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097"/>
        <c:axId val="58054454"/>
      </c:lineChart>
      <c:catAx>
        <c:axId val="656409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454"/>
        <c:crossesAt val="0"/>
        <c:auto val="1"/>
        <c:lblAlgn val="ctr"/>
        <c:lblOffset val="100"/>
        <c:noMultiLvlLbl val="0"/>
      </c:catAx>
      <c:valAx>
        <c:axId val="580544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9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33031498"/>
        <c:axId val="81593661"/>
      </c:barChart>
      <c:catAx>
        <c:axId val="3303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61"/>
        <c:crossesAt val="0"/>
        <c:auto val="1"/>
        <c:lblAlgn val="ctr"/>
        <c:lblOffset val="100"/>
        <c:noMultiLvlLbl val="0"/>
      </c:catAx>
      <c:valAx>
        <c:axId val="81593661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