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0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Okto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Dez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3 nach Wirtschaftsabteilungen</t>
  </si>
  <si>
    <t xml:space="preserve">in Berlin im Okto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3</t>
  </si>
  <si>
    <t xml:space="preserve">bis Okto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Oktober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Oktober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Oktobe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3
      nach Wirtschaftsabteilungen – Volumenindex –</t>
  </si>
  <si>
    <t xml:space="preserve">3.4 Auftragseingangsindex Ausland für das Verarbeitende Gewerbe in Berlin von Januar bis Oktober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&quot;   &quot;"/>
    <numFmt numFmtId="182" formatCode="#\ ##0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sz val="8"/>
      <color rgb="FF80008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2</c:f>
              <c:numCache>
                <c:formatCode>General</c:formatCode>
                <c:ptCount val="22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4000"/>
        <c:axId val="94401927"/>
      </c:lineChart>
      <c:catAx>
        <c:axId val="6161400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927"/>
        <c:crossesAt val="0"/>
        <c:auto val="1"/>
        <c:lblAlgn val="ctr"/>
        <c:lblOffset val="100"/>
        <c:noMultiLvlLbl val="0"/>
      </c:catAx>
      <c:valAx>
        <c:axId val="9440192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00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2.6</c:v>
                </c:pt>
                <c:pt idx="1">
                  <c:v>102.4</c:v>
                </c:pt>
                <c:pt idx="2">
                  <c:v>109.6</c:v>
                </c:pt>
                <c:pt idx="3">
                  <c:v>98.6</c:v>
                </c:pt>
                <c:pt idx="4">
                  <c:v>110.4</c:v>
                </c:pt>
                <c:pt idx="5">
                  <c:v>118.3</c:v>
                </c:pt>
                <c:pt idx="6">
                  <c:v>108.1</c:v>
                </c:pt>
                <c:pt idx="7">
                  <c:v>104.7</c:v>
                </c:pt>
                <c:pt idx="8">
                  <c:v>104.8</c:v>
                </c:pt>
                <c:pt idx="9">
                  <c:v>108.1</c:v>
                </c:pt>
                <c:pt idx="10">
                  <c:v>97.6</c:v>
                </c:pt>
                <c:pt idx="11">
                  <c:v>105.9</c:v>
                </c:pt>
                <c:pt idx="12">
                  <c:v>105.3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00.8</c:v>
                </c:pt>
                <c:pt idx="1">
                  <c:v>104</c:v>
                </c:pt>
                <c:pt idx="2">
                  <c:v>101.2</c:v>
                </c:pt>
                <c:pt idx="3">
                  <c:v>97.9</c:v>
                </c:pt>
                <c:pt idx="4">
                  <c:v>90.7</c:v>
                </c:pt>
                <c:pt idx="5">
                  <c:v>128.6</c:v>
                </c:pt>
                <c:pt idx="6">
                  <c:v>109.5</c:v>
                </c:pt>
                <c:pt idx="7">
                  <c:v>106</c:v>
                </c:pt>
                <c:pt idx="8">
                  <c:v>108.1</c:v>
                </c:pt>
                <c:pt idx="9">
                  <c:v>112.8</c:v>
                </c:pt>
                <c:pt idx="10">
                  <c:v>100</c:v>
                </c:pt>
                <c:pt idx="11">
                  <c:v>112.4</c:v>
                </c:pt>
                <c:pt idx="12">
                  <c:v>109.4</c:v>
                </c:pt>
              </c:numCache>
            </c:numRef>
          </c:val>
        </c:ser>
        <c:gapWidth val="110"/>
        <c:overlap val="0"/>
        <c:axId val="84955825"/>
        <c:axId val="59341363"/>
      </c:barChart>
      <c:catAx>
        <c:axId val="84955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363"/>
        <c:crossesAt val="0"/>
        <c:auto val="1"/>
        <c:lblAlgn val="ctr"/>
        <c:lblOffset val="100"/>
        <c:noMultiLvlLbl val="0"/>
      </c:catAx>
      <c:valAx>
        <c:axId val="59341363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82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15" t="s">
        <v>239</v>
      </c>
      <c r="B1" s="215"/>
      <c r="C1" s="215"/>
      <c r="D1" s="215"/>
      <c r="E1" s="215"/>
      <c r="F1" s="215"/>
      <c r="G1" s="215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34</v>
      </c>
      <c r="D3" s="167" t="s">
        <v>118</v>
      </c>
      <c r="E3" s="216" t="s">
        <v>121</v>
      </c>
      <c r="F3" s="216"/>
      <c r="G3" s="217"/>
    </row>
    <row r="4" customFormat="false" ht="12" hidden="false" customHeight="true" outlineLevel="0" collapsed="false">
      <c r="A4" s="164"/>
      <c r="B4" s="165"/>
      <c r="C4" s="166"/>
      <c r="D4" s="167"/>
      <c r="E4" s="167" t="s">
        <v>124</v>
      </c>
      <c r="F4" s="200" t="s">
        <v>154</v>
      </c>
      <c r="G4" s="217"/>
    </row>
    <row r="5" customFormat="false" ht="12" hidden="false" customHeight="true" outlineLevel="0" collapsed="false">
      <c r="A5" s="164"/>
      <c r="B5" s="165"/>
      <c r="C5" s="166"/>
      <c r="D5" s="167"/>
      <c r="E5" s="167"/>
      <c r="F5" s="200"/>
      <c r="G5" s="217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218" t="s">
        <v>232</v>
      </c>
      <c r="F6" s="218"/>
      <c r="G6" s="217"/>
    </row>
    <row r="7" s="185" customFormat="true" ht="12" hidden="false" customHeight="true" outlineLevel="0" collapsed="false">
      <c r="A7" s="173"/>
      <c r="B7" s="174"/>
      <c r="C7" s="219"/>
      <c r="D7" s="219"/>
      <c r="E7" s="220"/>
      <c r="F7" s="220"/>
      <c r="G7" s="192"/>
    </row>
    <row r="8" s="185" customFormat="true" ht="12" hidden="false" customHeight="true" outlineLevel="0" collapsed="false">
      <c r="A8" s="177" t="s">
        <v>173</v>
      </c>
      <c r="B8" s="178" t="s">
        <v>124</v>
      </c>
      <c r="C8" s="205" t="n">
        <v>-7</v>
      </c>
      <c r="D8" s="205" t="n">
        <v>-373</v>
      </c>
      <c r="E8" s="221" t="n">
        <v>-1.3</v>
      </c>
      <c r="F8" s="221" t="n">
        <v>0.6</v>
      </c>
      <c r="G8" s="192"/>
    </row>
    <row r="9" s="185" customFormat="true" ht="12" hidden="false" customHeight="true" outlineLevel="0" collapsed="false">
      <c r="A9" s="181"/>
      <c r="B9" s="174"/>
      <c r="C9" s="210"/>
      <c r="D9" s="210"/>
      <c r="E9" s="222"/>
      <c r="F9" s="222"/>
      <c r="G9" s="220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210" t="n">
        <v>-11</v>
      </c>
      <c r="D10" s="210" t="n">
        <v>-837</v>
      </c>
      <c r="E10" s="222" t="n">
        <v>-6.2</v>
      </c>
      <c r="F10" s="222" t="n">
        <v>-7.2</v>
      </c>
      <c r="G10" s="220"/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210" t="n">
        <v>4</v>
      </c>
      <c r="D11" s="210" t="n">
        <v>525</v>
      </c>
      <c r="E11" s="222" t="n">
        <v>-6</v>
      </c>
      <c r="F11" s="222" t="n">
        <v>-9.1</v>
      </c>
      <c r="G11" s="220"/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210" t="n">
        <v>0</v>
      </c>
      <c r="D12" s="210" t="n">
        <v>57</v>
      </c>
      <c r="E12" s="222" t="n">
        <v>18</v>
      </c>
      <c r="F12" s="222" t="n">
        <v>29.3</v>
      </c>
      <c r="G12" s="220"/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210" t="n">
        <v>0</v>
      </c>
      <c r="D13" s="210" t="n">
        <v>-118</v>
      </c>
      <c r="E13" s="222" t="n">
        <v>2</v>
      </c>
      <c r="F13" s="222" t="n">
        <v>6.3</v>
      </c>
      <c r="G13" s="220"/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210" t="n">
        <v>0</v>
      </c>
      <c r="D14" s="210" t="n">
        <v>0</v>
      </c>
      <c r="E14" s="222" t="n">
        <v>0</v>
      </c>
      <c r="F14" s="222" t="n">
        <v>0</v>
      </c>
      <c r="G14" s="220"/>
    </row>
    <row r="15" s="185" customFormat="true" ht="12" hidden="false" customHeight="true" outlineLevel="0" collapsed="false">
      <c r="A15" s="183"/>
      <c r="B15" s="184"/>
      <c r="C15" s="210"/>
      <c r="D15" s="210"/>
      <c r="E15" s="222"/>
      <c r="F15" s="222"/>
      <c r="G15" s="220"/>
    </row>
    <row r="16" s="185" customFormat="true" ht="12" hidden="false" customHeight="true" outlineLevel="0" collapsed="false">
      <c r="A16" s="177" t="s">
        <v>175</v>
      </c>
      <c r="B16" s="186" t="s">
        <v>183</v>
      </c>
      <c r="C16" s="205" t="n">
        <f aca="false">C17</f>
        <v>0</v>
      </c>
      <c r="D16" s="205" t="n">
        <f aca="false">D17</f>
        <v>0</v>
      </c>
      <c r="E16" s="205" t="n">
        <f aca="false">E17</f>
        <v>0</v>
      </c>
      <c r="F16" s="205" t="n">
        <f aca="false">F17</f>
        <v>0</v>
      </c>
      <c r="G16" s="187"/>
    </row>
    <row r="17" s="185" customFormat="true" ht="22.5" hidden="false" customHeight="false" outlineLevel="0" collapsed="false">
      <c r="A17" s="188" t="s">
        <v>184</v>
      </c>
      <c r="B17" s="184" t="s">
        <v>185</v>
      </c>
      <c r="C17" s="210" t="n">
        <v>0</v>
      </c>
      <c r="D17" s="210" t="n">
        <v>0</v>
      </c>
      <c r="E17" s="222" t="n">
        <v>0</v>
      </c>
      <c r="F17" s="222" t="n">
        <v>0</v>
      </c>
      <c r="G17" s="220"/>
    </row>
    <row r="18" s="185" customFormat="true" ht="12" hidden="false" customHeight="true" outlineLevel="0" collapsed="false">
      <c r="A18" s="177"/>
      <c r="B18" s="174"/>
      <c r="C18" s="210"/>
      <c r="D18" s="210"/>
      <c r="E18" s="222"/>
      <c r="F18" s="222"/>
      <c r="G18" s="220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205" t="n">
        <v>-7</v>
      </c>
      <c r="D19" s="205" t="n">
        <v>-373</v>
      </c>
      <c r="E19" s="221" t="n">
        <v>-1.3</v>
      </c>
      <c r="F19" s="221" t="n">
        <v>0.6</v>
      </c>
      <c r="G19" s="220"/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210" t="n">
        <v>0</v>
      </c>
      <c r="D20" s="210" t="n">
        <v>-96</v>
      </c>
      <c r="E20" s="222" t="n">
        <v>-3.3</v>
      </c>
      <c r="F20" s="222" t="n">
        <v>8.9</v>
      </c>
      <c r="G20" s="220"/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210" t="n">
        <v>0</v>
      </c>
      <c r="D21" s="210" t="n">
        <v>47</v>
      </c>
      <c r="E21" s="222" t="n">
        <v>5.5</v>
      </c>
      <c r="F21" s="222" t="s">
        <v>47</v>
      </c>
      <c r="G21" s="220"/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210" t="n">
        <v>0</v>
      </c>
      <c r="D22" s="210" t="s">
        <v>47</v>
      </c>
      <c r="E22" s="222" t="s">
        <v>47</v>
      </c>
      <c r="F22" s="222" t="s">
        <v>47</v>
      </c>
      <c r="G22" s="220"/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210" t="n">
        <v>1</v>
      </c>
      <c r="D23" s="210" t="n">
        <v>91</v>
      </c>
      <c r="E23" s="222" t="n">
        <v>36</v>
      </c>
      <c r="F23" s="222" t="s">
        <v>47</v>
      </c>
      <c r="G23" s="220"/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210" t="n">
        <v>0</v>
      </c>
      <c r="D24" s="210" t="n">
        <v>-11</v>
      </c>
      <c r="E24" s="222" t="n">
        <v>15</v>
      </c>
      <c r="F24" s="222" t="n">
        <v>-88.8</v>
      </c>
      <c r="G24" s="220"/>
    </row>
    <row r="25" s="185" customFormat="true" ht="22.5" hidden="false" customHeight="false" outlineLevel="0" collapsed="false">
      <c r="A25" s="190" t="s">
        <v>198</v>
      </c>
      <c r="B25" s="184" t="s">
        <v>199</v>
      </c>
      <c r="C25" s="210" t="n">
        <v>0</v>
      </c>
      <c r="D25" s="210" t="n">
        <v>-21</v>
      </c>
      <c r="E25" s="222" t="n">
        <v>-22.6</v>
      </c>
      <c r="F25" s="222" t="n">
        <v>0</v>
      </c>
      <c r="G25" s="220"/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210" t="n">
        <v>-2</v>
      </c>
      <c r="D26" s="210" t="n">
        <v>-304</v>
      </c>
      <c r="E26" s="222" t="n">
        <v>-11.9</v>
      </c>
      <c r="F26" s="222" t="n">
        <v>4.6</v>
      </c>
      <c r="G26" s="220"/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210" t="n">
        <v>-1</v>
      </c>
      <c r="D27" s="210" t="n">
        <v>3</v>
      </c>
      <c r="E27" s="222" t="n">
        <v>-1.8</v>
      </c>
      <c r="F27" s="222" t="s">
        <v>47</v>
      </c>
      <c r="G27" s="220"/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210" t="n">
        <v>0</v>
      </c>
      <c r="D28" s="210" t="n">
        <v>-32</v>
      </c>
      <c r="E28" s="222" t="n">
        <v>-7.2</v>
      </c>
      <c r="F28" s="222" t="n">
        <v>0.9</v>
      </c>
      <c r="G28" s="220"/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210" t="n">
        <v>0</v>
      </c>
      <c r="D29" s="210" t="n">
        <v>-201</v>
      </c>
      <c r="E29" s="222" t="n">
        <v>5.1</v>
      </c>
      <c r="F29" s="222" t="n">
        <v>4.5</v>
      </c>
      <c r="G29" s="220"/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210" t="n">
        <v>-1</v>
      </c>
      <c r="D30" s="210" t="n">
        <v>-77</v>
      </c>
      <c r="E30" s="222" t="n">
        <v>-4.8</v>
      </c>
      <c r="F30" s="222" t="n">
        <v>-4.4</v>
      </c>
      <c r="G30" s="220"/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210" t="n">
        <v>0</v>
      </c>
      <c r="D31" s="210" t="n">
        <v>-39</v>
      </c>
      <c r="E31" s="222" t="n">
        <v>22.5</v>
      </c>
      <c r="F31" s="222" t="n">
        <v>38.8</v>
      </c>
      <c r="G31" s="220"/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210" t="n">
        <v>0</v>
      </c>
      <c r="D32" s="210" t="n">
        <v>-76</v>
      </c>
      <c r="E32" s="222" t="n">
        <v>4.6</v>
      </c>
      <c r="F32" s="222" t="n">
        <v>-2.2</v>
      </c>
      <c r="G32" s="192"/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210" t="n">
        <v>-3</v>
      </c>
      <c r="D33" s="210" t="n">
        <v>-214</v>
      </c>
      <c r="E33" s="222" t="n">
        <v>-11.2</v>
      </c>
      <c r="F33" s="222" t="n">
        <v>-1.2</v>
      </c>
      <c r="G33" s="220"/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210" t="n">
        <v>-3</v>
      </c>
      <c r="D34" s="210" t="n">
        <v>-448</v>
      </c>
      <c r="E34" s="222" t="n">
        <v>-0.5</v>
      </c>
      <c r="F34" s="222" t="n">
        <v>13.2</v>
      </c>
      <c r="G34" s="220"/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210" t="n">
        <v>-3</v>
      </c>
      <c r="D35" s="210" t="n">
        <v>-151</v>
      </c>
      <c r="E35" s="222" t="n">
        <v>-9</v>
      </c>
      <c r="F35" s="222" t="n">
        <v>-13.5</v>
      </c>
      <c r="G35" s="220"/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210" t="n">
        <v>4</v>
      </c>
      <c r="D36" s="210" t="n">
        <v>228</v>
      </c>
      <c r="E36" s="222" t="n">
        <v>-7.3</v>
      </c>
      <c r="F36" s="222" t="n">
        <v>-20.6</v>
      </c>
      <c r="G36" s="220"/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210" t="n">
        <v>1</v>
      </c>
      <c r="D37" s="210" t="n">
        <v>-184</v>
      </c>
      <c r="E37" s="222" t="n">
        <v>11.3</v>
      </c>
      <c r="F37" s="222" t="s">
        <v>47</v>
      </c>
      <c r="G37" s="220"/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210" t="n">
        <v>0</v>
      </c>
      <c r="D38" s="210" t="n">
        <v>78</v>
      </c>
      <c r="E38" s="222" t="s">
        <v>47</v>
      </c>
      <c r="F38" s="222" t="s">
        <v>47</v>
      </c>
      <c r="G38" s="220"/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210" t="n">
        <v>0</v>
      </c>
      <c r="D39" s="210" t="s">
        <v>47</v>
      </c>
      <c r="E39" s="222" t="n">
        <v>3.1</v>
      </c>
      <c r="F39" s="222" t="s">
        <v>47</v>
      </c>
      <c r="G39" s="220"/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210" t="n">
        <v>2</v>
      </c>
      <c r="D40" s="210" t="n">
        <v>237</v>
      </c>
      <c r="E40" s="222" t="n">
        <v>14.1</v>
      </c>
      <c r="F40" s="222" t="n">
        <v>-3.8</v>
      </c>
      <c r="G40" s="223"/>
    </row>
    <row r="41" s="180" customFormat="true" ht="22.5" hidden="false" customHeight="false" outlineLevel="0" collapsed="false">
      <c r="A41" s="190" t="s">
        <v>229</v>
      </c>
      <c r="B41" s="184" t="s">
        <v>230</v>
      </c>
      <c r="C41" s="210" t="n">
        <v>-2</v>
      </c>
      <c r="D41" s="210" t="n">
        <v>783</v>
      </c>
      <c r="E41" s="222" t="n">
        <v>-7.3</v>
      </c>
      <c r="F41" s="222" t="n">
        <v>3.5</v>
      </c>
    </row>
    <row r="42" s="193" customFormat="true" ht="12.75" hidden="false" customHeight="false" outlineLevel="0" collapsed="false">
      <c r="C42" s="210"/>
      <c r="D42" s="210"/>
      <c r="E42" s="222"/>
      <c r="F42" s="222"/>
    </row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/>
    <row r="595" s="193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Okto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0</v>
      </c>
      <c r="B1" s="101"/>
      <c r="C1" s="101"/>
      <c r="D1" s="101"/>
      <c r="E1" s="101"/>
      <c r="F1" s="101"/>
      <c r="G1" s="224"/>
    </row>
    <row r="2" customFormat="false" ht="12" hidden="false" customHeight="true" outlineLevel="0" collapsed="false">
      <c r="A2" s="225" t="s">
        <v>241</v>
      </c>
      <c r="B2" s="226"/>
      <c r="C2" s="227"/>
      <c r="D2" s="227"/>
      <c r="E2" s="227"/>
      <c r="F2" s="228"/>
    </row>
    <row r="3" customFormat="false" ht="12" hidden="false" customHeight="true" outlineLevel="0" collapsed="false">
      <c r="A3" s="105" t="s">
        <v>116</v>
      </c>
      <c r="B3" s="229" t="s">
        <v>242</v>
      </c>
      <c r="C3" s="229" t="s">
        <v>118</v>
      </c>
      <c r="D3" s="109" t="s">
        <v>121</v>
      </c>
      <c r="E3" s="109"/>
      <c r="F3" s="109"/>
      <c r="G3" s="230"/>
    </row>
    <row r="4" customFormat="false" ht="12" hidden="false" customHeight="true" outlineLevel="0" collapsed="false">
      <c r="A4" s="105"/>
      <c r="B4" s="229"/>
      <c r="C4" s="229"/>
      <c r="D4" s="108" t="s">
        <v>122</v>
      </c>
      <c r="E4" s="110" t="s">
        <v>123</v>
      </c>
      <c r="F4" s="110"/>
      <c r="G4" s="230"/>
    </row>
    <row r="5" customFormat="false" ht="12" hidden="false" customHeight="true" outlineLevel="0" collapsed="false">
      <c r="A5" s="105"/>
      <c r="B5" s="229"/>
      <c r="C5" s="229"/>
      <c r="D5" s="108"/>
      <c r="E5" s="111" t="s">
        <v>124</v>
      </c>
      <c r="F5" s="112" t="s">
        <v>243</v>
      </c>
      <c r="G5" s="230"/>
    </row>
    <row r="6" customFormat="false" ht="12" hidden="false" customHeight="true" outlineLevel="0" collapsed="false">
      <c r="A6" s="105"/>
      <c r="B6" s="113" t="s">
        <v>126</v>
      </c>
      <c r="C6" s="113"/>
      <c r="D6" s="231" t="s">
        <v>128</v>
      </c>
      <c r="E6" s="231"/>
      <c r="F6" s="231"/>
      <c r="G6" s="230"/>
    </row>
    <row r="7" customFormat="false" ht="12" hidden="false" customHeight="true" outlineLevel="0" collapsed="false">
      <c r="A7" s="115"/>
      <c r="B7" s="232"/>
      <c r="C7" s="232"/>
      <c r="D7" s="232"/>
      <c r="E7" s="232"/>
      <c r="F7" s="233"/>
      <c r="G7" s="230"/>
    </row>
    <row r="8" customFormat="false" ht="12" hidden="false" customHeight="true" outlineLevel="0" collapsed="false">
      <c r="A8" s="234" t="s">
        <v>244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0"/>
    </row>
    <row r="9" customFormat="false" ht="12" hidden="false" customHeight="true" outlineLevel="0" collapsed="false">
      <c r="A9" s="234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0"/>
    </row>
    <row r="10" customFormat="false" ht="12" hidden="false" customHeight="true" outlineLevel="0" collapsed="false">
      <c r="A10" s="234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0"/>
    </row>
    <row r="11" customFormat="false" ht="12" hidden="false" customHeight="true" outlineLevel="0" collapsed="false">
      <c r="A11" s="234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0"/>
    </row>
    <row r="12" customFormat="false" ht="12" hidden="false" customHeight="true" outlineLevel="0" collapsed="false">
      <c r="A12" s="235"/>
      <c r="B12" s="118"/>
      <c r="C12" s="121"/>
      <c r="D12" s="121"/>
      <c r="E12" s="121"/>
      <c r="F12" s="121"/>
      <c r="G12" s="230"/>
    </row>
    <row r="13" customFormat="false" ht="12" hidden="false" customHeight="true" outlineLevel="0" collapsed="false">
      <c r="A13" s="236" t="s">
        <v>245</v>
      </c>
      <c r="B13" s="118"/>
      <c r="C13" s="121"/>
      <c r="D13" s="121"/>
      <c r="E13" s="121"/>
      <c r="F13" s="121"/>
      <c r="G13" s="237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37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0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0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0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0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0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0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0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0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0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0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0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0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0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0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0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0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0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0"/>
    </row>
    <row r="33" customFormat="false" ht="12" hidden="false" customHeight="true" outlineLevel="0" collapsed="false">
      <c r="A33" s="235" t="s">
        <v>147</v>
      </c>
      <c r="B33" s="118"/>
      <c r="C33" s="121"/>
      <c r="D33" s="121"/>
      <c r="E33" s="121"/>
      <c r="F33" s="121"/>
      <c r="G33" s="230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38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39"/>
      <c r="H35" s="240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39"/>
      <c r="H36" s="240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39"/>
      <c r="H37" s="240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39"/>
      <c r="H38" s="240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39"/>
      <c r="H39" s="240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39"/>
      <c r="H40" s="240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39"/>
      <c r="H41" s="240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39"/>
      <c r="H42" s="240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39"/>
      <c r="H43" s="240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39"/>
      <c r="H44" s="240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39"/>
      <c r="H45" s="240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39"/>
      <c r="H46" s="240"/>
    </row>
    <row r="47" customFormat="false" ht="12" hidden="false" customHeight="true" outlineLevel="0" collapsed="false">
      <c r="A47" s="127" t="s">
        <v>142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39"/>
      <c r="H47" s="240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39"/>
      <c r="H48" s="240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39"/>
      <c r="H49" s="240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39"/>
      <c r="H50" s="240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39"/>
      <c r="H51" s="240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41"/>
      <c r="I52" s="100"/>
    </row>
    <row r="53" customFormat="false" ht="12" hidden="false" customHeight="true" outlineLevel="0" collapsed="false">
      <c r="A53" s="242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1"/>
      <c r="C54" s="241"/>
      <c r="D54" s="241"/>
      <c r="E54" s="241"/>
      <c r="F54" s="241"/>
      <c r="G54" s="240"/>
      <c r="H54" s="240"/>
    </row>
    <row r="55" customFormat="false" ht="12" hidden="false" customHeight="true" outlineLevel="0" collapsed="false">
      <c r="A55" s="120"/>
      <c r="B55" s="241"/>
      <c r="C55" s="241"/>
      <c r="D55" s="241"/>
      <c r="E55" s="241"/>
      <c r="F55" s="241"/>
      <c r="G55" s="240"/>
      <c r="H55" s="240"/>
    </row>
    <row r="56" customFormat="false" ht="12" hidden="false" customHeight="true" outlineLevel="0" collapsed="false">
      <c r="A56" s="120"/>
      <c r="B56" s="241"/>
      <c r="C56" s="241"/>
      <c r="D56" s="241"/>
      <c r="E56" s="241"/>
      <c r="F56" s="241"/>
      <c r="G56" s="240"/>
      <c r="H56" s="240"/>
    </row>
    <row r="57" customFormat="false" ht="12" hidden="false" customHeight="true" outlineLevel="0" collapsed="false">
      <c r="A57" s="120"/>
      <c r="B57" s="241"/>
      <c r="C57" s="241"/>
      <c r="D57" s="241"/>
      <c r="E57" s="241"/>
      <c r="F57" s="241"/>
      <c r="G57" s="240"/>
      <c r="H57" s="240"/>
    </row>
    <row r="58" customFormat="false" ht="12" hidden="false" customHeight="true" outlineLevel="0" collapsed="false">
      <c r="A58" s="120"/>
      <c r="B58" s="241"/>
      <c r="C58" s="241"/>
      <c r="D58" s="241"/>
      <c r="E58" s="241"/>
      <c r="F58" s="241"/>
      <c r="G58" s="240"/>
      <c r="H58" s="240"/>
    </row>
    <row r="59" customFormat="false" ht="12" hidden="false" customHeight="true" outlineLevel="0" collapsed="false">
      <c r="A59" s="120"/>
      <c r="B59" s="241"/>
      <c r="C59" s="241"/>
      <c r="D59" s="241"/>
      <c r="E59" s="241"/>
      <c r="F59" s="241"/>
      <c r="G59" s="240"/>
      <c r="H59" s="240"/>
    </row>
    <row r="60" customFormat="false" ht="12" hidden="false" customHeight="true" outlineLevel="0" collapsed="false">
      <c r="A60" s="120"/>
      <c r="B60" s="241"/>
      <c r="C60" s="241"/>
      <c r="D60" s="241"/>
      <c r="E60" s="241"/>
      <c r="F60" s="241"/>
      <c r="G60" s="240"/>
      <c r="H60" s="240"/>
    </row>
    <row r="61" customFormat="false" ht="12" hidden="false" customHeight="true" outlineLevel="0" collapsed="false">
      <c r="A61" s="120"/>
      <c r="B61" s="241"/>
      <c r="C61" s="241"/>
      <c r="D61" s="241"/>
      <c r="E61" s="241"/>
      <c r="F61" s="241"/>
      <c r="G61" s="240"/>
      <c r="H61" s="240"/>
    </row>
    <row r="62" customFormat="false" ht="12" hidden="false" customHeight="true" outlineLevel="0" collapsed="false"/>
    <row r="63" customFormat="false" ht="12" hidden="false" customHeight="true" outlineLevel="0" collapsed="false">
      <c r="A63" s="243" t="s">
        <v>246</v>
      </c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243" t="s">
        <v>132</v>
      </c>
      <c r="B64" s="244" t="n">
        <f aca="false">(B34+B35+B36)/3-B37</f>
        <v>-0</v>
      </c>
      <c r="C64" s="244" t="n">
        <f aca="false">(C34+C35+C36)/3-C37</f>
        <v>-0</v>
      </c>
      <c r="D64" s="244" t="n">
        <f aca="false">(D34+D35+D36)-D37</f>
        <v>0</v>
      </c>
      <c r="E64" s="244" t="n">
        <f aca="false">(E34+E35+E36)-E37</f>
        <v>0</v>
      </c>
      <c r="F64" s="244" t="n">
        <f aca="false">(F34+F35+F36)-F37</f>
        <v>0</v>
      </c>
    </row>
    <row r="65" customFormat="false" ht="12" hidden="false" customHeight="true" outlineLevel="0" collapsed="false">
      <c r="A65" s="243" t="s">
        <v>136</v>
      </c>
      <c r="B65" s="244" t="n">
        <f aca="false">(B38+B39+B40)/3-B41</f>
        <v>0</v>
      </c>
      <c r="C65" s="244" t="n">
        <f aca="false">(C38+C39+C40)/3-C41</f>
        <v>0</v>
      </c>
      <c r="D65" s="244" t="n">
        <f aca="false">(D38+D39+D40)-D41</f>
        <v>0</v>
      </c>
      <c r="E65" s="244" t="n">
        <f aca="false">(E38+E39+E40)-E41</f>
        <v>0</v>
      </c>
      <c r="F65" s="244" t="n">
        <f aca="false">(F38+F39+F40)-F41</f>
        <v>0</v>
      </c>
    </row>
    <row r="66" customFormat="false" ht="12" hidden="false" customHeight="true" outlineLevel="0" collapsed="false">
      <c r="A66" s="243" t="s">
        <v>141</v>
      </c>
      <c r="B66" s="244" t="n">
        <f aca="false">(B43+B44+B45)/3-B46</f>
        <v>-0</v>
      </c>
      <c r="C66" s="244" t="n">
        <f aca="false">(C43+C44+C45)/3-C46</f>
        <v>0</v>
      </c>
      <c r="D66" s="244" t="n">
        <f aca="false">(D43+D44+D45)-D46</f>
        <v>-1</v>
      </c>
      <c r="E66" s="244" t="n">
        <f aca="false">(E43+E44+E45)-E46</f>
        <v>0</v>
      </c>
      <c r="F66" s="244" t="n">
        <f aca="false">(F43+F44+F45)-F46</f>
        <v>0</v>
      </c>
    </row>
    <row r="67" customFormat="false" ht="12" hidden="false" customHeight="true" outlineLevel="0" collapsed="false">
      <c r="A67" s="243" t="s">
        <v>145</v>
      </c>
      <c r="B67" s="244" t="n">
        <f aca="false">(B47+B48+B49)/3-B50</f>
        <v>147</v>
      </c>
      <c r="C67" s="245" t="n">
        <f aca="false">(C47+C48+C49)/3-C50</f>
        <v>26450</v>
      </c>
      <c r="D67" s="245" t="n">
        <f aca="false">(D47+D48+D49)-D50</f>
        <v>1610096</v>
      </c>
      <c r="E67" s="245" t="n">
        <f aca="false">(E47+E48+E49)-E50</f>
        <v>865190</v>
      </c>
      <c r="F67" s="245" t="n">
        <f aca="false">(F47+F48+F49)-F50</f>
        <v>272357</v>
      </c>
      <c r="G67" s="100"/>
      <c r="H67" s="100"/>
    </row>
    <row r="68" customFormat="false" ht="12" hidden="false" customHeight="true" outlineLevel="0" collapsed="false">
      <c r="A68" s="243" t="s">
        <v>137</v>
      </c>
      <c r="B68" s="244" t="n">
        <f aca="false">SUM(B14+B15+B16+B18+B19+B20)/6-B22</f>
        <v>0</v>
      </c>
      <c r="C68" s="245" t="n">
        <f aca="false">SUM(C14+C15+C16+C18+C19+C20)/6-C22</f>
        <v>-0</v>
      </c>
      <c r="D68" s="245" t="n">
        <f aca="false">D37+D41-D42</f>
        <v>0</v>
      </c>
      <c r="E68" s="245" t="n">
        <f aca="false">E37+E41-E42</f>
        <v>1</v>
      </c>
      <c r="F68" s="245" t="n">
        <f aca="false">F37+F41-F42</f>
        <v>1</v>
      </c>
      <c r="G68" s="244"/>
      <c r="H68" s="244"/>
    </row>
    <row r="69" customFormat="false" ht="12" hidden="false" customHeight="true" outlineLevel="0" collapsed="false">
      <c r="A69" s="243" t="s">
        <v>146</v>
      </c>
      <c r="B69" s="244" t="n">
        <f aca="false">SUM(B43+B44+B45+B47+B48+B49)/6-B51</f>
        <v>293</v>
      </c>
      <c r="C69" s="245" t="n">
        <f aca="false">SUM(C43+C44+C45+C47+C48+C49)/6-C51</f>
        <v>52765</v>
      </c>
      <c r="D69" s="245" t="n">
        <f aca="false">D46+D50-D51</f>
        <v>4702514</v>
      </c>
      <c r="E69" s="245" t="n">
        <f aca="false">E46+E50-E51</f>
        <v>2506443</v>
      </c>
      <c r="F69" s="245" t="n">
        <f aca="false">F46+F50-F51</f>
        <v>807153</v>
      </c>
      <c r="G69" s="244"/>
      <c r="H69" s="244"/>
    </row>
    <row r="70" customFormat="false" ht="12" hidden="false" customHeight="true" outlineLevel="0" collapsed="false">
      <c r="G70" s="244"/>
      <c r="H70" s="244"/>
    </row>
    <row r="71" customFormat="false" ht="12" hidden="false" customHeight="true" outlineLevel="0" collapsed="false">
      <c r="G71" s="244"/>
      <c r="H71" s="244"/>
    </row>
    <row r="72" customFormat="false" ht="12" hidden="false" customHeight="true" outlineLevel="0" collapsed="false">
      <c r="G72" s="244"/>
      <c r="H72" s="244"/>
    </row>
    <row r="73" customFormat="false" ht="12" hidden="false" customHeight="true" outlineLevel="0" collapsed="false">
      <c r="G73" s="244"/>
      <c r="H73" s="24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6" width="5.41"/>
    <col collapsed="false" customWidth="true" hidden="false" outlineLevel="0" max="2" min="2" style="246" width="34.41"/>
    <col collapsed="false" customWidth="true" hidden="false" outlineLevel="0" max="5" min="3" style="246" width="8.7"/>
    <col collapsed="false" customWidth="false" hidden="false" outlineLevel="0" max="257" min="6" style="246" width="11.56"/>
  </cols>
  <sheetData>
    <row r="1" s="248" customFormat="true" ht="12" hidden="false" customHeight="true" outlineLevel="0" collapsed="false">
      <c r="A1" s="247" t="s">
        <v>247</v>
      </c>
      <c r="B1" s="247"/>
      <c r="C1" s="247"/>
      <c r="D1" s="247"/>
      <c r="E1" s="247"/>
      <c r="F1" s="247"/>
    </row>
    <row r="2" s="248" customFormat="true" ht="12" hidden="false" customHeight="true" outlineLevel="0" collapsed="false">
      <c r="A2" s="249"/>
      <c r="B2" s="250"/>
      <c r="C2" s="251"/>
      <c r="D2" s="250"/>
      <c r="E2" s="250"/>
    </row>
    <row r="3" s="254" customFormat="true" ht="12" hidden="false" customHeight="true" outlineLevel="0" collapsed="false">
      <c r="A3" s="164" t="s">
        <v>171</v>
      </c>
      <c r="B3" s="252" t="s">
        <v>248</v>
      </c>
      <c r="C3" s="253" t="s">
        <v>249</v>
      </c>
      <c r="D3" s="253"/>
      <c r="E3" s="253"/>
    </row>
    <row r="4" s="254" customFormat="true" ht="12" hidden="false" customHeight="true" outlineLevel="0" collapsed="false">
      <c r="A4" s="164"/>
      <c r="B4" s="252"/>
      <c r="C4" s="253" t="s">
        <v>250</v>
      </c>
      <c r="D4" s="253"/>
      <c r="E4" s="253"/>
    </row>
    <row r="5" s="254" customFormat="true" ht="12" hidden="false" customHeight="true" outlineLevel="0" collapsed="false">
      <c r="A5" s="164"/>
      <c r="B5" s="252"/>
      <c r="C5" s="255" t="s">
        <v>251</v>
      </c>
      <c r="D5" s="255" t="s">
        <v>252</v>
      </c>
      <c r="E5" s="253" t="s">
        <v>253</v>
      </c>
    </row>
    <row r="6" customFormat="false" ht="12" hidden="false" customHeight="true" outlineLevel="0" collapsed="false">
      <c r="A6" s="256"/>
      <c r="B6" s="257"/>
      <c r="C6" s="258"/>
      <c r="D6" s="259"/>
      <c r="E6" s="259"/>
    </row>
    <row r="7" customFormat="false" ht="12" hidden="false" customHeight="true" outlineLevel="0" collapsed="false">
      <c r="A7" s="177" t="s">
        <v>186</v>
      </c>
      <c r="B7" s="260" t="s">
        <v>187</v>
      </c>
      <c r="C7" s="261" t="n">
        <v>100</v>
      </c>
      <c r="D7" s="261" t="n">
        <v>100</v>
      </c>
      <c r="E7" s="261" t="n">
        <v>100</v>
      </c>
    </row>
    <row r="8" customFormat="false" ht="12.95" hidden="false" customHeight="true" outlineLevel="0" collapsed="false">
      <c r="A8" s="191"/>
      <c r="B8" s="155" t="s">
        <v>254</v>
      </c>
      <c r="C8" s="262" t="n">
        <v>26.22</v>
      </c>
      <c r="D8" s="263" t="n">
        <v>37.84</v>
      </c>
      <c r="E8" s="263" t="n">
        <v>18.99</v>
      </c>
    </row>
    <row r="9" customFormat="false" ht="12.95" hidden="false" customHeight="true" outlineLevel="0" collapsed="false">
      <c r="A9" s="181"/>
      <c r="B9" s="155" t="s">
        <v>255</v>
      </c>
      <c r="C9" s="263" t="n">
        <v>28.54</v>
      </c>
      <c r="D9" s="263" t="n">
        <v>26.83</v>
      </c>
      <c r="E9" s="263" t="n">
        <v>29.6</v>
      </c>
    </row>
    <row r="10" customFormat="false" ht="12.95" hidden="false" customHeight="true" outlineLevel="0" collapsed="false">
      <c r="A10" s="177"/>
      <c r="B10" s="155" t="s">
        <v>178</v>
      </c>
      <c r="C10" s="263" t="n">
        <v>11.4</v>
      </c>
      <c r="D10" s="263" t="n">
        <v>8.49</v>
      </c>
      <c r="E10" s="263" t="n">
        <v>13.21</v>
      </c>
    </row>
    <row r="11" customFormat="false" ht="12.95" hidden="false" customHeight="true" outlineLevel="0" collapsed="false">
      <c r="A11" s="189"/>
      <c r="B11" s="155" t="s">
        <v>180</v>
      </c>
      <c r="C11" s="263" t="n">
        <v>33.84</v>
      </c>
      <c r="D11" s="263" t="n">
        <v>26.84</v>
      </c>
      <c r="E11" s="263" t="n">
        <v>38.21</v>
      </c>
    </row>
    <row r="12" customFormat="false" ht="18.75" hidden="false" customHeight="true" outlineLevel="0" collapsed="false">
      <c r="A12" s="189" t="n">
        <v>13.14</v>
      </c>
      <c r="B12" s="264" t="s">
        <v>256</v>
      </c>
      <c r="C12" s="265" t="n">
        <v>0.61</v>
      </c>
      <c r="D12" s="265" t="n">
        <v>0.88</v>
      </c>
      <c r="E12" s="265" t="n">
        <v>0.45</v>
      </c>
    </row>
    <row r="13" customFormat="false" ht="12.95" hidden="false" customHeight="true" outlineLevel="0" collapsed="false">
      <c r="A13" s="189" t="s">
        <v>200</v>
      </c>
      <c r="B13" s="264" t="s">
        <v>201</v>
      </c>
      <c r="C13" s="265" t="n">
        <v>1.06</v>
      </c>
      <c r="D13" s="265" t="n">
        <v>1.91</v>
      </c>
      <c r="E13" s="265" t="n">
        <v>0.52</v>
      </c>
    </row>
    <row r="14" customFormat="false" ht="12.95" hidden="false" customHeight="true" outlineLevel="0" collapsed="false">
      <c r="A14" s="189" t="s">
        <v>203</v>
      </c>
      <c r="B14" s="264" t="s">
        <v>204</v>
      </c>
      <c r="C14" s="265" t="n">
        <v>4.08</v>
      </c>
      <c r="D14" s="265" t="n">
        <v>5.48</v>
      </c>
      <c r="E14" s="265" t="n">
        <v>3.21</v>
      </c>
    </row>
    <row r="15" customFormat="false" ht="12.95" hidden="false" customHeight="true" outlineLevel="0" collapsed="false">
      <c r="A15" s="189" t="s">
        <v>205</v>
      </c>
      <c r="B15" s="264" t="s">
        <v>206</v>
      </c>
      <c r="C15" s="265" t="n">
        <v>32.09</v>
      </c>
      <c r="D15" s="265" t="n">
        <v>23.49</v>
      </c>
      <c r="E15" s="265" t="n">
        <v>37.44</v>
      </c>
    </row>
    <row r="16" customFormat="false" ht="12.95" hidden="false" customHeight="true" outlineLevel="0" collapsed="false">
      <c r="A16" s="191" t="s">
        <v>211</v>
      </c>
      <c r="B16" s="264" t="s">
        <v>212</v>
      </c>
      <c r="C16" s="265" t="n">
        <v>3.79</v>
      </c>
      <c r="D16" s="265" t="n">
        <v>5.49</v>
      </c>
      <c r="E16" s="265" t="n">
        <v>2.73</v>
      </c>
    </row>
    <row r="17" customFormat="false" ht="12.95" hidden="false" customHeight="true" outlineLevel="0" collapsed="false">
      <c r="A17" s="189" t="s">
        <v>213</v>
      </c>
      <c r="B17" s="264" t="s">
        <v>214</v>
      </c>
      <c r="C17" s="265" t="n">
        <v>6.4</v>
      </c>
      <c r="D17" s="265" t="n">
        <v>12.74</v>
      </c>
      <c r="E17" s="265" t="n">
        <v>2.46</v>
      </c>
    </row>
    <row r="18" customFormat="false" ht="22.5" hidden="false" customHeight="true" outlineLevel="0" collapsed="false">
      <c r="A18" s="191" t="s">
        <v>257</v>
      </c>
      <c r="B18" s="264" t="s">
        <v>258</v>
      </c>
      <c r="C18" s="265" t="n">
        <v>13.98</v>
      </c>
      <c r="D18" s="265" t="n">
        <v>12.95</v>
      </c>
      <c r="E18" s="265" t="n">
        <v>14.61</v>
      </c>
    </row>
    <row r="19" customFormat="false" ht="12.95" hidden="false" customHeight="true" outlineLevel="0" collapsed="false">
      <c r="A19" s="189" t="s">
        <v>217</v>
      </c>
      <c r="B19" s="264" t="s">
        <v>218</v>
      </c>
      <c r="C19" s="265" t="n">
        <v>11.28</v>
      </c>
      <c r="D19" s="265" t="n">
        <v>13.88</v>
      </c>
      <c r="E19" s="265" t="n">
        <v>9.67</v>
      </c>
    </row>
    <row r="20" customFormat="false" ht="12.95" hidden="false" customHeight="true" outlineLevel="0" collapsed="false">
      <c r="A20" s="189" t="s">
        <v>219</v>
      </c>
      <c r="B20" s="264" t="s">
        <v>220</v>
      </c>
      <c r="C20" s="265" t="n">
        <v>12.39</v>
      </c>
      <c r="D20" s="265" t="n">
        <v>10.5</v>
      </c>
      <c r="E20" s="265" t="n">
        <v>13.57</v>
      </c>
    </row>
    <row r="21" customFormat="false" ht="12.95" hidden="false" customHeight="true" outlineLevel="0" collapsed="false">
      <c r="A21" s="189" t="s">
        <v>259</v>
      </c>
      <c r="B21" s="264" t="s">
        <v>260</v>
      </c>
      <c r="C21" s="265" t="n">
        <v>14.32</v>
      </c>
      <c r="D21" s="265" t="n">
        <v>12.68</v>
      </c>
      <c r="E21" s="265" t="n">
        <v>15.34</v>
      </c>
    </row>
    <row r="22" customFormat="false" ht="12" hidden="false" customHeight="true" outlineLevel="0" collapsed="false">
      <c r="A22" s="191"/>
      <c r="B22" s="266"/>
      <c r="C22" s="267"/>
      <c r="D22" s="267"/>
      <c r="E22" s="267"/>
    </row>
    <row r="23" customFormat="false" ht="12" hidden="false" customHeight="true" outlineLevel="0" collapsed="false">
      <c r="A23" s="268"/>
      <c r="B23" s="269"/>
      <c r="C23" s="267"/>
      <c r="D23" s="267"/>
      <c r="E23" s="267"/>
    </row>
    <row r="24" customFormat="false" ht="12" hidden="false" customHeight="true" outlineLevel="0" collapsed="false">
      <c r="A24" s="248"/>
      <c r="B24" s="270"/>
      <c r="C24" s="267"/>
      <c r="D24" s="267"/>
      <c r="E24" s="267"/>
    </row>
    <row r="25" customFormat="false" ht="22.5" hidden="false" customHeight="true" outlineLevel="0" collapsed="false">
      <c r="A25" s="215" t="s">
        <v>261</v>
      </c>
      <c r="B25" s="215"/>
      <c r="C25" s="215"/>
      <c r="D25" s="215"/>
      <c r="E25" s="215"/>
      <c r="F25" s="215"/>
    </row>
    <row r="26" customFormat="false" ht="11.25" hidden="false" customHeight="true" outlineLevel="0" collapsed="false">
      <c r="A26" s="215"/>
      <c r="B26" s="215"/>
      <c r="C26" s="215"/>
      <c r="D26" s="215"/>
      <c r="E26" s="215"/>
      <c r="F26" s="215"/>
    </row>
    <row r="27" customFormat="false" ht="12" hidden="false" customHeight="true" outlineLevel="0" collapsed="false">
      <c r="A27" s="248"/>
      <c r="B27" s="270"/>
      <c r="C27" s="267"/>
      <c r="D27" s="267"/>
      <c r="E27" s="267"/>
      <c r="H27" s="1"/>
      <c r="J27" s="19"/>
    </row>
    <row r="28" customFormat="false" ht="12" hidden="false" customHeight="true" outlineLevel="0" collapsed="false">
      <c r="A28" s="271"/>
      <c r="B28" s="272"/>
      <c r="C28" s="267"/>
      <c r="D28" s="267"/>
      <c r="E28" s="267"/>
      <c r="H28" s="180" t="s">
        <v>262</v>
      </c>
      <c r="I28" s="180" t="s">
        <v>251</v>
      </c>
      <c r="J28" s="273" t="s">
        <v>253</v>
      </c>
      <c r="K28" s="274"/>
      <c r="L28" s="274"/>
    </row>
    <row r="29" customFormat="false" ht="12" hidden="false" customHeight="true" outlineLevel="0" collapsed="false">
      <c r="A29" s="271"/>
      <c r="B29" s="266"/>
      <c r="C29" s="267"/>
      <c r="D29" s="267"/>
      <c r="E29" s="267"/>
      <c r="G29" s="275"/>
      <c r="H29" s="273" t="s">
        <v>1</v>
      </c>
      <c r="I29" s="276" t="n">
        <v>100.6</v>
      </c>
      <c r="J29" s="276" t="n">
        <v>104.6</v>
      </c>
    </row>
    <row r="30" customFormat="false" ht="12" hidden="false" customHeight="true" outlineLevel="0" collapsed="false">
      <c r="A30" s="271"/>
      <c r="B30" s="272"/>
      <c r="C30" s="267"/>
      <c r="D30" s="267"/>
      <c r="E30" s="267"/>
      <c r="G30" s="277"/>
      <c r="H30" s="273" t="s">
        <v>3</v>
      </c>
      <c r="I30" s="276" t="n">
        <v>102.1</v>
      </c>
      <c r="J30" s="276" t="n">
        <v>103.3</v>
      </c>
    </row>
    <row r="31" customFormat="false" ht="12" hidden="false" customHeight="true" outlineLevel="0" collapsed="false">
      <c r="A31" s="271"/>
      <c r="B31" s="272"/>
      <c r="C31" s="267"/>
      <c r="D31" s="267"/>
      <c r="E31" s="267"/>
      <c r="G31" s="277"/>
      <c r="H31" s="273" t="s">
        <v>5</v>
      </c>
      <c r="I31" s="276" t="n">
        <v>130.9</v>
      </c>
      <c r="J31" s="276" t="n">
        <v>121.4</v>
      </c>
    </row>
    <row r="32" customFormat="false" ht="12" hidden="false" customHeight="true" outlineLevel="0" collapsed="false">
      <c r="A32" s="271"/>
      <c r="B32" s="272"/>
      <c r="C32" s="267"/>
      <c r="D32" s="267"/>
      <c r="E32" s="267"/>
      <c r="G32" s="277"/>
      <c r="H32" s="273" t="s">
        <v>6</v>
      </c>
      <c r="I32" s="276" t="n">
        <v>98.4</v>
      </c>
      <c r="J32" s="276" t="n">
        <v>99.7</v>
      </c>
    </row>
    <row r="33" customFormat="false" ht="12" hidden="false" customHeight="true" outlineLevel="0" collapsed="false">
      <c r="A33" s="248"/>
      <c r="B33" s="278"/>
      <c r="C33" s="267"/>
      <c r="D33" s="267"/>
      <c r="E33" s="267"/>
      <c r="G33" s="277"/>
      <c r="H33" s="273" t="s">
        <v>5</v>
      </c>
      <c r="I33" s="276" t="n">
        <v>108.9</v>
      </c>
      <c r="J33" s="276" t="n">
        <v>109.6</v>
      </c>
    </row>
    <row r="34" customFormat="false" ht="12" hidden="false" customHeight="true" outlineLevel="0" collapsed="false">
      <c r="A34" s="248"/>
      <c r="B34" s="278"/>
      <c r="C34" s="267"/>
      <c r="D34" s="267"/>
      <c r="E34" s="267"/>
      <c r="G34" s="279"/>
      <c r="H34" s="273" t="s">
        <v>1</v>
      </c>
      <c r="I34" s="276" t="n">
        <v>117.4</v>
      </c>
      <c r="J34" s="276" t="n">
        <v>121.9</v>
      </c>
    </row>
    <row r="35" customFormat="false" ht="12" hidden="false" customHeight="true" outlineLevel="0" collapsed="false">
      <c r="A35" s="248"/>
      <c r="B35" s="270"/>
      <c r="C35" s="267"/>
      <c r="D35" s="267"/>
      <c r="E35" s="267"/>
      <c r="G35" s="279"/>
      <c r="H35" s="273" t="s">
        <v>1</v>
      </c>
      <c r="I35" s="276" t="n">
        <v>107.2</v>
      </c>
      <c r="J35" s="276" t="n">
        <v>105</v>
      </c>
    </row>
    <row r="36" customFormat="false" ht="12" hidden="false" customHeight="true" outlineLevel="0" collapsed="false">
      <c r="A36" s="248"/>
      <c r="B36" s="270"/>
      <c r="C36" s="267"/>
      <c r="D36" s="267"/>
      <c r="E36" s="267"/>
      <c r="G36" s="277"/>
      <c r="H36" s="273" t="s">
        <v>6</v>
      </c>
      <c r="I36" s="276" t="n">
        <v>97.6</v>
      </c>
      <c r="J36" s="276" t="n">
        <v>95.9</v>
      </c>
    </row>
    <row r="37" customFormat="false" ht="12" hidden="false" customHeight="true" outlineLevel="0" collapsed="false">
      <c r="A37" s="248"/>
      <c r="B37" s="280"/>
      <c r="C37" s="248"/>
      <c r="D37" s="248"/>
      <c r="E37" s="248"/>
      <c r="G37" s="277"/>
      <c r="H37" s="273" t="s">
        <v>10</v>
      </c>
      <c r="I37" s="276" t="n">
        <v>112</v>
      </c>
      <c r="J37" s="276" t="n">
        <v>120.8</v>
      </c>
    </row>
    <row r="38" customFormat="false" ht="12" hidden="false" customHeight="true" outlineLevel="0" collapsed="false">
      <c r="A38" s="248"/>
      <c r="B38" s="280"/>
      <c r="C38" s="248"/>
      <c r="D38" s="248"/>
      <c r="E38" s="248"/>
      <c r="G38" s="277" t="n">
        <v>2012</v>
      </c>
      <c r="H38" s="273" t="s">
        <v>11</v>
      </c>
      <c r="I38" s="276" t="n">
        <v>102.6</v>
      </c>
      <c r="J38" s="276" t="n">
        <v>100.8</v>
      </c>
    </row>
    <row r="39" customFormat="false" ht="12" hidden="false" customHeight="true" outlineLevel="0" collapsed="false">
      <c r="A39" s="248"/>
      <c r="B39" s="280"/>
      <c r="C39" s="248"/>
      <c r="D39" s="248"/>
      <c r="E39" s="248"/>
      <c r="G39" s="277"/>
      <c r="H39" s="273" t="s">
        <v>13</v>
      </c>
      <c r="I39" s="276" t="n">
        <v>102.4</v>
      </c>
      <c r="J39" s="276" t="n">
        <v>104</v>
      </c>
    </row>
    <row r="40" customFormat="false" ht="12" hidden="false" customHeight="true" outlineLevel="0" collapsed="false">
      <c r="A40" s="248"/>
      <c r="B40" s="280"/>
      <c r="C40" s="248"/>
      <c r="D40" s="248"/>
      <c r="E40" s="248"/>
      <c r="G40" s="281"/>
      <c r="H40" s="273" t="s">
        <v>14</v>
      </c>
      <c r="I40" s="276" t="n">
        <v>109.6</v>
      </c>
      <c r="J40" s="276" t="n">
        <v>101.2</v>
      </c>
    </row>
    <row r="41" customFormat="false" ht="12" hidden="false" customHeight="true" outlineLevel="0" collapsed="false">
      <c r="A41" s="248"/>
      <c r="B41" s="280"/>
      <c r="C41" s="248"/>
      <c r="D41" s="248"/>
      <c r="E41" s="248"/>
      <c r="G41" s="282" t="n">
        <v>2013</v>
      </c>
      <c r="H41" s="273" t="s">
        <v>1</v>
      </c>
      <c r="I41" s="276" t="n">
        <v>98.6</v>
      </c>
      <c r="J41" s="276" t="n">
        <v>97.9</v>
      </c>
    </row>
    <row r="42" customFormat="false" ht="11.25" hidden="false" customHeight="false" outlineLevel="0" collapsed="false">
      <c r="A42" s="248"/>
      <c r="B42" s="248"/>
      <c r="C42" s="248"/>
      <c r="D42" s="248"/>
      <c r="E42" s="248"/>
      <c r="G42" s="283"/>
      <c r="H42" s="273" t="s">
        <v>3</v>
      </c>
      <c r="I42" s="276" t="n">
        <v>110.4</v>
      </c>
      <c r="J42" s="276" t="n">
        <v>90.7</v>
      </c>
    </row>
    <row r="43" customFormat="false" ht="11.25" hidden="false" customHeight="false" outlineLevel="0" collapsed="false">
      <c r="A43" s="248"/>
      <c r="B43" s="248"/>
      <c r="C43" s="248"/>
      <c r="D43" s="248"/>
      <c r="E43" s="248"/>
      <c r="G43" s="283"/>
      <c r="H43" s="273" t="s">
        <v>5</v>
      </c>
      <c r="I43" s="284" t="n">
        <v>118.3</v>
      </c>
      <c r="J43" s="284" t="n">
        <v>128.6</v>
      </c>
    </row>
    <row r="44" customFormat="false" ht="11.25" hidden="false" customHeight="false" outlineLevel="0" collapsed="false">
      <c r="A44" s="248"/>
      <c r="B44" s="248"/>
      <c r="C44" s="248"/>
      <c r="D44" s="248"/>
      <c r="E44" s="248"/>
      <c r="G44" s="283"/>
      <c r="H44" s="273" t="s">
        <v>6</v>
      </c>
      <c r="I44" s="284" t="n">
        <v>108.1</v>
      </c>
      <c r="J44" s="284" t="n">
        <v>109.5</v>
      </c>
    </row>
    <row r="45" customFormat="false" ht="11.25" hidden="false" customHeight="false" outlineLevel="0" collapsed="false">
      <c r="A45" s="248"/>
      <c r="B45" s="248"/>
      <c r="C45" s="248"/>
      <c r="D45" s="248"/>
      <c r="E45" s="248"/>
      <c r="G45" s="283"/>
      <c r="H45" s="273" t="s">
        <v>5</v>
      </c>
      <c r="I45" s="284" t="n">
        <v>104.7</v>
      </c>
      <c r="J45" s="284" t="n">
        <v>106</v>
      </c>
    </row>
    <row r="46" customFormat="false" ht="11.25" hidden="false" customHeight="false" outlineLevel="0" collapsed="false">
      <c r="A46" s="248"/>
      <c r="B46" s="248"/>
      <c r="C46" s="248"/>
      <c r="D46" s="248"/>
      <c r="E46" s="248"/>
      <c r="G46" s="283"/>
      <c r="H46" s="273" t="s">
        <v>1</v>
      </c>
      <c r="I46" s="284" t="n">
        <v>104.8</v>
      </c>
      <c r="J46" s="284" t="n">
        <v>108.1</v>
      </c>
    </row>
    <row r="47" customFormat="false" ht="11.25" hidden="false" customHeight="false" outlineLevel="0" collapsed="false">
      <c r="A47" s="248"/>
      <c r="B47" s="248"/>
      <c r="C47" s="248"/>
      <c r="D47" s="248"/>
      <c r="E47" s="248"/>
      <c r="G47" s="283"/>
      <c r="H47" s="273" t="s">
        <v>1</v>
      </c>
      <c r="I47" s="284" t="n">
        <v>108.1</v>
      </c>
      <c r="J47" s="284" t="n">
        <v>112.8</v>
      </c>
    </row>
    <row r="48" customFormat="false" ht="11.25" hidden="false" customHeight="false" outlineLevel="0" collapsed="false">
      <c r="A48" s="248"/>
      <c r="B48" s="248"/>
      <c r="C48" s="248"/>
      <c r="D48" s="248"/>
      <c r="E48" s="248"/>
      <c r="G48" s="283"/>
      <c r="H48" s="273" t="s">
        <v>6</v>
      </c>
      <c r="I48" s="284" t="n">
        <v>97.6</v>
      </c>
      <c r="J48" s="284" t="n">
        <v>100</v>
      </c>
    </row>
    <row r="49" customFormat="false" ht="11.25" hidden="false" customHeight="false" outlineLevel="0" collapsed="false">
      <c r="A49" s="248"/>
      <c r="B49" s="248"/>
      <c r="C49" s="248"/>
      <c r="D49" s="248"/>
      <c r="E49" s="248"/>
      <c r="G49" s="283"/>
      <c r="H49" s="273" t="s">
        <v>10</v>
      </c>
      <c r="I49" s="284" t="n">
        <v>105.9</v>
      </c>
      <c r="J49" s="284" t="n">
        <v>112.4</v>
      </c>
    </row>
    <row r="50" customFormat="false" ht="11.25" hidden="false" customHeight="false" outlineLevel="0" collapsed="false">
      <c r="A50" s="248"/>
      <c r="B50" s="248"/>
      <c r="C50" s="248"/>
      <c r="D50" s="248"/>
      <c r="E50" s="248"/>
      <c r="G50" s="283"/>
      <c r="H50" s="273" t="s">
        <v>11</v>
      </c>
      <c r="I50" s="284" t="n">
        <v>105.3</v>
      </c>
      <c r="J50" s="284" t="n">
        <v>109.4</v>
      </c>
    </row>
    <row r="51" customFormat="false" ht="11.25" hidden="false" customHeight="false" outlineLevel="0" collapsed="false">
      <c r="A51" s="248"/>
      <c r="B51" s="248"/>
      <c r="C51" s="248"/>
      <c r="D51" s="248"/>
      <c r="E51" s="248"/>
      <c r="G51" s="283"/>
      <c r="H51" s="273" t="s">
        <v>13</v>
      </c>
      <c r="I51" s="284"/>
      <c r="J51" s="284"/>
    </row>
    <row r="52" customFormat="false" ht="11.25" hidden="false" customHeight="false" outlineLevel="0" collapsed="false">
      <c r="A52" s="248"/>
      <c r="B52" s="248"/>
      <c r="C52" s="248"/>
      <c r="D52" s="248"/>
      <c r="E52" s="248"/>
      <c r="G52" s="285"/>
      <c r="H52" s="273" t="s">
        <v>14</v>
      </c>
      <c r="I52" s="284"/>
      <c r="J52" s="284"/>
    </row>
    <row r="53" customFormat="false" ht="11.25" hidden="false" customHeight="false" outlineLevel="0" collapsed="false">
      <c r="A53" s="248"/>
      <c r="B53" s="248"/>
      <c r="C53" s="248"/>
      <c r="D53" s="248"/>
      <c r="E53" s="248"/>
    </row>
    <row r="54" customFormat="false" ht="11.25" hidden="false" customHeight="false" outlineLevel="0" collapsed="false">
      <c r="A54" s="248"/>
      <c r="B54" s="248"/>
      <c r="C54" s="248"/>
      <c r="D54" s="248"/>
      <c r="E54" s="248"/>
      <c r="H54" s="286" t="s">
        <v>17</v>
      </c>
      <c r="I54" s="287" t="n">
        <f aca="false">MAX(I29:J52)</f>
        <v>130.9</v>
      </c>
      <c r="J54" s="288"/>
    </row>
    <row r="55" customFormat="false" ht="11.25" hidden="false" customHeight="false" outlineLevel="0" collapsed="false">
      <c r="A55" s="248"/>
      <c r="B55" s="248"/>
      <c r="C55" s="248"/>
      <c r="D55" s="248"/>
      <c r="E55" s="248"/>
      <c r="H55" s="286" t="s">
        <v>18</v>
      </c>
      <c r="I55" s="287" t="n">
        <f aca="false">MIN(I29:J52)</f>
        <v>90.7</v>
      </c>
      <c r="J55" s="288"/>
    </row>
    <row r="56" customFormat="false" ht="11.25" hidden="false" customHeight="false" outlineLevel="0" collapsed="false">
      <c r="A56" s="248"/>
      <c r="B56" s="248"/>
      <c r="C56" s="248"/>
      <c r="D56" s="248"/>
      <c r="E56" s="248"/>
    </row>
    <row r="57" customFormat="false" ht="11.25" hidden="false" customHeight="false" outlineLevel="0" collapsed="false">
      <c r="A57" s="248"/>
      <c r="B57" s="248"/>
      <c r="C57" s="248"/>
      <c r="D57" s="248"/>
      <c r="E57" s="248"/>
    </row>
    <row r="58" customFormat="false" ht="11.25" hidden="false" customHeight="false" outlineLevel="0" collapsed="false">
      <c r="A58" s="248"/>
      <c r="B58" s="248"/>
      <c r="C58" s="248"/>
      <c r="D58" s="248"/>
      <c r="E58" s="248"/>
    </row>
    <row r="59" customFormat="false" ht="11.25" hidden="false" customHeight="false" outlineLevel="0" collapsed="false">
      <c r="A59" s="248"/>
      <c r="B59" s="248"/>
      <c r="C59" s="248"/>
      <c r="D59" s="248"/>
      <c r="E59" s="248"/>
    </row>
    <row r="60" customFormat="false" ht="11.25" hidden="false" customHeight="false" outlineLevel="0" collapsed="false">
      <c r="A60" s="248"/>
      <c r="B60" s="248"/>
      <c r="C60" s="248"/>
      <c r="D60" s="248"/>
      <c r="E60" s="248"/>
    </row>
    <row r="61" customFormat="false" ht="11.25" hidden="false" customHeight="false" outlineLevel="0" collapsed="false">
      <c r="A61" s="248"/>
      <c r="B61" s="248"/>
      <c r="C61" s="248"/>
      <c r="D61" s="248"/>
      <c r="E61" s="248"/>
    </row>
    <row r="62" customFormat="false" ht="11.25" hidden="false" customHeight="false" outlineLevel="0" collapsed="false">
      <c r="A62" s="248"/>
      <c r="B62" s="248"/>
      <c r="C62" s="248"/>
      <c r="D62" s="248"/>
      <c r="E62" s="248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Okto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false" hidden="false" outlineLevel="0" max="19" min="15" style="290" width="11.42"/>
    <col collapsed="false" customWidth="false" hidden="false" outlineLevel="0" max="257" min="20" style="289" width="11.42"/>
  </cols>
  <sheetData>
    <row r="1" customFormat="false" ht="22.5" hidden="false" customHeight="true" outlineLevel="0" collapsed="false">
      <c r="A1" s="291" t="s">
        <v>26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4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  <c r="O3" s="299"/>
    </row>
    <row r="4" s="303" customFormat="true" ht="12" hidden="false" customHeight="true" outlineLevel="0" collapsed="false">
      <c r="A4" s="300" t="s">
        <v>265</v>
      </c>
      <c r="B4" s="301" t="s">
        <v>266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299"/>
      <c r="P4" s="302"/>
      <c r="Q4" s="302"/>
      <c r="R4" s="302"/>
      <c r="S4" s="302"/>
    </row>
    <row r="5" s="303" customFormat="true" ht="12" hidden="false" customHeight="true" outlineLevel="0" collapsed="false">
      <c r="A5" s="300"/>
      <c r="B5" s="304" t="s">
        <v>267</v>
      </c>
      <c r="C5" s="305" t="s">
        <v>268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69</v>
      </c>
      <c r="J5" s="305" t="s">
        <v>270</v>
      </c>
      <c r="K5" s="305" t="s">
        <v>271</v>
      </c>
      <c r="L5" s="305" t="s">
        <v>272</v>
      </c>
      <c r="M5" s="305" t="s">
        <v>273</v>
      </c>
      <c r="N5" s="306" t="s">
        <v>265</v>
      </c>
      <c r="O5" s="302"/>
      <c r="P5" s="302"/>
      <c r="Q5" s="302"/>
      <c r="R5" s="302"/>
      <c r="S5" s="302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1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1</v>
      </c>
      <c r="C8" s="313" t="n">
        <v>88.1</v>
      </c>
      <c r="D8" s="313" t="n">
        <v>113.5</v>
      </c>
      <c r="E8" s="313" t="n">
        <v>96</v>
      </c>
      <c r="F8" s="313" t="n">
        <v>97.2</v>
      </c>
      <c r="G8" s="313" t="n">
        <v>116.9</v>
      </c>
      <c r="H8" s="313" t="n">
        <v>106.4</v>
      </c>
      <c r="I8" s="313" t="n">
        <v>92.7</v>
      </c>
      <c r="J8" s="313" t="n">
        <v>104.7</v>
      </c>
      <c r="K8" s="313" t="n">
        <v>98.5</v>
      </c>
      <c r="L8" s="313" t="n">
        <v>106.9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</v>
      </c>
      <c r="C9" s="313" t="n">
        <v>133.9</v>
      </c>
      <c r="D9" s="313" t="n">
        <v>114.3</v>
      </c>
      <c r="E9" s="313" t="n">
        <v>101.8</v>
      </c>
      <c r="F9" s="313" t="n">
        <v>107.2</v>
      </c>
      <c r="G9" s="313" t="n">
        <v>113.4</v>
      </c>
      <c r="H9" s="313" t="n">
        <v>110</v>
      </c>
      <c r="I9" s="313" t="n">
        <v>101.9</v>
      </c>
      <c r="J9" s="313" t="n">
        <v>110.8</v>
      </c>
      <c r="K9" s="313" t="n">
        <v>93</v>
      </c>
      <c r="L9" s="313" t="n">
        <v>100.2</v>
      </c>
      <c r="M9" s="313" t="n">
        <v>95.6</v>
      </c>
      <c r="N9" s="313" t="n">
        <v>106.508333333333</v>
      </c>
    </row>
    <row r="10" customFormat="false" ht="12" hidden="false" customHeight="true" outlineLevel="0" collapsed="false">
      <c r="A10" s="299" t="n">
        <v>2012</v>
      </c>
      <c r="B10" s="313" t="n">
        <v>100.6</v>
      </c>
      <c r="C10" s="313" t="n">
        <v>102.1</v>
      </c>
      <c r="D10" s="313" t="n">
        <v>130.9</v>
      </c>
      <c r="E10" s="313" t="n">
        <v>98.4</v>
      </c>
      <c r="F10" s="313" t="n">
        <v>108.9</v>
      </c>
      <c r="G10" s="313" t="n">
        <v>117.4</v>
      </c>
      <c r="H10" s="313" t="n">
        <v>107.2</v>
      </c>
      <c r="I10" s="313" t="n">
        <v>97.6</v>
      </c>
      <c r="J10" s="313" t="n">
        <v>112</v>
      </c>
      <c r="K10" s="313" t="n">
        <v>102.6</v>
      </c>
      <c r="L10" s="313" t="n">
        <v>102.4</v>
      </c>
      <c r="M10" s="313" t="n">
        <v>109.6</v>
      </c>
      <c r="N10" s="313" t="n">
        <v>107.475</v>
      </c>
    </row>
    <row r="11" customFormat="false" ht="12" hidden="false" customHeight="true" outlineLevel="0" collapsed="false">
      <c r="A11" s="299" t="s">
        <v>274</v>
      </c>
      <c r="B11" s="276" t="n">
        <v>98.6</v>
      </c>
      <c r="C11" s="276" t="n">
        <v>110.4</v>
      </c>
      <c r="D11" s="276" t="n">
        <v>118.3</v>
      </c>
      <c r="E11" s="276" t="n">
        <v>108.1</v>
      </c>
      <c r="F11" s="276" t="n">
        <v>104.7</v>
      </c>
      <c r="G11" s="276" t="n">
        <v>104.8</v>
      </c>
      <c r="H11" s="276" t="n">
        <v>108.1</v>
      </c>
      <c r="I11" s="276" t="n">
        <v>97.6</v>
      </c>
      <c r="J11" s="276" t="n">
        <v>105.9</v>
      </c>
      <c r="K11" s="276" t="n">
        <v>105.3</v>
      </c>
      <c r="L11" s="276" t="n">
        <v>0</v>
      </c>
      <c r="M11" s="276" t="n">
        <v>0</v>
      </c>
      <c r="N11" s="276" t="n">
        <v>0</v>
      </c>
    </row>
    <row r="12" s="316" customFormat="true" ht="12" hidden="false" customHeight="true" outlineLevel="0" collapsed="false">
      <c r="A12" s="314"/>
      <c r="B12" s="312" t="s">
        <v>275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5"/>
      <c r="P12" s="315"/>
      <c r="Q12" s="315"/>
      <c r="R12" s="315"/>
      <c r="S12" s="315"/>
    </row>
    <row r="13" customFormat="false" ht="12" hidden="false" customHeight="true" outlineLevel="0" collapsed="false">
      <c r="A13" s="299" t="n">
        <v>2010</v>
      </c>
      <c r="B13" s="313" t="n">
        <v>84.2</v>
      </c>
      <c r="C13" s="313" t="n">
        <v>85.9</v>
      </c>
      <c r="D13" s="313" t="n">
        <v>106</v>
      </c>
      <c r="E13" s="313" t="n">
        <v>92.9</v>
      </c>
      <c r="F13" s="313" t="n">
        <v>88.3</v>
      </c>
      <c r="G13" s="313" t="n">
        <v>131.8</v>
      </c>
      <c r="H13" s="313" t="n">
        <v>117.7</v>
      </c>
      <c r="I13" s="313" t="n">
        <v>92.9</v>
      </c>
      <c r="J13" s="313" t="n">
        <v>114.2</v>
      </c>
      <c r="K13" s="313" t="n">
        <v>93.2</v>
      </c>
      <c r="L13" s="313" t="n">
        <v>107</v>
      </c>
      <c r="M13" s="313" t="n">
        <v>85.9</v>
      </c>
      <c r="N13" s="313" t="n">
        <v>100</v>
      </c>
    </row>
    <row r="14" customFormat="false" ht="12" hidden="false" customHeight="true" outlineLevel="0" collapsed="false">
      <c r="A14" s="299" t="n">
        <v>2011</v>
      </c>
      <c r="B14" s="313" t="n">
        <v>111.2</v>
      </c>
      <c r="C14" s="313" t="n">
        <v>159.3</v>
      </c>
      <c r="D14" s="313" t="n">
        <v>111</v>
      </c>
      <c r="E14" s="313" t="n">
        <v>97.1</v>
      </c>
      <c r="F14" s="313" t="n">
        <v>107.6</v>
      </c>
      <c r="G14" s="313" t="n">
        <v>101.6</v>
      </c>
      <c r="H14" s="313" t="n">
        <v>127</v>
      </c>
      <c r="I14" s="313" t="n">
        <v>113.8</v>
      </c>
      <c r="J14" s="313" t="n">
        <v>117.8</v>
      </c>
      <c r="K14" s="313" t="n">
        <v>98.6</v>
      </c>
      <c r="L14" s="313" t="n">
        <v>100.6</v>
      </c>
      <c r="M14" s="313" t="n">
        <v>91.9</v>
      </c>
      <c r="N14" s="313" t="n">
        <v>111.458333333333</v>
      </c>
    </row>
    <row r="15" customFormat="false" ht="12" hidden="false" customHeight="true" outlineLevel="0" collapsed="false">
      <c r="A15" s="299" t="n">
        <v>2012</v>
      </c>
      <c r="B15" s="313" t="n">
        <v>94.3</v>
      </c>
      <c r="C15" s="313" t="n">
        <v>100.1</v>
      </c>
      <c r="D15" s="313" t="n">
        <v>146.3</v>
      </c>
      <c r="E15" s="313" t="n">
        <v>96.4</v>
      </c>
      <c r="F15" s="313" t="n">
        <v>107.9</v>
      </c>
      <c r="G15" s="313" t="n">
        <v>110.2</v>
      </c>
      <c r="H15" s="313" t="n">
        <v>110.6</v>
      </c>
      <c r="I15" s="313" t="n">
        <v>100.2</v>
      </c>
      <c r="J15" s="313" t="n">
        <v>97.8</v>
      </c>
      <c r="K15" s="313" t="n">
        <v>105.5</v>
      </c>
      <c r="L15" s="313" t="n">
        <v>100</v>
      </c>
      <c r="M15" s="313" t="n">
        <v>123.2</v>
      </c>
      <c r="N15" s="313" t="n">
        <v>107.708333333333</v>
      </c>
    </row>
    <row r="16" customFormat="false" ht="12" hidden="false" customHeight="true" outlineLevel="0" collapsed="false">
      <c r="A16" s="299" t="s">
        <v>274</v>
      </c>
      <c r="B16" s="276" t="n">
        <v>99.8</v>
      </c>
      <c r="C16" s="276" t="n">
        <v>142.1</v>
      </c>
      <c r="D16" s="276" t="n">
        <v>101.9</v>
      </c>
      <c r="E16" s="276" t="n">
        <v>106</v>
      </c>
      <c r="F16" s="276" t="n">
        <v>102.7</v>
      </c>
      <c r="G16" s="276" t="n">
        <v>99.4</v>
      </c>
      <c r="H16" s="276" t="n">
        <v>100.5</v>
      </c>
      <c r="I16" s="276" t="n">
        <v>93.9</v>
      </c>
      <c r="J16" s="276" t="n">
        <v>95.5</v>
      </c>
      <c r="K16" s="276" t="n">
        <v>98.7</v>
      </c>
      <c r="L16" s="276" t="n">
        <v>0</v>
      </c>
      <c r="M16" s="276" t="n">
        <v>0</v>
      </c>
      <c r="N16" s="276" t="n">
        <v>0</v>
      </c>
    </row>
    <row r="17" s="316" customFormat="true" ht="12" hidden="false" customHeight="true" outlineLevel="0" collapsed="false">
      <c r="A17" s="314"/>
      <c r="B17" s="312" t="s">
        <v>253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5"/>
      <c r="P17" s="315"/>
      <c r="Q17" s="315"/>
      <c r="R17" s="315"/>
      <c r="S17" s="315"/>
    </row>
    <row r="18" customFormat="false" ht="12" hidden="false" customHeight="true" outlineLevel="0" collapsed="false">
      <c r="A18" s="299" t="n">
        <v>2010</v>
      </c>
      <c r="B18" s="313" t="n">
        <v>79</v>
      </c>
      <c r="C18" s="313" t="n">
        <v>89.4</v>
      </c>
      <c r="D18" s="313" t="n">
        <v>118.3</v>
      </c>
      <c r="E18" s="313" t="n">
        <v>97.9</v>
      </c>
      <c r="F18" s="313" t="n">
        <v>102.7</v>
      </c>
      <c r="G18" s="313" t="n">
        <v>107.5</v>
      </c>
      <c r="H18" s="313" t="n">
        <v>99.4</v>
      </c>
      <c r="I18" s="313" t="n">
        <v>92.7</v>
      </c>
      <c r="J18" s="313" t="n">
        <v>98.8</v>
      </c>
      <c r="K18" s="313" t="n">
        <v>101.8</v>
      </c>
      <c r="L18" s="313" t="n">
        <v>106.8</v>
      </c>
      <c r="M18" s="313" t="n">
        <v>105.7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6</v>
      </c>
      <c r="C19" s="313" t="n">
        <v>118.1</v>
      </c>
      <c r="D19" s="313" t="n">
        <v>116.4</v>
      </c>
      <c r="E19" s="313" t="n">
        <v>104.6</v>
      </c>
      <c r="F19" s="313" t="n">
        <v>107</v>
      </c>
      <c r="G19" s="313" t="n">
        <v>120.8</v>
      </c>
      <c r="H19" s="313" t="n">
        <v>99.4</v>
      </c>
      <c r="I19" s="313" t="n">
        <v>94.4</v>
      </c>
      <c r="J19" s="313" t="n">
        <v>106.4</v>
      </c>
      <c r="K19" s="313" t="n">
        <v>89.5</v>
      </c>
      <c r="L19" s="313" t="n">
        <v>100</v>
      </c>
      <c r="M19" s="313" t="n">
        <v>98</v>
      </c>
      <c r="N19" s="313" t="n">
        <v>103.433333333333</v>
      </c>
    </row>
    <row r="20" customFormat="false" ht="12" hidden="false" customHeight="true" outlineLevel="0" collapsed="false">
      <c r="A20" s="299" t="n">
        <v>2012</v>
      </c>
      <c r="B20" s="313" t="n">
        <v>104.6</v>
      </c>
      <c r="C20" s="313" t="n">
        <v>103.3</v>
      </c>
      <c r="D20" s="313" t="n">
        <v>121.4</v>
      </c>
      <c r="E20" s="313" t="n">
        <v>99.7</v>
      </c>
      <c r="F20" s="313" t="n">
        <v>109.6</v>
      </c>
      <c r="G20" s="313" t="n">
        <v>121.9</v>
      </c>
      <c r="H20" s="313" t="n">
        <v>105</v>
      </c>
      <c r="I20" s="313" t="n">
        <v>95.9</v>
      </c>
      <c r="J20" s="313" t="n">
        <v>120.8</v>
      </c>
      <c r="K20" s="313" t="n">
        <v>100.8</v>
      </c>
      <c r="L20" s="313" t="n">
        <v>104</v>
      </c>
      <c r="M20" s="313" t="n">
        <v>101.2</v>
      </c>
      <c r="N20" s="313" t="n">
        <v>107.35</v>
      </c>
    </row>
    <row r="21" customFormat="false" ht="12" hidden="false" customHeight="true" outlineLevel="0" collapsed="false">
      <c r="A21" s="299" t="s">
        <v>274</v>
      </c>
      <c r="B21" s="276" t="n">
        <v>97.9</v>
      </c>
      <c r="C21" s="276" t="n">
        <v>90.7</v>
      </c>
      <c r="D21" s="276" t="n">
        <v>128.6</v>
      </c>
      <c r="E21" s="276" t="n">
        <v>109.5</v>
      </c>
      <c r="F21" s="276" t="n">
        <v>106</v>
      </c>
      <c r="G21" s="276" t="n">
        <v>108.1</v>
      </c>
      <c r="H21" s="276" t="n">
        <v>112.8</v>
      </c>
      <c r="I21" s="276" t="n">
        <v>100</v>
      </c>
      <c r="J21" s="276" t="n">
        <v>112.4</v>
      </c>
      <c r="K21" s="276" t="n">
        <v>109.4</v>
      </c>
      <c r="L21" s="276" t="n">
        <v>0</v>
      </c>
      <c r="M21" s="276" t="n">
        <v>0</v>
      </c>
      <c r="N21" s="276" t="n">
        <v>0</v>
      </c>
    </row>
    <row r="22" customFormat="false" ht="12" hidden="false" customHeight="true" outlineLevel="0" collapsed="false">
      <c r="A22" s="317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5</v>
      </c>
      <c r="B23" s="301" t="s">
        <v>276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7</v>
      </c>
      <c r="C24" s="305" t="s">
        <v>268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69</v>
      </c>
      <c r="J24" s="305" t="s">
        <v>270</v>
      </c>
      <c r="K24" s="305" t="s">
        <v>271</v>
      </c>
      <c r="L24" s="305" t="s">
        <v>272</v>
      </c>
      <c r="M24" s="305" t="s">
        <v>273</v>
      </c>
      <c r="N24" s="306" t="s">
        <v>265</v>
      </c>
    </row>
    <row r="25" customFormat="false" ht="12" hidden="false" customHeight="true" outlineLevel="0" collapsed="false">
      <c r="A25" s="321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1"/>
      <c r="B26" s="312" t="s">
        <v>251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5"/>
      <c r="P26" s="315"/>
      <c r="Q26" s="315"/>
      <c r="R26" s="315"/>
      <c r="S26" s="315"/>
    </row>
    <row r="27" customFormat="false" ht="12" hidden="false" customHeight="true" outlineLevel="0" collapsed="false">
      <c r="A27" s="299" t="n">
        <v>2011</v>
      </c>
      <c r="B27" s="324" t="n">
        <v>18.5</v>
      </c>
      <c r="C27" s="324" t="n">
        <v>52</v>
      </c>
      <c r="D27" s="324" t="n">
        <v>0.7</v>
      </c>
      <c r="E27" s="324" t="n">
        <v>6</v>
      </c>
      <c r="F27" s="324" t="n">
        <v>10.3</v>
      </c>
      <c r="G27" s="324" t="n">
        <v>-3</v>
      </c>
      <c r="H27" s="324" t="n">
        <v>3.4</v>
      </c>
      <c r="I27" s="324" t="n">
        <v>9.9</v>
      </c>
      <c r="J27" s="324" t="n">
        <v>5.8</v>
      </c>
      <c r="K27" s="324" t="n">
        <v>-5.6</v>
      </c>
      <c r="L27" s="324" t="n">
        <v>-6.3</v>
      </c>
      <c r="M27" s="324" t="n">
        <v>-2.5</v>
      </c>
      <c r="N27" s="324" t="n">
        <v>6.50833333333331</v>
      </c>
    </row>
    <row r="28" customFormat="false" ht="12" hidden="false" customHeight="true" outlineLevel="0" collapsed="false">
      <c r="A28" s="299" t="n">
        <v>2012</v>
      </c>
      <c r="B28" s="324" t="n">
        <v>4.8</v>
      </c>
      <c r="C28" s="324" t="n">
        <v>-23.7</v>
      </c>
      <c r="D28" s="324" t="n">
        <v>14.5</v>
      </c>
      <c r="E28" s="324" t="n">
        <v>-3.3</v>
      </c>
      <c r="F28" s="324" t="n">
        <v>1.6</v>
      </c>
      <c r="G28" s="324" t="n">
        <v>3.5</v>
      </c>
      <c r="H28" s="324" t="n">
        <v>-2.5</v>
      </c>
      <c r="I28" s="324" t="n">
        <v>-4.2</v>
      </c>
      <c r="J28" s="324" t="n">
        <v>1.1</v>
      </c>
      <c r="K28" s="324" t="n">
        <v>10.3</v>
      </c>
      <c r="L28" s="324" t="n">
        <v>2.2</v>
      </c>
      <c r="M28" s="324" t="n">
        <v>14.6</v>
      </c>
      <c r="N28" s="324" t="n">
        <v>0.907597214615464</v>
      </c>
    </row>
    <row r="29" customFormat="false" ht="12" hidden="false" customHeight="true" outlineLevel="0" collapsed="false">
      <c r="A29" s="299" t="s">
        <v>274</v>
      </c>
      <c r="B29" s="324" t="n">
        <v>-2</v>
      </c>
      <c r="C29" s="324" t="n">
        <v>8.1</v>
      </c>
      <c r="D29" s="324" t="n">
        <v>-9.6</v>
      </c>
      <c r="E29" s="324" t="n">
        <v>9.9</v>
      </c>
      <c r="F29" s="324" t="n">
        <v>-3.9</v>
      </c>
      <c r="G29" s="324" t="n">
        <v>-10.7</v>
      </c>
      <c r="H29" s="324" t="n">
        <v>0.8</v>
      </c>
      <c r="I29" s="324" t="s">
        <v>36</v>
      </c>
      <c r="J29" s="324" t="n">
        <v>-5.4</v>
      </c>
      <c r="K29" s="324" t="n">
        <v>2.6</v>
      </c>
      <c r="L29" s="324" t="n">
        <v>0</v>
      </c>
      <c r="M29" s="324" t="n">
        <v>0</v>
      </c>
      <c r="N29" s="324" t="n">
        <v>0</v>
      </c>
    </row>
    <row r="30" s="316" customFormat="true" ht="12" hidden="false" customHeight="true" outlineLevel="0" collapsed="false">
      <c r="A30" s="314"/>
      <c r="B30" s="312" t="s">
        <v>275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5"/>
      <c r="P30" s="315"/>
      <c r="Q30" s="315"/>
      <c r="R30" s="315"/>
      <c r="S30" s="315"/>
    </row>
    <row r="31" customFormat="false" ht="12" hidden="false" customHeight="true" outlineLevel="0" collapsed="false">
      <c r="A31" s="299" t="n">
        <v>2011</v>
      </c>
      <c r="B31" s="324" t="n">
        <v>32.1</v>
      </c>
      <c r="C31" s="324" t="n">
        <v>85.4</v>
      </c>
      <c r="D31" s="324" t="n">
        <v>4.7</v>
      </c>
      <c r="E31" s="324" t="n">
        <v>4.5</v>
      </c>
      <c r="F31" s="324" t="n">
        <v>21.9</v>
      </c>
      <c r="G31" s="324" t="n">
        <v>-22.9</v>
      </c>
      <c r="H31" s="324" t="n">
        <v>7.9</v>
      </c>
      <c r="I31" s="324" t="n">
        <v>22.5</v>
      </c>
      <c r="J31" s="324" t="n">
        <v>3.2</v>
      </c>
      <c r="K31" s="324" t="n">
        <v>5.8</v>
      </c>
      <c r="L31" s="324" t="n">
        <v>-6</v>
      </c>
      <c r="M31" s="324" t="n">
        <v>7</v>
      </c>
      <c r="N31" s="324" t="n">
        <v>11.4583333333333</v>
      </c>
    </row>
    <row r="32" customFormat="false" ht="12" hidden="false" customHeight="true" outlineLevel="0" collapsed="false">
      <c r="A32" s="299" t="n">
        <v>2012</v>
      </c>
      <c r="B32" s="324" t="n">
        <v>-15.2</v>
      </c>
      <c r="C32" s="324" t="n">
        <v>-37.2</v>
      </c>
      <c r="D32" s="324" t="n">
        <v>31.8</v>
      </c>
      <c r="E32" s="324" t="n">
        <v>-0.7</v>
      </c>
      <c r="F32" s="324" t="n">
        <v>0.3</v>
      </c>
      <c r="G32" s="324" t="n">
        <v>8.5</v>
      </c>
      <c r="H32" s="324" t="n">
        <v>-12.9</v>
      </c>
      <c r="I32" s="324" t="n">
        <v>-12</v>
      </c>
      <c r="J32" s="324" t="n">
        <v>-17</v>
      </c>
      <c r="K32" s="324" t="n">
        <v>7</v>
      </c>
      <c r="L32" s="324" t="n">
        <v>-0.6</v>
      </c>
      <c r="M32" s="324" t="n">
        <v>34.1</v>
      </c>
      <c r="N32" s="324" t="n">
        <v>-3.4</v>
      </c>
    </row>
    <row r="33" customFormat="false" ht="12" hidden="false" customHeight="true" outlineLevel="0" collapsed="false">
      <c r="A33" s="299" t="s">
        <v>274</v>
      </c>
      <c r="B33" s="324" t="n">
        <v>5.8</v>
      </c>
      <c r="C33" s="324" t="n">
        <v>42</v>
      </c>
      <c r="D33" s="324" t="n">
        <v>-30.3</v>
      </c>
      <c r="E33" s="324" t="n">
        <v>10</v>
      </c>
      <c r="F33" s="324" t="n">
        <v>-4.8</v>
      </c>
      <c r="G33" s="324" t="n">
        <v>-9.8</v>
      </c>
      <c r="H33" s="324" t="n">
        <v>-9.1</v>
      </c>
      <c r="I33" s="324" t="n">
        <v>-6.3</v>
      </c>
      <c r="J33" s="324" t="n">
        <v>-2.4</v>
      </c>
      <c r="K33" s="324" t="n">
        <v>-6.4</v>
      </c>
      <c r="L33" s="324" t="n">
        <v>0</v>
      </c>
      <c r="M33" s="324" t="n">
        <v>0</v>
      </c>
      <c r="N33" s="324" t="n">
        <v>0</v>
      </c>
    </row>
    <row r="34" s="316" customFormat="true" ht="12" hidden="false" customHeight="true" outlineLevel="0" collapsed="false">
      <c r="A34" s="314"/>
      <c r="B34" s="312" t="s">
        <v>253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5"/>
      <c r="P34" s="315"/>
      <c r="Q34" s="315"/>
      <c r="R34" s="315"/>
      <c r="S34" s="315"/>
    </row>
    <row r="35" customFormat="false" ht="12" hidden="false" customHeight="true" outlineLevel="0" collapsed="false">
      <c r="A35" s="299" t="n">
        <v>2011</v>
      </c>
      <c r="B35" s="324" t="n">
        <v>9.6</v>
      </c>
      <c r="C35" s="324" t="n">
        <v>32.1</v>
      </c>
      <c r="D35" s="324" t="n">
        <v>-1.6</v>
      </c>
      <c r="E35" s="324" t="n">
        <v>6.8</v>
      </c>
      <c r="F35" s="324" t="n">
        <v>4.2</v>
      </c>
      <c r="G35" s="324" t="n">
        <v>12.4</v>
      </c>
      <c r="H35" s="324" t="s">
        <v>36</v>
      </c>
      <c r="I35" s="324" t="n">
        <v>1.8</v>
      </c>
      <c r="J35" s="324" t="n">
        <v>7.7</v>
      </c>
      <c r="K35" s="324" t="n">
        <v>-12.1</v>
      </c>
      <c r="L35" s="324" t="n">
        <v>-6.4</v>
      </c>
      <c r="M35" s="324" t="n">
        <v>-7.3</v>
      </c>
      <c r="N35" s="324" t="n">
        <v>3.43333333333334</v>
      </c>
    </row>
    <row r="36" customFormat="false" ht="12" hidden="false" customHeight="true" outlineLevel="0" collapsed="false">
      <c r="A36" s="299" t="n">
        <v>2012</v>
      </c>
      <c r="B36" s="324" t="n">
        <v>20.8</v>
      </c>
      <c r="C36" s="324" t="n">
        <v>-12.5</v>
      </c>
      <c r="D36" s="324" t="n">
        <v>4.3</v>
      </c>
      <c r="E36" s="324" t="n">
        <v>-4.7</v>
      </c>
      <c r="F36" s="324" t="n">
        <v>2.4</v>
      </c>
      <c r="G36" s="324" t="n">
        <v>0.9</v>
      </c>
      <c r="H36" s="324" t="n">
        <v>5.6</v>
      </c>
      <c r="I36" s="324" t="n">
        <v>1.6</v>
      </c>
      <c r="J36" s="324" t="n">
        <v>13.5</v>
      </c>
      <c r="K36" s="324" t="n">
        <v>12.6</v>
      </c>
      <c r="L36" s="324" t="n">
        <v>4</v>
      </c>
      <c r="M36" s="324" t="n">
        <v>3.3</v>
      </c>
      <c r="N36" s="324" t="n">
        <v>3.78665807283274</v>
      </c>
    </row>
    <row r="37" customFormat="false" ht="12" hidden="false" customHeight="true" outlineLevel="0" collapsed="false">
      <c r="A37" s="299" t="s">
        <v>274</v>
      </c>
      <c r="B37" s="324" t="n">
        <v>-6.4</v>
      </c>
      <c r="C37" s="324" t="n">
        <v>-12.2</v>
      </c>
      <c r="D37" s="324" t="n">
        <v>5.9</v>
      </c>
      <c r="E37" s="324" t="n">
        <v>9.8</v>
      </c>
      <c r="F37" s="324" t="n">
        <v>-3.3</v>
      </c>
      <c r="G37" s="324" t="n">
        <v>-11.3</v>
      </c>
      <c r="H37" s="324" t="n">
        <v>7.4</v>
      </c>
      <c r="I37" s="324" t="n">
        <v>4.3</v>
      </c>
      <c r="J37" s="324" t="n">
        <v>-7</v>
      </c>
      <c r="K37" s="324" t="n">
        <v>8.5</v>
      </c>
      <c r="L37" s="324" t="n">
        <v>0</v>
      </c>
      <c r="M37" s="324" t="n">
        <v>0</v>
      </c>
      <c r="N37" s="324" t="n">
        <v>0</v>
      </c>
    </row>
    <row r="38" customFormat="false" ht="12" hidden="false" customHeight="true" outlineLevel="0" collapsed="false">
      <c r="A38" s="325" t="s">
        <v>148</v>
      </c>
      <c r="B38" s="325"/>
      <c r="C38" s="325"/>
      <c r="D38" s="325"/>
      <c r="E38" s="325"/>
      <c r="F38" s="325"/>
      <c r="G38" s="325"/>
      <c r="H38" s="325"/>
      <c r="I38" s="325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326" t="s">
        <v>149</v>
      </c>
      <c r="B39" s="326"/>
      <c r="C39" s="326"/>
      <c r="D39" s="326"/>
      <c r="E39" s="326"/>
      <c r="F39" s="326"/>
      <c r="G39" s="326"/>
      <c r="H39" s="326"/>
      <c r="I39" s="326"/>
    </row>
    <row r="41" customFormat="false" ht="12" hidden="false" customHeight="true" outlineLevel="0" collapsed="false">
      <c r="J41" s="327"/>
      <c r="K41" s="328"/>
      <c r="L41" s="328"/>
      <c r="M41" s="328"/>
      <c r="N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77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331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39" t="s">
        <v>266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8.6</v>
      </c>
      <c r="D7" s="313" t="n">
        <v>110.4</v>
      </c>
      <c r="E7" s="313" t="n">
        <v>118.3</v>
      </c>
      <c r="F7" s="313" t="n">
        <v>108.1</v>
      </c>
      <c r="G7" s="313" t="n">
        <v>104.7</v>
      </c>
      <c r="H7" s="313" t="n">
        <v>104.8</v>
      </c>
      <c r="I7" s="313" t="n">
        <v>108.1</v>
      </c>
      <c r="J7" s="313" t="n">
        <v>97.6</v>
      </c>
      <c r="K7" s="313" t="n">
        <v>105.9</v>
      </c>
      <c r="L7" s="313" t="n">
        <v>105.3</v>
      </c>
      <c r="M7" s="313" t="n">
        <v>0</v>
      </c>
      <c r="N7" s="313" t="n">
        <v>0</v>
      </c>
      <c r="O7" s="313" t="n">
        <v>106.18</v>
      </c>
    </row>
    <row r="8" customFormat="false" ht="12" hidden="false" customHeight="true" outlineLevel="0" collapsed="false">
      <c r="A8" s="191"/>
      <c r="B8" s="184" t="s">
        <v>174</v>
      </c>
      <c r="C8" s="313" t="n">
        <v>114.2</v>
      </c>
      <c r="D8" s="313" t="n">
        <v>97.6</v>
      </c>
      <c r="E8" s="313" t="n">
        <v>109.6</v>
      </c>
      <c r="F8" s="313" t="n">
        <v>102.4</v>
      </c>
      <c r="G8" s="313" t="n">
        <v>102.8</v>
      </c>
      <c r="H8" s="313" t="n">
        <v>108.6</v>
      </c>
      <c r="I8" s="313" t="n">
        <v>107.9</v>
      </c>
      <c r="J8" s="313" t="n">
        <v>98.8</v>
      </c>
      <c r="K8" s="313" t="n">
        <v>107.3</v>
      </c>
      <c r="L8" s="313" t="n">
        <v>88.9</v>
      </c>
      <c r="M8" s="313" t="n">
        <v>0</v>
      </c>
      <c r="N8" s="313" t="n">
        <v>0</v>
      </c>
      <c r="O8" s="313" t="n">
        <v>103.81</v>
      </c>
    </row>
    <row r="9" customFormat="false" ht="12" hidden="false" customHeight="true" outlineLevel="0" collapsed="false">
      <c r="A9" s="181"/>
      <c r="B9" s="184" t="s">
        <v>176</v>
      </c>
      <c r="C9" s="313" t="n">
        <v>103.9</v>
      </c>
      <c r="D9" s="313" t="n">
        <v>146.8</v>
      </c>
      <c r="E9" s="313" t="n">
        <v>126.1</v>
      </c>
      <c r="F9" s="313" t="n">
        <v>94.3</v>
      </c>
      <c r="G9" s="313" t="n">
        <v>100.9</v>
      </c>
      <c r="H9" s="313" t="n">
        <v>93.5</v>
      </c>
      <c r="I9" s="313" t="n">
        <v>102.5</v>
      </c>
      <c r="J9" s="313" t="n">
        <v>94.6</v>
      </c>
      <c r="K9" s="313" t="n">
        <v>98.3</v>
      </c>
      <c r="L9" s="313" t="n">
        <v>100.6</v>
      </c>
      <c r="M9" s="313" t="n">
        <v>0</v>
      </c>
      <c r="N9" s="313" t="n">
        <v>0</v>
      </c>
      <c r="O9" s="313" t="n">
        <v>106.15</v>
      </c>
    </row>
    <row r="10" customFormat="false" ht="12" hidden="false" customHeight="true" outlineLevel="0" collapsed="false">
      <c r="A10" s="177"/>
      <c r="B10" s="184" t="s">
        <v>178</v>
      </c>
      <c r="C10" s="313" t="n">
        <v>80.6</v>
      </c>
      <c r="D10" s="313" t="n">
        <v>94.5</v>
      </c>
      <c r="E10" s="313" t="n">
        <v>147.3</v>
      </c>
      <c r="F10" s="313" t="n">
        <v>154.6</v>
      </c>
      <c r="G10" s="313" t="n">
        <v>141</v>
      </c>
      <c r="H10" s="313" t="n">
        <v>132.4</v>
      </c>
      <c r="I10" s="313" t="n">
        <v>119.3</v>
      </c>
      <c r="J10" s="313" t="n">
        <v>89.2</v>
      </c>
      <c r="K10" s="313" t="n">
        <v>101.8</v>
      </c>
      <c r="L10" s="313" t="n">
        <v>101.4</v>
      </c>
      <c r="M10" s="313" t="n">
        <v>0</v>
      </c>
      <c r="N10" s="313" t="n">
        <v>0</v>
      </c>
      <c r="O10" s="313" t="n">
        <v>116.21</v>
      </c>
    </row>
    <row r="11" customFormat="false" ht="12" hidden="false" customHeight="true" outlineLevel="0" collapsed="false">
      <c r="A11" s="189"/>
      <c r="B11" s="184" t="s">
        <v>180</v>
      </c>
      <c r="C11" s="313" t="n">
        <v>88.2</v>
      </c>
      <c r="D11" s="313" t="n">
        <v>95.1</v>
      </c>
      <c r="E11" s="313" t="n">
        <v>108.8</v>
      </c>
      <c r="F11" s="313" t="n">
        <v>108.6</v>
      </c>
      <c r="G11" s="313" t="n">
        <v>97.2</v>
      </c>
      <c r="H11" s="313" t="n">
        <v>102</v>
      </c>
      <c r="I11" s="313" t="n">
        <v>109.3</v>
      </c>
      <c r="J11" s="313" t="n">
        <v>102.1</v>
      </c>
      <c r="K11" s="313" t="n">
        <v>112.6</v>
      </c>
      <c r="L11" s="313" t="n">
        <v>123.2</v>
      </c>
      <c r="M11" s="313" t="n">
        <v>0</v>
      </c>
      <c r="N11" s="313" t="n">
        <v>0</v>
      </c>
      <c r="O11" s="313" t="n">
        <v>104.71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98</v>
      </c>
      <c r="D12" s="313" t="n">
        <v>96.5</v>
      </c>
      <c r="E12" s="313" t="n">
        <v>88.6</v>
      </c>
      <c r="F12" s="313" t="n">
        <v>94.6</v>
      </c>
      <c r="G12" s="313" t="n">
        <v>98.3</v>
      </c>
      <c r="H12" s="313" t="n">
        <v>96.2</v>
      </c>
      <c r="I12" s="313" t="n">
        <v>106.9</v>
      </c>
      <c r="J12" s="313" t="n">
        <v>132.4</v>
      </c>
      <c r="K12" s="313" t="n">
        <v>155</v>
      </c>
      <c r="L12" s="313" t="n">
        <v>135.2</v>
      </c>
      <c r="M12" s="313" t="n">
        <v>0</v>
      </c>
      <c r="N12" s="313" t="n">
        <v>0</v>
      </c>
      <c r="O12" s="313" t="n">
        <v>110.17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116.3</v>
      </c>
      <c r="D13" s="313" t="n">
        <v>81.9</v>
      </c>
      <c r="E13" s="313" t="n">
        <v>107.2</v>
      </c>
      <c r="F13" s="313" t="n">
        <v>88.7</v>
      </c>
      <c r="G13" s="313" t="n">
        <v>85.2</v>
      </c>
      <c r="H13" s="313" t="n">
        <v>85</v>
      </c>
      <c r="I13" s="313" t="n">
        <v>107.2</v>
      </c>
      <c r="J13" s="313" t="n">
        <v>86.2</v>
      </c>
      <c r="K13" s="313" t="n">
        <v>106.5</v>
      </c>
      <c r="L13" s="313" t="n">
        <v>82.8</v>
      </c>
      <c r="M13" s="313" t="n">
        <v>0</v>
      </c>
      <c r="N13" s="313" t="n">
        <v>0</v>
      </c>
      <c r="O13" s="313" t="n">
        <v>94.7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3.2</v>
      </c>
      <c r="D14" s="313" t="n">
        <v>99.1</v>
      </c>
      <c r="E14" s="313" t="n">
        <v>103.2</v>
      </c>
      <c r="F14" s="313" t="n">
        <v>101.8</v>
      </c>
      <c r="G14" s="313" t="n">
        <v>89.7</v>
      </c>
      <c r="H14" s="313" t="n">
        <v>104.4</v>
      </c>
      <c r="I14" s="313" t="n">
        <v>98.6</v>
      </c>
      <c r="J14" s="313" t="n">
        <v>96.4</v>
      </c>
      <c r="K14" s="313" t="n">
        <v>102.9</v>
      </c>
      <c r="L14" s="313" t="n">
        <v>101.1</v>
      </c>
      <c r="M14" s="313" t="n">
        <v>0</v>
      </c>
      <c r="N14" s="313" t="n">
        <v>0</v>
      </c>
      <c r="O14" s="313" t="n">
        <v>98.04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8.2</v>
      </c>
      <c r="D15" s="313" t="n">
        <v>95.2</v>
      </c>
      <c r="E15" s="313" t="n">
        <v>109.8</v>
      </c>
      <c r="F15" s="313" t="n">
        <v>109.3</v>
      </c>
      <c r="G15" s="313" t="n">
        <v>97.5</v>
      </c>
      <c r="H15" s="313" t="n">
        <v>102.6</v>
      </c>
      <c r="I15" s="313" t="n">
        <v>110.2</v>
      </c>
      <c r="J15" s="313" t="n">
        <v>101.7</v>
      </c>
      <c r="K15" s="313" t="n">
        <v>112.4</v>
      </c>
      <c r="L15" s="313" t="n">
        <v>123.6</v>
      </c>
      <c r="M15" s="313" t="n">
        <v>0</v>
      </c>
      <c r="N15" s="313" t="n">
        <v>0</v>
      </c>
      <c r="O15" s="313" t="n">
        <v>105.05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08.4</v>
      </c>
      <c r="D16" s="313" t="n">
        <v>105.8</v>
      </c>
      <c r="E16" s="313" t="n">
        <v>116.5</v>
      </c>
      <c r="F16" s="313" t="n">
        <v>111.5</v>
      </c>
      <c r="G16" s="313" t="n">
        <v>111</v>
      </c>
      <c r="H16" s="313" t="n">
        <v>106.7</v>
      </c>
      <c r="I16" s="313" t="n">
        <v>104.3</v>
      </c>
      <c r="J16" s="313" t="n">
        <v>87.6</v>
      </c>
      <c r="K16" s="313" t="n">
        <v>86.4</v>
      </c>
      <c r="L16" s="313" t="n">
        <v>100.4</v>
      </c>
      <c r="M16" s="313" t="n">
        <v>0</v>
      </c>
      <c r="N16" s="313" t="n">
        <v>0</v>
      </c>
      <c r="O16" s="313" t="n">
        <v>103.86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82.8</v>
      </c>
      <c r="D17" s="313" t="n">
        <v>80.4</v>
      </c>
      <c r="E17" s="313" t="n">
        <v>87.3</v>
      </c>
      <c r="F17" s="313" t="n">
        <v>83.9</v>
      </c>
      <c r="G17" s="313" t="n">
        <v>88.2</v>
      </c>
      <c r="H17" s="313" t="n">
        <v>89.1</v>
      </c>
      <c r="I17" s="313" t="n">
        <v>83.4</v>
      </c>
      <c r="J17" s="313" t="n">
        <v>85.6</v>
      </c>
      <c r="K17" s="313" t="n">
        <v>94.5</v>
      </c>
      <c r="L17" s="313" t="n">
        <v>85.4</v>
      </c>
      <c r="M17" s="313" t="n">
        <v>0</v>
      </c>
      <c r="N17" s="313" t="n">
        <v>0</v>
      </c>
      <c r="O17" s="313" t="n">
        <v>86.06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95.7</v>
      </c>
      <c r="D18" s="313" t="n">
        <v>88.3</v>
      </c>
      <c r="E18" s="313" t="n">
        <v>92.9</v>
      </c>
      <c r="F18" s="313" t="n">
        <v>106.5</v>
      </c>
      <c r="G18" s="313" t="n">
        <v>90</v>
      </c>
      <c r="H18" s="313" t="n">
        <v>97.4</v>
      </c>
      <c r="I18" s="313" t="n">
        <v>98.1</v>
      </c>
      <c r="J18" s="313" t="n">
        <v>87.6</v>
      </c>
      <c r="K18" s="313" t="n">
        <v>94</v>
      </c>
      <c r="L18" s="313" t="n">
        <v>113</v>
      </c>
      <c r="M18" s="313" t="n">
        <v>0</v>
      </c>
      <c r="N18" s="313" t="n">
        <v>0</v>
      </c>
      <c r="O18" s="313" t="n">
        <v>96.35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32.5</v>
      </c>
      <c r="D19" s="313" t="n">
        <v>94.8</v>
      </c>
      <c r="E19" s="313" t="n">
        <v>112.3</v>
      </c>
      <c r="F19" s="313" t="n">
        <v>100.2</v>
      </c>
      <c r="G19" s="313" t="n">
        <v>101.6</v>
      </c>
      <c r="H19" s="313" t="n">
        <v>112</v>
      </c>
      <c r="I19" s="313" t="n">
        <v>111.3</v>
      </c>
      <c r="J19" s="313" t="n">
        <v>97.6</v>
      </c>
      <c r="K19" s="313" t="n">
        <v>110.6</v>
      </c>
      <c r="L19" s="313" t="n">
        <v>82.2</v>
      </c>
      <c r="M19" s="313" t="n">
        <v>0</v>
      </c>
      <c r="N19" s="313" t="n">
        <v>0</v>
      </c>
      <c r="O19" s="313" t="n">
        <v>105.51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37.4</v>
      </c>
      <c r="D20" s="313" t="n">
        <v>122.2</v>
      </c>
      <c r="E20" s="313" t="n">
        <v>189.9</v>
      </c>
      <c r="F20" s="313" t="n">
        <v>99.1</v>
      </c>
      <c r="G20" s="313" t="n">
        <v>140.3</v>
      </c>
      <c r="H20" s="313" t="n">
        <v>115.6</v>
      </c>
      <c r="I20" s="313" t="n">
        <v>98.9</v>
      </c>
      <c r="J20" s="313" t="n">
        <v>128.9</v>
      </c>
      <c r="K20" s="313" t="n">
        <v>128.4</v>
      </c>
      <c r="L20" s="313" t="n">
        <v>101.7</v>
      </c>
      <c r="M20" s="313" t="n">
        <v>0</v>
      </c>
      <c r="N20" s="313" t="n">
        <v>0</v>
      </c>
      <c r="O20" s="313" t="n">
        <v>126.24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2.3</v>
      </c>
      <c r="D21" s="313" t="n">
        <v>189</v>
      </c>
      <c r="E21" s="313" t="n">
        <v>126</v>
      </c>
      <c r="F21" s="313" t="n">
        <v>135</v>
      </c>
      <c r="G21" s="313" t="n">
        <v>118.6</v>
      </c>
      <c r="H21" s="313" t="n">
        <v>110.4</v>
      </c>
      <c r="I21" s="313" t="n">
        <v>133.4</v>
      </c>
      <c r="J21" s="313" t="n">
        <v>79</v>
      </c>
      <c r="K21" s="313" t="n">
        <v>88.9</v>
      </c>
      <c r="L21" s="313" t="n">
        <v>89.9</v>
      </c>
      <c r="M21" s="313" t="n">
        <v>0</v>
      </c>
      <c r="N21" s="313" t="n">
        <v>0</v>
      </c>
      <c r="O21" s="313" t="n">
        <v>114.25</v>
      </c>
    </row>
    <row r="22" customFormat="false" ht="12" hidden="false" customHeight="true" outlineLevel="0" collapsed="false">
      <c r="A22" s="189"/>
    </row>
    <row r="23" customFormat="false" ht="12" hidden="false" customHeight="true" outlineLevel="0" collapsed="false">
      <c r="A23" s="337" t="s">
        <v>279</v>
      </c>
      <c r="B23" s="338" t="s">
        <v>280</v>
      </c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7"/>
      <c r="B24" s="338"/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>
      <c r="A25" s="189"/>
    </row>
    <row r="26" customFormat="false" ht="12" hidden="false" customHeight="true" outlineLevel="0" collapsed="false">
      <c r="A26" s="177" t="s">
        <v>186</v>
      </c>
      <c r="B26" s="348" t="s">
        <v>187</v>
      </c>
      <c r="C26" s="324" t="n">
        <v>-2</v>
      </c>
      <c r="D26" s="324" t="n">
        <v>8.1</v>
      </c>
      <c r="E26" s="324" t="n">
        <v>-9.6</v>
      </c>
      <c r="F26" s="324" t="n">
        <v>9.9</v>
      </c>
      <c r="G26" s="324" t="n">
        <v>-3.9</v>
      </c>
      <c r="H26" s="324" t="n">
        <v>-10.7</v>
      </c>
      <c r="I26" s="324" t="n">
        <v>0.8</v>
      </c>
      <c r="J26" s="324" t="n">
        <v>0</v>
      </c>
      <c r="K26" s="324" t="n">
        <v>-5.4</v>
      </c>
      <c r="L26" s="324" t="n">
        <v>2.6</v>
      </c>
      <c r="M26" s="324" t="n">
        <v>0</v>
      </c>
      <c r="N26" s="324" t="n">
        <v>0</v>
      </c>
      <c r="O26" s="324" t="n">
        <v>-1.5</v>
      </c>
    </row>
    <row r="27" customFormat="false" ht="12" hidden="false" customHeight="true" outlineLevel="0" collapsed="false">
      <c r="A27" s="191"/>
      <c r="B27" s="184" t="s">
        <v>174</v>
      </c>
      <c r="C27" s="324" t="n">
        <v>-0.7</v>
      </c>
      <c r="D27" s="324" t="n">
        <v>-16.6</v>
      </c>
      <c r="E27" s="324" t="n">
        <v>-11.6</v>
      </c>
      <c r="F27" s="324" t="n">
        <v>-1.9</v>
      </c>
      <c r="G27" s="324" t="n">
        <v>-14.2</v>
      </c>
      <c r="H27" s="324" t="n">
        <v>-4.1</v>
      </c>
      <c r="I27" s="324" t="n">
        <v>1.3</v>
      </c>
      <c r="J27" s="324" t="n">
        <v>-8.1</v>
      </c>
      <c r="K27" s="324" t="n">
        <v>0.3</v>
      </c>
      <c r="L27" s="324" t="n">
        <v>-14.8</v>
      </c>
      <c r="M27" s="324" t="n">
        <v>0</v>
      </c>
      <c r="N27" s="324" t="n">
        <v>0</v>
      </c>
      <c r="O27" s="324" t="n">
        <v>-7.2</v>
      </c>
    </row>
    <row r="28" customFormat="false" ht="12" hidden="false" customHeight="true" outlineLevel="0" collapsed="false">
      <c r="A28" s="181"/>
      <c r="B28" s="184" t="s">
        <v>176</v>
      </c>
      <c r="C28" s="324" t="n">
        <v>17.3</v>
      </c>
      <c r="D28" s="324" t="n">
        <v>61.9</v>
      </c>
      <c r="E28" s="324" t="n">
        <v>-21.2</v>
      </c>
      <c r="F28" s="324" t="n">
        <v>6.1</v>
      </c>
      <c r="G28" s="324" t="n">
        <v>-2.7</v>
      </c>
      <c r="H28" s="324" t="n">
        <v>-25.9</v>
      </c>
      <c r="I28" s="324" t="n">
        <v>-4</v>
      </c>
      <c r="J28" s="324" t="n">
        <v>13</v>
      </c>
      <c r="K28" s="324" t="n">
        <v>-27</v>
      </c>
      <c r="L28" s="324" t="n">
        <v>3.2</v>
      </c>
      <c r="M28" s="324" t="n">
        <v>0</v>
      </c>
      <c r="N28" s="324" t="n">
        <v>0</v>
      </c>
      <c r="O28" s="324" t="n">
        <v>-1.8</v>
      </c>
    </row>
    <row r="29" customFormat="false" ht="12" hidden="false" customHeight="true" outlineLevel="0" collapsed="false">
      <c r="A29" s="177"/>
      <c r="B29" s="184" t="s">
        <v>178</v>
      </c>
      <c r="C29" s="324" t="n">
        <v>11.9</v>
      </c>
      <c r="D29" s="324" t="n">
        <v>2.9</v>
      </c>
      <c r="E29" s="324" t="n">
        <v>4.4</v>
      </c>
      <c r="F29" s="324" t="n">
        <v>13.5</v>
      </c>
      <c r="G29" s="324" t="n">
        <v>13.3</v>
      </c>
      <c r="H29" s="324" t="n">
        <v>11.1</v>
      </c>
      <c r="I29" s="324" t="n">
        <v>22.1</v>
      </c>
      <c r="J29" s="324" t="n">
        <v>-0.3</v>
      </c>
      <c r="K29" s="324" t="n">
        <v>3.5</v>
      </c>
      <c r="L29" s="324" t="n">
        <v>16.7</v>
      </c>
      <c r="M29" s="324" t="n">
        <v>0</v>
      </c>
      <c r="N29" s="324" t="n">
        <v>0</v>
      </c>
      <c r="O29" s="324" t="n">
        <v>9.92243662504731</v>
      </c>
    </row>
    <row r="30" customFormat="false" ht="12" hidden="false" customHeight="true" outlineLevel="0" collapsed="false">
      <c r="A30" s="189"/>
      <c r="B30" s="184" t="s">
        <v>180</v>
      </c>
      <c r="C30" s="324" t="n">
        <v>-19.3</v>
      </c>
      <c r="D30" s="324" t="n">
        <v>-8.2</v>
      </c>
      <c r="E30" s="324" t="n">
        <v>0.4</v>
      </c>
      <c r="F30" s="324" t="n">
        <v>21.9</v>
      </c>
      <c r="G30" s="324" t="n">
        <v>-2.5</v>
      </c>
      <c r="H30" s="324" t="n">
        <v>-9.5</v>
      </c>
      <c r="I30" s="324" t="n">
        <v>-1.6</v>
      </c>
      <c r="J30" s="324" t="n">
        <v>-2.1</v>
      </c>
      <c r="K30" s="324" t="n">
        <v>11.3</v>
      </c>
      <c r="L30" s="324" t="n">
        <v>11.2</v>
      </c>
      <c r="M30" s="324" t="n">
        <v>0</v>
      </c>
      <c r="N30" s="324" t="n">
        <v>0</v>
      </c>
      <c r="O30" s="324" t="n">
        <v>-0.3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7</v>
      </c>
      <c r="D31" s="324" t="n">
        <v>22</v>
      </c>
      <c r="E31" s="324" t="n">
        <v>-6.4</v>
      </c>
      <c r="F31" s="324" t="n">
        <v>33.4</v>
      </c>
      <c r="G31" s="324" t="n">
        <v>35.6</v>
      </c>
      <c r="H31" s="324" t="n">
        <v>3.2</v>
      </c>
      <c r="I31" s="324" t="n">
        <v>5.7</v>
      </c>
      <c r="J31" s="324" t="n">
        <v>21.1</v>
      </c>
      <c r="K31" s="324" t="n">
        <v>74</v>
      </c>
      <c r="L31" s="324" t="n">
        <v>61.3</v>
      </c>
      <c r="M31" s="324" t="n">
        <v>0</v>
      </c>
      <c r="N31" s="324" t="n">
        <v>0</v>
      </c>
      <c r="O31" s="324" t="n">
        <v>22.53364475586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-9.8</v>
      </c>
      <c r="D32" s="324" t="n">
        <v>-41</v>
      </c>
      <c r="E32" s="324" t="n">
        <v>-14.1</v>
      </c>
      <c r="F32" s="324" t="n">
        <v>-5.2</v>
      </c>
      <c r="G32" s="324" t="n">
        <v>-38</v>
      </c>
      <c r="H32" s="324" t="n">
        <v>-24</v>
      </c>
      <c r="I32" s="324" t="n">
        <v>-7.1</v>
      </c>
      <c r="J32" s="324" t="n">
        <v>-27.3</v>
      </c>
      <c r="K32" s="324" t="n">
        <v>-19.9</v>
      </c>
      <c r="L32" s="324" t="n">
        <v>-12.7</v>
      </c>
      <c r="M32" s="324" t="n">
        <v>0</v>
      </c>
      <c r="N32" s="324" t="n">
        <v>0</v>
      </c>
      <c r="O32" s="324" t="n">
        <v>-20.9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23.6</v>
      </c>
      <c r="D33" s="324" t="n">
        <v>-8.9</v>
      </c>
      <c r="E33" s="324" t="n">
        <v>-9.9</v>
      </c>
      <c r="F33" s="324" t="n">
        <v>3.8</v>
      </c>
      <c r="G33" s="324" t="n">
        <v>-20.3</v>
      </c>
      <c r="H33" s="324" t="n">
        <v>-6.6</v>
      </c>
      <c r="I33" s="324" t="n">
        <v>-11.6</v>
      </c>
      <c r="J33" s="324" t="n">
        <v>-11.9</v>
      </c>
      <c r="K33" s="324" t="n">
        <v>-4.5</v>
      </c>
      <c r="L33" s="324" t="n">
        <v>-7.1</v>
      </c>
      <c r="M33" s="324" t="n">
        <v>0</v>
      </c>
      <c r="N33" s="324" t="n">
        <v>0</v>
      </c>
      <c r="O33" s="324" t="n">
        <v>-10.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-18.8</v>
      </c>
      <c r="D34" s="324" t="n">
        <v>-8.2</v>
      </c>
      <c r="E34" s="324" t="n">
        <v>1.3</v>
      </c>
      <c r="F34" s="324" t="n">
        <v>22.5</v>
      </c>
      <c r="G34" s="324" t="n">
        <v>-2.2</v>
      </c>
      <c r="H34" s="324" t="n">
        <v>-9.3</v>
      </c>
      <c r="I34" s="324" t="n">
        <v>-0.6</v>
      </c>
      <c r="J34" s="324" t="n">
        <v>-1.5</v>
      </c>
      <c r="K34" s="324" t="n">
        <v>11.6</v>
      </c>
      <c r="L34" s="324" t="n">
        <v>11.9</v>
      </c>
      <c r="M34" s="324" t="n">
        <v>0</v>
      </c>
      <c r="N34" s="324" t="n">
        <v>0</v>
      </c>
      <c r="O34" s="324" t="n">
        <v>0.22898578379926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5.2</v>
      </c>
      <c r="D35" s="324" t="n">
        <v>19.8</v>
      </c>
      <c r="E35" s="324" t="n">
        <v>30</v>
      </c>
      <c r="F35" s="324" t="n">
        <v>24.3</v>
      </c>
      <c r="G35" s="324" t="n">
        <v>17.1</v>
      </c>
      <c r="H35" s="324" t="n">
        <v>1.9</v>
      </c>
      <c r="I35" s="324" t="n">
        <v>2.8</v>
      </c>
      <c r="J35" s="324" t="n">
        <v>-9.4</v>
      </c>
      <c r="K35" s="324" t="n">
        <v>2.9</v>
      </c>
      <c r="L35" s="324" t="n">
        <v>10.1</v>
      </c>
      <c r="M35" s="324" t="n">
        <v>0</v>
      </c>
      <c r="N35" s="324" t="n">
        <v>0</v>
      </c>
      <c r="O35" s="324" t="n">
        <v>10.0794912559619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26.8</v>
      </c>
      <c r="D36" s="324" t="n">
        <v>-30.9</v>
      </c>
      <c r="E36" s="324" t="n">
        <v>-27.4</v>
      </c>
      <c r="F36" s="324" t="n">
        <v>-20.5</v>
      </c>
      <c r="G36" s="324" t="n">
        <v>-23.4</v>
      </c>
      <c r="H36" s="324" t="n">
        <v>-10.5</v>
      </c>
      <c r="I36" s="324" t="n">
        <v>-14.6</v>
      </c>
      <c r="J36" s="324" t="n">
        <v>-14.9</v>
      </c>
      <c r="K36" s="324" t="n">
        <v>1.2</v>
      </c>
      <c r="L36" s="324" t="n">
        <v>-13.1</v>
      </c>
      <c r="M36" s="324" t="n">
        <v>0</v>
      </c>
      <c r="N36" s="324" t="n">
        <v>0</v>
      </c>
      <c r="O36" s="324" t="n">
        <v>-18.8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3.1</v>
      </c>
      <c r="D37" s="324" t="n">
        <v>-4.8</v>
      </c>
      <c r="E37" s="324" t="n">
        <v>-13.4</v>
      </c>
      <c r="F37" s="324" t="n">
        <v>7.3</v>
      </c>
      <c r="G37" s="324" t="n">
        <v>-18.6</v>
      </c>
      <c r="H37" s="324" t="n">
        <v>-27.6</v>
      </c>
      <c r="I37" s="324" t="n">
        <v>-19.9</v>
      </c>
      <c r="J37" s="324" t="n">
        <v>-7.4</v>
      </c>
      <c r="K37" s="324" t="n">
        <v>-13.8</v>
      </c>
      <c r="L37" s="324" t="n">
        <v>4.9</v>
      </c>
      <c r="M37" s="324" t="n">
        <v>0</v>
      </c>
      <c r="N37" s="324" t="n">
        <v>0</v>
      </c>
      <c r="O37" s="324" t="n">
        <v>-10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8.7</v>
      </c>
      <c r="D38" s="324" t="n">
        <v>-26.1</v>
      </c>
      <c r="E38" s="324" t="n">
        <v>-19.5</v>
      </c>
      <c r="F38" s="324" t="n">
        <v>3.2</v>
      </c>
      <c r="G38" s="324" t="n">
        <v>-13.9</v>
      </c>
      <c r="H38" s="324" t="n">
        <v>-1.9</v>
      </c>
      <c r="I38" s="324" t="n">
        <v>12.4</v>
      </c>
      <c r="J38" s="324" t="n">
        <v>-9.7</v>
      </c>
      <c r="K38" s="324" t="n">
        <v>-3.4</v>
      </c>
      <c r="L38" s="324" t="n">
        <v>-16</v>
      </c>
      <c r="M38" s="324" t="n">
        <v>0</v>
      </c>
      <c r="N38" s="324" t="n">
        <v>0</v>
      </c>
      <c r="O38" s="324" t="n">
        <v>-7.3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29.3</v>
      </c>
      <c r="D39" s="324" t="n">
        <v>28.1</v>
      </c>
      <c r="E39" s="324" t="n">
        <v>48.2</v>
      </c>
      <c r="F39" s="324" t="n">
        <v>-2.3</v>
      </c>
      <c r="G39" s="324" t="n">
        <v>9.1</v>
      </c>
      <c r="H39" s="324" t="n">
        <v>-20.8</v>
      </c>
      <c r="I39" s="324" t="n">
        <v>-1.9</v>
      </c>
      <c r="J39" s="324" t="n">
        <v>44.7</v>
      </c>
      <c r="K39" s="324" t="n">
        <v>-28.9</v>
      </c>
      <c r="L39" s="324" t="n">
        <v>-13.3</v>
      </c>
      <c r="M39" s="324" t="n">
        <v>0</v>
      </c>
      <c r="N39" s="324" t="n">
        <v>0</v>
      </c>
      <c r="O39" s="324" t="n">
        <v>5.76407506702417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4.7</v>
      </c>
      <c r="D40" s="324" t="n">
        <v>119.3</v>
      </c>
      <c r="E40" s="324" t="n">
        <v>-43.4</v>
      </c>
      <c r="F40" s="324" t="n">
        <v>14.9</v>
      </c>
      <c r="G40" s="324" t="n">
        <v>14.8</v>
      </c>
      <c r="H40" s="324" t="n">
        <v>7.5</v>
      </c>
      <c r="I40" s="324" t="n">
        <v>33.5</v>
      </c>
      <c r="J40" s="324" t="n">
        <v>-1.4</v>
      </c>
      <c r="K40" s="324" t="n">
        <v>-6.1</v>
      </c>
      <c r="L40" s="324" t="n">
        <v>19.1</v>
      </c>
      <c r="M40" s="324" t="n">
        <v>0</v>
      </c>
      <c r="N40" s="324" t="n">
        <v>0</v>
      </c>
      <c r="O40" s="324" t="n">
        <v>9.81353325643983</v>
      </c>
    </row>
    <row r="41" customFormat="false" ht="11.25" hidden="false" customHeight="false" outlineLevel="0" collapsed="false">
      <c r="A41" s="189"/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54"/>
    </row>
    <row r="42" customFormat="false" ht="11.25" hidden="false" customHeight="false" outlineLevel="0" collapsed="false">
      <c r="A42" s="350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</row>
    <row r="43" customFormat="false" ht="11.25" hidden="false" customHeight="false" outlineLevel="0" collapsed="false"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</row>
    <row r="44" customFormat="false" ht="11.25" hidden="false" customHeight="false" outlineLevel="0" collapsed="false"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</row>
    <row r="45" customFormat="false" ht="11.25" hidden="false" customHeight="false" outlineLevel="0" collapsed="false"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</row>
    <row r="46" customFormat="false" ht="11.25" hidden="false" customHeight="false" outlineLevel="0" collapsed="false"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</row>
    <row r="47" customFormat="false" ht="11.25" hidden="false" customHeight="false" outlineLevel="0" collapsed="false"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</row>
    <row r="48" customFormat="false" ht="11.25" hidden="false" customHeight="false" outlineLevel="0" collapsed="false"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Okto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9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331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51" t="s">
        <v>266</v>
      </c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9.8</v>
      </c>
      <c r="D7" s="313" t="n">
        <v>142.1</v>
      </c>
      <c r="E7" s="313" t="n">
        <v>101.9</v>
      </c>
      <c r="F7" s="313" t="n">
        <v>106</v>
      </c>
      <c r="G7" s="313" t="n">
        <v>102.7</v>
      </c>
      <c r="H7" s="313" t="n">
        <v>99.4</v>
      </c>
      <c r="I7" s="313" t="n">
        <v>100.5</v>
      </c>
      <c r="J7" s="313" t="n">
        <v>93.9</v>
      </c>
      <c r="K7" s="313" t="n">
        <v>95.5</v>
      </c>
      <c r="L7" s="313" t="n">
        <v>98.7</v>
      </c>
      <c r="M7" s="313" t="n">
        <v>0</v>
      </c>
      <c r="N7" s="313" t="n">
        <v>0</v>
      </c>
      <c r="O7" s="313" t="n">
        <v>104.05</v>
      </c>
    </row>
    <row r="8" customFormat="false" ht="12" hidden="false" customHeight="true" outlineLevel="0" collapsed="false">
      <c r="A8" s="191"/>
      <c r="B8" s="184" t="s">
        <v>174</v>
      </c>
      <c r="C8" s="313" t="n">
        <v>115.5</v>
      </c>
      <c r="D8" s="313" t="n">
        <v>93.5</v>
      </c>
      <c r="E8" s="313" t="n">
        <v>110.4</v>
      </c>
      <c r="F8" s="313" t="n">
        <v>109.4</v>
      </c>
      <c r="G8" s="313" t="n">
        <v>111.7</v>
      </c>
      <c r="H8" s="313" t="n">
        <v>116.8</v>
      </c>
      <c r="I8" s="313" t="n">
        <v>105.3</v>
      </c>
      <c r="J8" s="313" t="n">
        <v>103.4</v>
      </c>
      <c r="K8" s="313" t="n">
        <v>105.9</v>
      </c>
      <c r="L8" s="313" t="n">
        <v>93.6</v>
      </c>
      <c r="M8" s="313" t="n">
        <v>0</v>
      </c>
      <c r="N8" s="313" t="n">
        <v>0</v>
      </c>
      <c r="O8" s="313" t="n">
        <v>106.55</v>
      </c>
    </row>
    <row r="9" customFormat="false" ht="12" hidden="false" customHeight="true" outlineLevel="0" collapsed="false">
      <c r="A9" s="181"/>
      <c r="B9" s="184" t="s">
        <v>176</v>
      </c>
      <c r="C9" s="313" t="n">
        <v>96.3</v>
      </c>
      <c r="D9" s="313" t="n">
        <v>274.9</v>
      </c>
      <c r="E9" s="313" t="n">
        <v>79.9</v>
      </c>
      <c r="F9" s="313" t="n">
        <v>89.3</v>
      </c>
      <c r="G9" s="313" t="n">
        <v>89.6</v>
      </c>
      <c r="H9" s="313" t="n">
        <v>74.8</v>
      </c>
      <c r="I9" s="313" t="n">
        <v>92.4</v>
      </c>
      <c r="J9" s="313" t="n">
        <v>84.2</v>
      </c>
      <c r="K9" s="313" t="n">
        <v>81.3</v>
      </c>
      <c r="L9" s="313" t="n">
        <v>94.9</v>
      </c>
      <c r="M9" s="313" t="n">
        <v>0</v>
      </c>
      <c r="N9" s="313" t="n">
        <v>0</v>
      </c>
      <c r="O9" s="313" t="n">
        <v>105.76</v>
      </c>
    </row>
    <row r="10" customFormat="false" ht="12" hidden="false" customHeight="true" outlineLevel="0" collapsed="false">
      <c r="A10" s="177"/>
      <c r="B10" s="184" t="s">
        <v>178</v>
      </c>
      <c r="C10" s="313" t="n">
        <v>89.8</v>
      </c>
      <c r="D10" s="313" t="n">
        <v>95.3</v>
      </c>
      <c r="E10" s="313" t="n">
        <v>143</v>
      </c>
      <c r="F10" s="313" t="n">
        <v>170.1</v>
      </c>
      <c r="G10" s="313" t="n">
        <v>139.5</v>
      </c>
      <c r="H10" s="313" t="n">
        <v>117.2</v>
      </c>
      <c r="I10" s="313" t="n">
        <v>132.5</v>
      </c>
      <c r="J10" s="313" t="n">
        <v>99.7</v>
      </c>
      <c r="K10" s="313" t="n">
        <v>95.4</v>
      </c>
      <c r="L10" s="313" t="n">
        <v>110.7</v>
      </c>
      <c r="M10" s="313" t="n">
        <v>0</v>
      </c>
      <c r="N10" s="313" t="n">
        <v>0</v>
      </c>
      <c r="O10" s="313" t="n">
        <v>119.32</v>
      </c>
    </row>
    <row r="11" customFormat="false" ht="12" hidden="false" customHeight="true" outlineLevel="0" collapsed="false">
      <c r="A11" s="189"/>
      <c r="B11" s="184" t="s">
        <v>180</v>
      </c>
      <c r="C11" s="313" t="n">
        <v>84.2</v>
      </c>
      <c r="D11" s="313" t="n">
        <v>92.6</v>
      </c>
      <c r="E11" s="313" t="n">
        <v>98.8</v>
      </c>
      <c r="F11" s="313" t="n">
        <v>97.7</v>
      </c>
      <c r="G11" s="313" t="n">
        <v>91.5</v>
      </c>
      <c r="H11" s="313" t="n">
        <v>93.7</v>
      </c>
      <c r="I11" s="313" t="n">
        <v>91.7</v>
      </c>
      <c r="J11" s="313" t="n">
        <v>88.3</v>
      </c>
      <c r="K11" s="313" t="n">
        <v>95.1</v>
      </c>
      <c r="L11" s="313" t="n">
        <v>106</v>
      </c>
      <c r="M11" s="313" t="n">
        <v>0</v>
      </c>
      <c r="N11" s="313" t="n">
        <v>0</v>
      </c>
      <c r="O11" s="313" t="n">
        <v>93.96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90.9</v>
      </c>
      <c r="D12" s="313" t="n">
        <v>86.9</v>
      </c>
      <c r="E12" s="313" t="n">
        <v>73.4</v>
      </c>
      <c r="F12" s="313" t="n">
        <v>79.1</v>
      </c>
      <c r="G12" s="313" t="n">
        <v>99</v>
      </c>
      <c r="H12" s="313" t="n">
        <v>95.8</v>
      </c>
      <c r="I12" s="313" t="n">
        <v>103.4</v>
      </c>
      <c r="J12" s="313" t="n">
        <v>151.7</v>
      </c>
      <c r="K12" s="313" t="n">
        <v>185.1</v>
      </c>
      <c r="L12" s="313" t="n">
        <v>160.6</v>
      </c>
      <c r="M12" s="313" t="n">
        <v>0</v>
      </c>
      <c r="N12" s="313" t="n">
        <v>0</v>
      </c>
      <c r="O12" s="313" t="n">
        <v>112.59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136.4</v>
      </c>
      <c r="D13" s="313" t="n">
        <v>96.2</v>
      </c>
      <c r="E13" s="313" t="n">
        <v>121.1</v>
      </c>
      <c r="F13" s="313" t="n">
        <v>108.2</v>
      </c>
      <c r="G13" s="313" t="n">
        <v>93.9</v>
      </c>
      <c r="H13" s="313" t="n">
        <v>94.8</v>
      </c>
      <c r="I13" s="313" t="n">
        <v>123.1</v>
      </c>
      <c r="J13" s="313" t="n">
        <v>97.2</v>
      </c>
      <c r="K13" s="313" t="n">
        <v>105.2</v>
      </c>
      <c r="L13" s="313" t="n">
        <v>91.5</v>
      </c>
      <c r="M13" s="313" t="n">
        <v>0</v>
      </c>
      <c r="N13" s="313" t="n">
        <v>0</v>
      </c>
      <c r="O13" s="313" t="n">
        <v>106.76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2.9</v>
      </c>
      <c r="D14" s="313" t="n">
        <v>92.2</v>
      </c>
      <c r="E14" s="313" t="n">
        <v>96.5</v>
      </c>
      <c r="F14" s="313" t="n">
        <v>99.9</v>
      </c>
      <c r="G14" s="313" t="n">
        <v>96.7</v>
      </c>
      <c r="H14" s="313" t="n">
        <v>104.6</v>
      </c>
      <c r="I14" s="313" t="n">
        <v>102.1</v>
      </c>
      <c r="J14" s="313" t="n">
        <v>101.1</v>
      </c>
      <c r="K14" s="313" t="n">
        <v>107.4</v>
      </c>
      <c r="L14" s="313" t="n">
        <v>101.2</v>
      </c>
      <c r="M14" s="313" t="n">
        <v>0</v>
      </c>
      <c r="N14" s="313" t="n">
        <v>0</v>
      </c>
      <c r="O14" s="313" t="n">
        <v>98.46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4.3</v>
      </c>
      <c r="D15" s="313" t="n">
        <v>93.3</v>
      </c>
      <c r="E15" s="313" t="n">
        <v>100.4</v>
      </c>
      <c r="F15" s="313" t="n">
        <v>98.3</v>
      </c>
      <c r="G15" s="313" t="n">
        <v>91</v>
      </c>
      <c r="H15" s="313" t="n">
        <v>94.1</v>
      </c>
      <c r="I15" s="313" t="n">
        <v>92.4</v>
      </c>
      <c r="J15" s="313" t="n">
        <v>85.5</v>
      </c>
      <c r="K15" s="313" t="n">
        <v>91.9</v>
      </c>
      <c r="L15" s="313" t="n">
        <v>104.3</v>
      </c>
      <c r="M15" s="313" t="n">
        <v>0</v>
      </c>
      <c r="N15" s="313" t="n">
        <v>0</v>
      </c>
      <c r="O15" s="313" t="n">
        <v>93.55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03.3</v>
      </c>
      <c r="D16" s="313" t="n">
        <v>105.4</v>
      </c>
      <c r="E16" s="313" t="n">
        <v>127.2</v>
      </c>
      <c r="F16" s="313" t="n">
        <v>124</v>
      </c>
      <c r="G16" s="313" t="n">
        <v>135.5</v>
      </c>
      <c r="H16" s="313" t="n">
        <v>119.6</v>
      </c>
      <c r="I16" s="313" t="n">
        <v>120.9</v>
      </c>
      <c r="J16" s="313" t="n">
        <v>103.3</v>
      </c>
      <c r="K16" s="313" t="n">
        <v>88.9</v>
      </c>
      <c r="L16" s="313" t="n">
        <v>101</v>
      </c>
      <c r="M16" s="313" t="n">
        <v>0</v>
      </c>
      <c r="N16" s="313" t="n">
        <v>0</v>
      </c>
      <c r="O16" s="313" t="n">
        <v>112.91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96.3</v>
      </c>
      <c r="D17" s="313" t="n">
        <v>92.5</v>
      </c>
      <c r="E17" s="313" t="n">
        <v>103.3</v>
      </c>
      <c r="F17" s="313" t="n">
        <v>96.3</v>
      </c>
      <c r="G17" s="313" t="n">
        <v>101.5</v>
      </c>
      <c r="H17" s="313" t="n">
        <v>99.4</v>
      </c>
      <c r="I17" s="313" t="n">
        <v>93.8</v>
      </c>
      <c r="J17" s="313" t="n">
        <v>98.6</v>
      </c>
      <c r="K17" s="313" t="n">
        <v>106.4</v>
      </c>
      <c r="L17" s="313" t="n">
        <v>96.9</v>
      </c>
      <c r="M17" s="313" t="n">
        <v>0</v>
      </c>
      <c r="N17" s="313" t="n">
        <v>0</v>
      </c>
      <c r="O17" s="313" t="n">
        <v>98.5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82.6</v>
      </c>
      <c r="D18" s="313" t="n">
        <v>85.6</v>
      </c>
      <c r="E18" s="313" t="n">
        <v>77.9</v>
      </c>
      <c r="F18" s="313" t="n">
        <v>90.7</v>
      </c>
      <c r="G18" s="313" t="n">
        <v>82.8</v>
      </c>
      <c r="H18" s="313" t="n">
        <v>83.7</v>
      </c>
      <c r="I18" s="313" t="n">
        <v>97</v>
      </c>
      <c r="J18" s="313" t="n">
        <v>96.2</v>
      </c>
      <c r="K18" s="313" t="n">
        <v>88</v>
      </c>
      <c r="L18" s="313" t="n">
        <v>102.3</v>
      </c>
      <c r="M18" s="313" t="n">
        <v>0</v>
      </c>
      <c r="N18" s="313" t="n">
        <v>0</v>
      </c>
      <c r="O18" s="313" t="n">
        <v>88.68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35.4</v>
      </c>
      <c r="D19" s="313" t="n">
        <v>82</v>
      </c>
      <c r="E19" s="313" t="n">
        <v>103.6</v>
      </c>
      <c r="F19" s="313" t="n">
        <v>107.8</v>
      </c>
      <c r="G19" s="313" t="n">
        <v>104.6</v>
      </c>
      <c r="H19" s="313" t="n">
        <v>129.6</v>
      </c>
      <c r="I19" s="313" t="n">
        <v>91.2</v>
      </c>
      <c r="J19" s="313" t="n">
        <v>90.3</v>
      </c>
      <c r="K19" s="313" t="n">
        <v>99.5</v>
      </c>
      <c r="L19" s="313" t="n">
        <v>82.9</v>
      </c>
      <c r="M19" s="313" t="n">
        <v>0</v>
      </c>
      <c r="N19" s="313" t="n">
        <v>0</v>
      </c>
      <c r="O19" s="313" t="n">
        <v>102.69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47.9</v>
      </c>
      <c r="D20" s="313" t="n">
        <v>229.3</v>
      </c>
      <c r="E20" s="313" t="n">
        <v>115.4</v>
      </c>
      <c r="F20" s="313" t="n">
        <v>121</v>
      </c>
      <c r="G20" s="313" t="n">
        <v>133.7</v>
      </c>
      <c r="H20" s="313" t="n">
        <v>98.2</v>
      </c>
      <c r="I20" s="313" t="n">
        <v>123.1</v>
      </c>
      <c r="J20" s="313" t="n">
        <v>113.8</v>
      </c>
      <c r="K20" s="313" t="n">
        <v>106.4</v>
      </c>
      <c r="L20" s="313" t="n">
        <v>109.4</v>
      </c>
      <c r="M20" s="313" t="n">
        <v>0</v>
      </c>
      <c r="N20" s="313" t="n">
        <v>0</v>
      </c>
      <c r="O20" s="313" t="n">
        <v>129.82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1.3</v>
      </c>
      <c r="D21" s="313" t="n">
        <v>381.6</v>
      </c>
      <c r="E21" s="313" t="n">
        <v>105</v>
      </c>
      <c r="F21" s="313" t="n">
        <v>127.8</v>
      </c>
      <c r="G21" s="313" t="n">
        <v>108.1</v>
      </c>
      <c r="H21" s="313" t="n">
        <v>82.9</v>
      </c>
      <c r="I21" s="313" t="n">
        <v>104.1</v>
      </c>
      <c r="J21" s="313" t="n">
        <v>78.2</v>
      </c>
      <c r="K21" s="313" t="n">
        <v>75.6</v>
      </c>
      <c r="L21" s="313" t="n">
        <v>89.9</v>
      </c>
      <c r="M21" s="313" t="n">
        <v>0</v>
      </c>
      <c r="N21" s="313" t="n">
        <v>0</v>
      </c>
      <c r="O21" s="313" t="n">
        <v>122.4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7" t="s">
        <v>279</v>
      </c>
      <c r="B23" s="338" t="s">
        <v>280</v>
      </c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37"/>
      <c r="B24" s="338"/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77" t="s">
        <v>186</v>
      </c>
      <c r="B26" s="350" t="s">
        <v>187</v>
      </c>
      <c r="C26" s="324" t="n">
        <v>5.8</v>
      </c>
      <c r="D26" s="324" t="n">
        <v>42</v>
      </c>
      <c r="E26" s="324" t="n">
        <v>-30.3</v>
      </c>
      <c r="F26" s="324" t="n">
        <v>10</v>
      </c>
      <c r="G26" s="324" t="n">
        <v>-4.8</v>
      </c>
      <c r="H26" s="324" t="n">
        <v>-9.8</v>
      </c>
      <c r="I26" s="324" t="n">
        <v>-9.1</v>
      </c>
      <c r="J26" s="324" t="n">
        <v>-6.3</v>
      </c>
      <c r="K26" s="324" t="n">
        <v>-2.4</v>
      </c>
      <c r="L26" s="324" t="n">
        <v>-6.4</v>
      </c>
      <c r="M26" s="324" t="n">
        <v>0</v>
      </c>
      <c r="N26" s="324" t="n">
        <v>0</v>
      </c>
      <c r="O26" s="324" t="n">
        <v>-2.7</v>
      </c>
    </row>
    <row r="27" customFormat="false" ht="12" hidden="false" customHeight="true" outlineLevel="0" collapsed="false">
      <c r="A27" s="191"/>
      <c r="B27" s="184" t="s">
        <v>174</v>
      </c>
      <c r="C27" s="324" t="n">
        <v>1.1</v>
      </c>
      <c r="D27" s="324" t="n">
        <v>-10.2</v>
      </c>
      <c r="E27" s="324" t="n">
        <v>-8.7</v>
      </c>
      <c r="F27" s="324" t="n">
        <v>11.1</v>
      </c>
      <c r="G27" s="324" t="n">
        <v>-4.9</v>
      </c>
      <c r="H27" s="324" t="n">
        <v>3.5</v>
      </c>
      <c r="I27" s="324" t="n">
        <v>-8.9</v>
      </c>
      <c r="J27" s="324" t="n">
        <v>-10.8</v>
      </c>
      <c r="K27" s="324" t="n">
        <v>1.3</v>
      </c>
      <c r="L27" s="324" t="n">
        <v>-14.3</v>
      </c>
      <c r="M27" s="324" t="n">
        <v>0</v>
      </c>
      <c r="N27" s="324" t="n">
        <v>0</v>
      </c>
      <c r="O27" s="324" t="n">
        <v>-4.3</v>
      </c>
    </row>
    <row r="28" customFormat="false" ht="12" hidden="false" customHeight="true" outlineLevel="0" collapsed="false">
      <c r="A28" s="181"/>
      <c r="B28" s="184" t="s">
        <v>176</v>
      </c>
      <c r="C28" s="324" t="n">
        <v>27.5</v>
      </c>
      <c r="D28" s="324" t="n">
        <v>171.1</v>
      </c>
      <c r="E28" s="324" t="n">
        <v>-65.6</v>
      </c>
      <c r="F28" s="324" t="n">
        <v>-0.2</v>
      </c>
      <c r="G28" s="324" t="n">
        <v>-15.2</v>
      </c>
      <c r="H28" s="324" t="n">
        <v>-35.8</v>
      </c>
      <c r="I28" s="324" t="n">
        <v>-23.5</v>
      </c>
      <c r="J28" s="324" t="n">
        <v>-8.9</v>
      </c>
      <c r="K28" s="324" t="n">
        <v>-13.8</v>
      </c>
      <c r="L28" s="324" t="n">
        <v>-18</v>
      </c>
      <c r="M28" s="324" t="n">
        <v>0</v>
      </c>
      <c r="N28" s="324" t="n">
        <v>0</v>
      </c>
      <c r="O28" s="324" t="n">
        <v>-7.5</v>
      </c>
    </row>
    <row r="29" customFormat="false" ht="12" hidden="false" customHeight="true" outlineLevel="0" collapsed="false">
      <c r="A29" s="177"/>
      <c r="B29" s="184" t="s">
        <v>178</v>
      </c>
      <c r="C29" s="324" t="n">
        <v>8.1</v>
      </c>
      <c r="D29" s="324" t="n">
        <v>-11.2</v>
      </c>
      <c r="E29" s="324" t="n">
        <v>-6</v>
      </c>
      <c r="F29" s="324" t="n">
        <v>10</v>
      </c>
      <c r="G29" s="324" t="n">
        <v>1.3</v>
      </c>
      <c r="H29" s="324" t="n">
        <v>0.9</v>
      </c>
      <c r="I29" s="324" t="n">
        <v>23.9</v>
      </c>
      <c r="J29" s="324" t="n">
        <v>19.1</v>
      </c>
      <c r="K29" s="324" t="n">
        <v>3.9</v>
      </c>
      <c r="L29" s="324" t="n">
        <v>18.8</v>
      </c>
      <c r="M29" s="324" t="n">
        <v>0</v>
      </c>
      <c r="N29" s="324" t="n">
        <v>0</v>
      </c>
      <c r="O29" s="324" t="n">
        <v>5.90219224283305</v>
      </c>
    </row>
    <row r="30" customFormat="false" ht="12" hidden="false" customHeight="true" outlineLevel="0" collapsed="false">
      <c r="A30" s="189"/>
      <c r="B30" s="184" t="s">
        <v>180</v>
      </c>
      <c r="C30" s="324" t="n">
        <v>-5.2</v>
      </c>
      <c r="D30" s="324" t="n">
        <v>1.8</v>
      </c>
      <c r="E30" s="324" t="n">
        <v>4.3</v>
      </c>
      <c r="F30" s="324" t="n">
        <v>19</v>
      </c>
      <c r="G30" s="324" t="n">
        <v>4.8</v>
      </c>
      <c r="H30" s="324" t="n">
        <v>-4.7</v>
      </c>
      <c r="I30" s="324" t="n">
        <v>-3</v>
      </c>
      <c r="J30" s="324" t="n">
        <v>-3.3</v>
      </c>
      <c r="K30" s="324" t="n">
        <v>1.6</v>
      </c>
      <c r="L30" s="324" t="n">
        <v>12.6</v>
      </c>
      <c r="M30" s="324" t="n">
        <v>0</v>
      </c>
      <c r="N30" s="324" t="n">
        <v>0</v>
      </c>
      <c r="O30" s="324" t="n">
        <v>2.61002511739652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3.3</v>
      </c>
      <c r="D31" s="324" t="n">
        <v>9.2</v>
      </c>
      <c r="E31" s="324" t="n">
        <v>-18.6</v>
      </c>
      <c r="F31" s="324" t="n">
        <v>40.5</v>
      </c>
      <c r="G31" s="324" t="n">
        <v>50.7</v>
      </c>
      <c r="H31" s="324" t="n">
        <v>5.3</v>
      </c>
      <c r="I31" s="324" t="n">
        <v>16.7</v>
      </c>
      <c r="J31" s="324" t="n">
        <v>56.2</v>
      </c>
      <c r="K31" s="324" t="n">
        <v>136.4</v>
      </c>
      <c r="L31" s="324" t="n">
        <v>120.3</v>
      </c>
      <c r="M31" s="324" t="n">
        <v>0</v>
      </c>
      <c r="N31" s="324" t="n">
        <v>0</v>
      </c>
      <c r="O31" s="324" t="n">
        <v>38.36794887550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44.2</v>
      </c>
      <c r="D32" s="324" t="n">
        <v>-14.8</v>
      </c>
      <c r="E32" s="324" t="n">
        <v>21.7</v>
      </c>
      <c r="F32" s="324" t="n">
        <v>34.7</v>
      </c>
      <c r="G32" s="324" t="n">
        <v>-41.8</v>
      </c>
      <c r="H32" s="324" t="n">
        <v>-24.3</v>
      </c>
      <c r="I32" s="324" t="n">
        <v>-5.8</v>
      </c>
      <c r="J32" s="324" t="n">
        <v>-28</v>
      </c>
      <c r="K32" s="324" t="n">
        <v>-33.9</v>
      </c>
      <c r="L32" s="324" t="n">
        <v>-14.2</v>
      </c>
      <c r="M32" s="324" t="n">
        <v>0</v>
      </c>
      <c r="N32" s="324" t="n">
        <v>0</v>
      </c>
      <c r="O32" s="324" t="n">
        <v>-11.4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28.3</v>
      </c>
      <c r="D33" s="324" t="n">
        <v>-12.9</v>
      </c>
      <c r="E33" s="324" t="n">
        <v>-15.1</v>
      </c>
      <c r="F33" s="324" t="n">
        <v>2.6</v>
      </c>
      <c r="G33" s="324" t="n">
        <v>-13.3</v>
      </c>
      <c r="H33" s="324" t="n">
        <v>-6.4</v>
      </c>
      <c r="I33" s="324" t="n">
        <v>-12.7</v>
      </c>
      <c r="J33" s="324" t="n">
        <v>-14.7</v>
      </c>
      <c r="K33" s="324" t="n">
        <v>-2.8</v>
      </c>
      <c r="L33" s="324" t="n">
        <v>-13.9</v>
      </c>
      <c r="M33" s="324" t="n">
        <v>0</v>
      </c>
      <c r="N33" s="324" t="n">
        <v>0</v>
      </c>
      <c r="O33" s="324" t="n">
        <v>-1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0.8</v>
      </c>
      <c r="D34" s="324" t="n">
        <v>5.1</v>
      </c>
      <c r="E34" s="324" t="n">
        <v>8.4</v>
      </c>
      <c r="F34" s="324" t="n">
        <v>20.9</v>
      </c>
      <c r="G34" s="324" t="n">
        <v>6.7</v>
      </c>
      <c r="H34" s="324" t="n">
        <v>-2.9</v>
      </c>
      <c r="I34" s="324" t="n">
        <v>1.1</v>
      </c>
      <c r="J34" s="324" t="n">
        <v>-1.5</v>
      </c>
      <c r="K34" s="324" t="n">
        <v>0.5</v>
      </c>
      <c r="L34" s="324" t="n">
        <v>14.9</v>
      </c>
      <c r="M34" s="324" t="n">
        <v>0</v>
      </c>
      <c r="N34" s="324" t="n">
        <v>0</v>
      </c>
      <c r="O34" s="324" t="n">
        <v>5.24243446956913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-5.7</v>
      </c>
      <c r="D35" s="324" t="n">
        <v>12.6</v>
      </c>
      <c r="E35" s="324" t="n">
        <v>27.6</v>
      </c>
      <c r="F35" s="324" t="n">
        <v>35.2</v>
      </c>
      <c r="G35" s="324" t="n">
        <v>44.1</v>
      </c>
      <c r="H35" s="324" t="n">
        <v>11.7</v>
      </c>
      <c r="I35" s="324" t="n">
        <v>28.1</v>
      </c>
      <c r="J35" s="324" t="n">
        <v>-1.2</v>
      </c>
      <c r="K35" s="324" t="n">
        <v>-3.2</v>
      </c>
      <c r="L35" s="324" t="n">
        <v>0.1</v>
      </c>
      <c r="M35" s="324" t="n">
        <v>0</v>
      </c>
      <c r="N35" s="324" t="n">
        <v>0</v>
      </c>
      <c r="O35" s="324" t="n">
        <v>14.3624025119012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16.9</v>
      </c>
      <c r="D36" s="324" t="n">
        <v>-16.9</v>
      </c>
      <c r="E36" s="324" t="n">
        <v>-11.4</v>
      </c>
      <c r="F36" s="324" t="n">
        <v>-3.2</v>
      </c>
      <c r="G36" s="324" t="n">
        <v>-10.1</v>
      </c>
      <c r="H36" s="324" t="n">
        <v>-14.2</v>
      </c>
      <c r="I36" s="324" t="n">
        <v>-17.7</v>
      </c>
      <c r="J36" s="324" t="n">
        <v>-14</v>
      </c>
      <c r="K36" s="324" t="n">
        <v>-2.8</v>
      </c>
      <c r="L36" s="324" t="n">
        <v>-15.9</v>
      </c>
      <c r="M36" s="324" t="n">
        <v>0</v>
      </c>
      <c r="N36" s="324" t="n">
        <v>0</v>
      </c>
      <c r="O36" s="324" t="n">
        <v>-12.5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-4</v>
      </c>
      <c r="D37" s="324" t="n">
        <v>-19.3</v>
      </c>
      <c r="E37" s="324" t="n">
        <v>-23</v>
      </c>
      <c r="F37" s="324" t="n">
        <v>-17.8</v>
      </c>
      <c r="G37" s="324" t="n">
        <v>-29.3</v>
      </c>
      <c r="H37" s="324" t="n">
        <v>-38.2</v>
      </c>
      <c r="I37" s="324" t="n">
        <v>-30.5</v>
      </c>
      <c r="J37" s="324" t="n">
        <v>-8.1</v>
      </c>
      <c r="K37" s="324" t="n">
        <v>-2.2</v>
      </c>
      <c r="L37" s="324" t="n">
        <v>-20.1</v>
      </c>
      <c r="M37" s="324" t="n">
        <v>0</v>
      </c>
      <c r="N37" s="324" t="n">
        <v>0</v>
      </c>
      <c r="O37" s="324" t="n">
        <v>-20.7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10.4</v>
      </c>
      <c r="D38" s="324" t="n">
        <v>-21.7</v>
      </c>
      <c r="E38" s="324" t="n">
        <v>-25.5</v>
      </c>
      <c r="F38" s="324" t="n">
        <v>19.4</v>
      </c>
      <c r="G38" s="324" t="n">
        <v>-11.1</v>
      </c>
      <c r="H38" s="324" t="n">
        <v>23.8</v>
      </c>
      <c r="I38" s="324" t="n">
        <v>-14.4</v>
      </c>
      <c r="J38" s="324" t="n">
        <v>-25.2</v>
      </c>
      <c r="K38" s="324" t="n">
        <v>4.7</v>
      </c>
      <c r="L38" s="324" t="n">
        <v>-16.8</v>
      </c>
      <c r="M38" s="324" t="n">
        <v>0</v>
      </c>
      <c r="N38" s="324" t="n">
        <v>0</v>
      </c>
      <c r="O38" s="324" t="n">
        <v>-6.7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58.2</v>
      </c>
      <c r="D39" s="324" t="n">
        <v>120.9</v>
      </c>
      <c r="E39" s="324" t="n">
        <v>19</v>
      </c>
      <c r="F39" s="324" t="n">
        <v>25.9</v>
      </c>
      <c r="G39" s="324" t="n">
        <v>-1.7</v>
      </c>
      <c r="H39" s="324" t="n">
        <v>-22.5</v>
      </c>
      <c r="I39" s="324" t="n">
        <v>21.2</v>
      </c>
      <c r="J39" s="324" t="n">
        <v>18.4</v>
      </c>
      <c r="K39" s="324" t="n">
        <v>7</v>
      </c>
      <c r="L39" s="324" t="n">
        <v>-25.8</v>
      </c>
      <c r="M39" s="324" t="n">
        <v>0</v>
      </c>
      <c r="N39" s="324" t="n">
        <v>0</v>
      </c>
      <c r="O39" s="324" t="n">
        <v>18.2654641523185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9.2</v>
      </c>
      <c r="D40" s="324" t="n">
        <v>299.2</v>
      </c>
      <c r="E40" s="324" t="n">
        <v>-74.8</v>
      </c>
      <c r="F40" s="324" t="n">
        <v>5.6</v>
      </c>
      <c r="G40" s="324" t="n">
        <v>7.1</v>
      </c>
      <c r="H40" s="324" t="n">
        <v>-13.6</v>
      </c>
      <c r="I40" s="324" t="n">
        <v>-18.7</v>
      </c>
      <c r="J40" s="324" t="n">
        <v>8.5</v>
      </c>
      <c r="K40" s="324" t="n">
        <v>-21.7</v>
      </c>
      <c r="L40" s="324" t="n">
        <v>27.3</v>
      </c>
      <c r="M40" s="324" t="n">
        <v>0</v>
      </c>
      <c r="N40" s="324" t="n">
        <v>0</v>
      </c>
      <c r="O40" s="324" t="n">
        <v>-2.2</v>
      </c>
    </row>
    <row r="41" customFormat="false" ht="11.25" hidden="false" customHeight="false" outlineLevel="0" collapsed="false">
      <c r="N41" s="354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Okto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93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39" t="s">
        <v>266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7.9</v>
      </c>
      <c r="D7" s="313" t="n">
        <v>90.7</v>
      </c>
      <c r="E7" s="313" t="n">
        <v>128.6</v>
      </c>
      <c r="F7" s="313" t="n">
        <v>109.5</v>
      </c>
      <c r="G7" s="313" t="n">
        <v>106</v>
      </c>
      <c r="H7" s="313" t="n">
        <v>108.1</v>
      </c>
      <c r="I7" s="313" t="n">
        <v>112.8</v>
      </c>
      <c r="J7" s="313" t="n">
        <v>100</v>
      </c>
      <c r="K7" s="313" t="n">
        <v>112.4</v>
      </c>
      <c r="L7" s="313" t="n">
        <v>109.4</v>
      </c>
      <c r="M7" s="313" t="n">
        <v>0</v>
      </c>
      <c r="N7" s="313" t="n">
        <v>0</v>
      </c>
      <c r="O7" s="313" t="n">
        <v>107.54</v>
      </c>
    </row>
    <row r="8" customFormat="false" ht="12" hidden="false" customHeight="true" outlineLevel="0" collapsed="false">
      <c r="A8" s="191"/>
      <c r="B8" s="184" t="s">
        <v>174</v>
      </c>
      <c r="C8" s="313" t="n">
        <v>112.6</v>
      </c>
      <c r="D8" s="313" t="n">
        <v>102.6</v>
      </c>
      <c r="E8" s="313" t="n">
        <v>108.7</v>
      </c>
      <c r="F8" s="313" t="n">
        <v>93.6</v>
      </c>
      <c r="G8" s="313" t="n">
        <v>91.7</v>
      </c>
      <c r="H8" s="313" t="n">
        <v>98.3</v>
      </c>
      <c r="I8" s="313" t="n">
        <v>111.2</v>
      </c>
      <c r="J8" s="313" t="n">
        <v>93</v>
      </c>
      <c r="K8" s="313" t="n">
        <v>109.2</v>
      </c>
      <c r="L8" s="313" t="n">
        <v>83.1</v>
      </c>
      <c r="M8" s="313" t="n">
        <v>0</v>
      </c>
      <c r="N8" s="313" t="n">
        <v>0</v>
      </c>
      <c r="O8" s="313" t="n">
        <v>100.4</v>
      </c>
    </row>
    <row r="9" customFormat="false" ht="12" hidden="false" customHeight="true" outlineLevel="0" collapsed="false">
      <c r="A9" s="181"/>
      <c r="B9" s="184" t="s">
        <v>176</v>
      </c>
      <c r="C9" s="313" t="n">
        <v>108.2</v>
      </c>
      <c r="D9" s="313" t="n">
        <v>74.5</v>
      </c>
      <c r="E9" s="313" t="n">
        <v>152.2</v>
      </c>
      <c r="F9" s="313" t="n">
        <v>97.2</v>
      </c>
      <c r="G9" s="313" t="n">
        <v>107.2</v>
      </c>
      <c r="H9" s="313" t="n">
        <v>104.1</v>
      </c>
      <c r="I9" s="313" t="n">
        <v>108.2</v>
      </c>
      <c r="J9" s="313" t="n">
        <v>100.5</v>
      </c>
      <c r="K9" s="313" t="n">
        <v>107.8</v>
      </c>
      <c r="L9" s="313" t="n">
        <v>103.8</v>
      </c>
      <c r="M9" s="313" t="n">
        <v>0</v>
      </c>
      <c r="N9" s="313" t="n">
        <v>0</v>
      </c>
      <c r="O9" s="313" t="n">
        <v>106.37</v>
      </c>
    </row>
    <row r="10" customFormat="false" ht="12" hidden="false" customHeight="true" outlineLevel="0" collapsed="false">
      <c r="A10" s="177"/>
      <c r="B10" s="184" t="s">
        <v>178</v>
      </c>
      <c r="C10" s="313" t="n">
        <v>76.9</v>
      </c>
      <c r="D10" s="313" t="n">
        <v>94.1</v>
      </c>
      <c r="E10" s="313" t="n">
        <v>149</v>
      </c>
      <c r="F10" s="313" t="n">
        <v>148.3</v>
      </c>
      <c r="G10" s="313" t="n">
        <v>141.6</v>
      </c>
      <c r="H10" s="313" t="n">
        <v>138.5</v>
      </c>
      <c r="I10" s="313" t="n">
        <v>114</v>
      </c>
      <c r="J10" s="313" t="n">
        <v>85</v>
      </c>
      <c r="K10" s="313" t="n">
        <v>104.4</v>
      </c>
      <c r="L10" s="313" t="n">
        <v>97.7</v>
      </c>
      <c r="M10" s="313" t="n">
        <v>0</v>
      </c>
      <c r="N10" s="313" t="n">
        <v>0</v>
      </c>
      <c r="O10" s="313" t="n">
        <v>114.95</v>
      </c>
    </row>
    <row r="11" customFormat="false" ht="12" hidden="false" customHeight="true" outlineLevel="0" collapsed="false">
      <c r="A11" s="189"/>
      <c r="B11" s="184" t="s">
        <v>180</v>
      </c>
      <c r="C11" s="313" t="n">
        <v>90</v>
      </c>
      <c r="D11" s="313" t="n">
        <v>96.1</v>
      </c>
      <c r="E11" s="313" t="n">
        <v>113.2</v>
      </c>
      <c r="F11" s="313" t="n">
        <v>113.4</v>
      </c>
      <c r="G11" s="313" t="n">
        <v>99.7</v>
      </c>
      <c r="H11" s="313" t="n">
        <v>105.7</v>
      </c>
      <c r="I11" s="313" t="n">
        <v>116.9</v>
      </c>
      <c r="J11" s="313" t="n">
        <v>108.1</v>
      </c>
      <c r="K11" s="313" t="n">
        <v>120.3</v>
      </c>
      <c r="L11" s="313" t="n">
        <v>130.7</v>
      </c>
      <c r="M11" s="313" t="n">
        <v>0</v>
      </c>
      <c r="N11" s="313" t="n">
        <v>0</v>
      </c>
      <c r="O11" s="313" t="n">
        <v>109.41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106.7</v>
      </c>
      <c r="D12" s="313" t="n">
        <v>108.1</v>
      </c>
      <c r="E12" s="313" t="n">
        <v>107</v>
      </c>
      <c r="F12" s="313" t="n">
        <v>113.4</v>
      </c>
      <c r="G12" s="313" t="n">
        <v>97.3</v>
      </c>
      <c r="H12" s="313" t="n">
        <v>96.7</v>
      </c>
      <c r="I12" s="313" t="n">
        <v>111.1</v>
      </c>
      <c r="J12" s="313" t="n">
        <v>108.9</v>
      </c>
      <c r="K12" s="313" t="n">
        <v>118.3</v>
      </c>
      <c r="L12" s="313" t="n">
        <v>104.3</v>
      </c>
      <c r="M12" s="313" t="n">
        <v>0</v>
      </c>
      <c r="N12" s="313" t="n">
        <v>0</v>
      </c>
      <c r="O12" s="313" t="n">
        <v>107.18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70.7</v>
      </c>
      <c r="D13" s="313" t="n">
        <v>49.3</v>
      </c>
      <c r="E13" s="313" t="n">
        <v>75.9</v>
      </c>
      <c r="F13" s="313" t="n">
        <v>44.5</v>
      </c>
      <c r="G13" s="313" t="n">
        <v>65.5</v>
      </c>
      <c r="H13" s="313" t="n">
        <v>63</v>
      </c>
      <c r="I13" s="313" t="n">
        <v>71.1</v>
      </c>
      <c r="J13" s="313" t="n">
        <v>61.3</v>
      </c>
      <c r="K13" s="313" t="n">
        <v>109.6</v>
      </c>
      <c r="L13" s="313" t="n">
        <v>63.3</v>
      </c>
      <c r="M13" s="313" t="n">
        <v>0</v>
      </c>
      <c r="N13" s="313" t="n">
        <v>0</v>
      </c>
      <c r="O13" s="313" t="n">
        <v>67.42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3.6</v>
      </c>
      <c r="D14" s="313" t="n">
        <v>106.4</v>
      </c>
      <c r="E14" s="313" t="n">
        <v>110.3</v>
      </c>
      <c r="F14" s="313" t="n">
        <v>103.8</v>
      </c>
      <c r="G14" s="313" t="n">
        <v>82.3</v>
      </c>
      <c r="H14" s="313" t="n">
        <v>104.2</v>
      </c>
      <c r="I14" s="313" t="n">
        <v>94.9</v>
      </c>
      <c r="J14" s="313" t="n">
        <v>91.4</v>
      </c>
      <c r="K14" s="313" t="n">
        <v>98.1</v>
      </c>
      <c r="L14" s="313" t="n">
        <v>101</v>
      </c>
      <c r="M14" s="313" t="n">
        <v>0</v>
      </c>
      <c r="N14" s="313" t="n">
        <v>0</v>
      </c>
      <c r="O14" s="313" t="n">
        <v>97.6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9.7</v>
      </c>
      <c r="D15" s="313" t="n">
        <v>95.9</v>
      </c>
      <c r="E15" s="313" t="n">
        <v>113.5</v>
      </c>
      <c r="F15" s="313" t="n">
        <v>113.7</v>
      </c>
      <c r="G15" s="313" t="n">
        <v>99.9</v>
      </c>
      <c r="H15" s="313" t="n">
        <v>105.9</v>
      </c>
      <c r="I15" s="313" t="n">
        <v>117.1</v>
      </c>
      <c r="J15" s="313" t="n">
        <v>108.1</v>
      </c>
      <c r="K15" s="313" t="n">
        <v>120.4</v>
      </c>
      <c r="L15" s="313" t="n">
        <v>131.1</v>
      </c>
      <c r="M15" s="313" t="n">
        <v>0</v>
      </c>
      <c r="N15" s="313" t="n">
        <v>0</v>
      </c>
      <c r="O15" s="313" t="n">
        <v>109.53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14.8</v>
      </c>
      <c r="D16" s="313" t="n">
        <v>106.2</v>
      </c>
      <c r="E16" s="313" t="n">
        <v>103.1</v>
      </c>
      <c r="F16" s="313" t="n">
        <v>95.9</v>
      </c>
      <c r="G16" s="313" t="n">
        <v>80.2</v>
      </c>
      <c r="H16" s="313" t="n">
        <v>90.5</v>
      </c>
      <c r="I16" s="313" t="n">
        <v>83.6</v>
      </c>
      <c r="J16" s="313" t="n">
        <v>67.7</v>
      </c>
      <c r="K16" s="313" t="n">
        <v>83.1</v>
      </c>
      <c r="L16" s="313" t="n">
        <v>99.6</v>
      </c>
      <c r="M16" s="313" t="n">
        <v>0</v>
      </c>
      <c r="N16" s="313" t="n">
        <v>0</v>
      </c>
      <c r="O16" s="313" t="n">
        <v>92.47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39.2</v>
      </c>
      <c r="D17" s="313" t="n">
        <v>41</v>
      </c>
      <c r="E17" s="313" t="n">
        <v>35.7</v>
      </c>
      <c r="F17" s="313" t="n">
        <v>43.8</v>
      </c>
      <c r="G17" s="313" t="n">
        <v>45.2</v>
      </c>
      <c r="H17" s="313" t="n">
        <v>55.7</v>
      </c>
      <c r="I17" s="313" t="n">
        <v>50</v>
      </c>
      <c r="J17" s="313" t="n">
        <v>43.7</v>
      </c>
      <c r="K17" s="313" t="n">
        <v>56.1</v>
      </c>
      <c r="L17" s="313" t="n">
        <v>48</v>
      </c>
      <c r="M17" s="313" t="n">
        <v>0</v>
      </c>
      <c r="N17" s="313" t="n">
        <v>0</v>
      </c>
      <c r="O17" s="313" t="n">
        <v>45.84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103</v>
      </c>
      <c r="D18" s="313" t="n">
        <v>89.8</v>
      </c>
      <c r="E18" s="313" t="n">
        <v>101.1</v>
      </c>
      <c r="F18" s="313" t="n">
        <v>115.2</v>
      </c>
      <c r="G18" s="313" t="n">
        <v>94</v>
      </c>
      <c r="H18" s="313" t="n">
        <v>104.9</v>
      </c>
      <c r="I18" s="313" t="n">
        <v>98.8</v>
      </c>
      <c r="J18" s="313" t="n">
        <v>82.9</v>
      </c>
      <c r="K18" s="313" t="n">
        <v>97.3</v>
      </c>
      <c r="L18" s="313" t="n">
        <v>118.8</v>
      </c>
      <c r="M18" s="313" t="n">
        <v>0</v>
      </c>
      <c r="N18" s="313" t="n">
        <v>0</v>
      </c>
      <c r="O18" s="313" t="n">
        <v>100.58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29.9</v>
      </c>
      <c r="D19" s="313" t="n">
        <v>106.2</v>
      </c>
      <c r="E19" s="313" t="n">
        <v>120</v>
      </c>
      <c r="F19" s="313" t="n">
        <v>93.4</v>
      </c>
      <c r="G19" s="313" t="n">
        <v>99</v>
      </c>
      <c r="H19" s="313" t="n">
        <v>96.3</v>
      </c>
      <c r="I19" s="313" t="n">
        <v>129.3</v>
      </c>
      <c r="J19" s="313" t="n">
        <v>104.1</v>
      </c>
      <c r="K19" s="313" t="n">
        <v>120.5</v>
      </c>
      <c r="L19" s="313" t="n">
        <v>81.7</v>
      </c>
      <c r="M19" s="313" t="n">
        <v>0</v>
      </c>
      <c r="N19" s="313" t="n">
        <v>0</v>
      </c>
      <c r="O19" s="313" t="n">
        <v>108.04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32.4</v>
      </c>
      <c r="D20" s="313" t="n">
        <v>70.5</v>
      </c>
      <c r="E20" s="313" t="n">
        <v>225.8</v>
      </c>
      <c r="F20" s="313" t="n">
        <v>88.5</v>
      </c>
      <c r="G20" s="313" t="n">
        <v>143.6</v>
      </c>
      <c r="H20" s="313" t="n">
        <v>124</v>
      </c>
      <c r="I20" s="313" t="n">
        <v>87.3</v>
      </c>
      <c r="J20" s="313" t="n">
        <v>136.2</v>
      </c>
      <c r="K20" s="313" t="n">
        <v>139</v>
      </c>
      <c r="L20" s="313" t="n">
        <v>98</v>
      </c>
      <c r="M20" s="313" t="n">
        <v>0</v>
      </c>
      <c r="N20" s="313" t="n">
        <v>0</v>
      </c>
      <c r="O20" s="313" t="n">
        <v>124.53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2.8</v>
      </c>
      <c r="D21" s="313" t="n">
        <v>89.8</v>
      </c>
      <c r="E21" s="313" t="n">
        <v>136.8</v>
      </c>
      <c r="F21" s="313" t="n">
        <v>138.6</v>
      </c>
      <c r="G21" s="313" t="n">
        <v>124</v>
      </c>
      <c r="H21" s="313" t="n">
        <v>124.5</v>
      </c>
      <c r="I21" s="313" t="n">
        <v>148.5</v>
      </c>
      <c r="J21" s="313" t="n">
        <v>79.4</v>
      </c>
      <c r="K21" s="313" t="n">
        <v>95.8</v>
      </c>
      <c r="L21" s="313" t="n">
        <v>89.9</v>
      </c>
      <c r="M21" s="313" t="n">
        <v>0</v>
      </c>
      <c r="N21" s="313" t="n">
        <v>0</v>
      </c>
      <c r="O21" s="313" t="n">
        <v>110.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5"/>
      <c r="B23" s="356"/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57" t="s">
        <v>279</v>
      </c>
      <c r="B24" s="358" t="s">
        <v>280</v>
      </c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77" t="s">
        <v>186</v>
      </c>
      <c r="B26" s="348" t="s">
        <v>187</v>
      </c>
      <c r="C26" s="324" t="n">
        <v>-6.4</v>
      </c>
      <c r="D26" s="324" t="n">
        <v>-12.2</v>
      </c>
      <c r="E26" s="324" t="n">
        <v>5.9</v>
      </c>
      <c r="F26" s="324" t="n">
        <v>9.8</v>
      </c>
      <c r="G26" s="324" t="n">
        <v>-3.3</v>
      </c>
      <c r="H26" s="324" t="n">
        <v>-11.3</v>
      </c>
      <c r="I26" s="324" t="n">
        <v>7.4</v>
      </c>
      <c r="J26" s="324" t="n">
        <v>4.3</v>
      </c>
      <c r="K26" s="324" t="n">
        <v>-7</v>
      </c>
      <c r="L26" s="324" t="n">
        <v>8.5</v>
      </c>
      <c r="M26" s="324" t="n">
        <v>0</v>
      </c>
      <c r="N26" s="324" t="n">
        <v>0</v>
      </c>
      <c r="O26" s="324" t="n">
        <v>-0.7</v>
      </c>
    </row>
    <row r="27" customFormat="false" ht="12" hidden="false" customHeight="true" outlineLevel="0" collapsed="false">
      <c r="A27" s="191"/>
      <c r="B27" s="184" t="s">
        <v>174</v>
      </c>
      <c r="C27" s="324" t="n">
        <v>-2.8</v>
      </c>
      <c r="D27" s="324" t="n">
        <v>-22.9</v>
      </c>
      <c r="E27" s="324" t="n">
        <v>-14.9</v>
      </c>
      <c r="F27" s="324" t="n">
        <v>-16.2</v>
      </c>
      <c r="G27" s="324" t="n">
        <v>-25.3</v>
      </c>
      <c r="H27" s="324" t="n">
        <v>-13.4</v>
      </c>
      <c r="I27" s="324" t="n">
        <v>16.8</v>
      </c>
      <c r="J27" s="324" t="n">
        <v>-4.2</v>
      </c>
      <c r="K27" s="324" t="n">
        <v>-0.8</v>
      </c>
      <c r="L27" s="324" t="n">
        <v>-15.5</v>
      </c>
      <c r="M27" s="324" t="n">
        <v>0</v>
      </c>
      <c r="N27" s="324" t="n">
        <v>0</v>
      </c>
      <c r="O27" s="324" t="n">
        <v>-10.8</v>
      </c>
    </row>
    <row r="28" customFormat="false" ht="12" hidden="false" customHeight="true" outlineLevel="0" collapsed="false">
      <c r="A28" s="181"/>
      <c r="B28" s="184" t="s">
        <v>176</v>
      </c>
      <c r="C28" s="324" t="n">
        <v>12.8</v>
      </c>
      <c r="D28" s="324" t="n">
        <v>-11.9</v>
      </c>
      <c r="E28" s="324" t="n">
        <v>27.5</v>
      </c>
      <c r="F28" s="324" t="n">
        <v>9.7</v>
      </c>
      <c r="G28" s="324" t="n">
        <v>4.5</v>
      </c>
      <c r="H28" s="324" t="n">
        <v>-20.8</v>
      </c>
      <c r="I28" s="324" t="n">
        <v>9.4</v>
      </c>
      <c r="J28" s="324" t="n">
        <v>27.5</v>
      </c>
      <c r="K28" s="324" t="n">
        <v>-31.6</v>
      </c>
      <c r="L28" s="324" t="n">
        <v>18.9</v>
      </c>
      <c r="M28" s="324" t="n">
        <v>0</v>
      </c>
      <c r="N28" s="324" t="n">
        <v>0</v>
      </c>
      <c r="O28" s="324" t="n">
        <v>1.77973399674673</v>
      </c>
    </row>
    <row r="29" customFormat="false" ht="12" hidden="false" customHeight="true" outlineLevel="0" collapsed="false">
      <c r="A29" s="177"/>
      <c r="B29" s="184" t="s">
        <v>178</v>
      </c>
      <c r="C29" s="324" t="n">
        <v>13.6</v>
      </c>
      <c r="D29" s="324" t="n">
        <v>9.9</v>
      </c>
      <c r="E29" s="324" t="n">
        <v>9</v>
      </c>
      <c r="F29" s="324" t="n">
        <v>15.1</v>
      </c>
      <c r="G29" s="324" t="n">
        <v>18.9</v>
      </c>
      <c r="H29" s="324" t="n">
        <v>15.1</v>
      </c>
      <c r="I29" s="324" t="n">
        <v>21.3</v>
      </c>
      <c r="J29" s="324" t="n">
        <v>-7.5</v>
      </c>
      <c r="K29" s="324" t="n">
        <v>3.5</v>
      </c>
      <c r="L29" s="324" t="n">
        <v>15.6</v>
      </c>
      <c r="M29" s="324" t="n">
        <v>0</v>
      </c>
      <c r="N29" s="324" t="n">
        <v>0</v>
      </c>
      <c r="O29" s="324" t="n">
        <v>11.6452991452991</v>
      </c>
    </row>
    <row r="30" customFormat="false" ht="12" hidden="false" customHeight="true" outlineLevel="0" collapsed="false">
      <c r="A30" s="189"/>
      <c r="B30" s="184" t="s">
        <v>180</v>
      </c>
      <c r="C30" s="324" t="n">
        <v>-23.9</v>
      </c>
      <c r="D30" s="324" t="n">
        <v>-12</v>
      </c>
      <c r="E30" s="324" t="n">
        <v>-1</v>
      </c>
      <c r="F30" s="324" t="n">
        <v>22.9</v>
      </c>
      <c r="G30" s="324" t="n">
        <v>-5.1</v>
      </c>
      <c r="H30" s="324" t="n">
        <v>-11.3</v>
      </c>
      <c r="I30" s="324" t="n">
        <v>-1.3</v>
      </c>
      <c r="J30" s="324" t="n">
        <v>-1.7</v>
      </c>
      <c r="K30" s="324" t="n">
        <v>15.1</v>
      </c>
      <c r="L30" s="324" t="n">
        <v>10.8</v>
      </c>
      <c r="M30" s="324" t="n">
        <v>0</v>
      </c>
      <c r="N30" s="324" t="n">
        <v>0</v>
      </c>
      <c r="O30" s="324" t="n">
        <v>-1.4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10.4</v>
      </c>
      <c r="D31" s="324" t="n">
        <v>37.9</v>
      </c>
      <c r="E31" s="324" t="n">
        <v>6.8</v>
      </c>
      <c r="F31" s="324" t="n">
        <v>27.8</v>
      </c>
      <c r="G31" s="324" t="n">
        <v>20.6</v>
      </c>
      <c r="H31" s="324" t="n">
        <v>0.8</v>
      </c>
      <c r="I31" s="324" t="n">
        <v>-4.4</v>
      </c>
      <c r="J31" s="324" t="n">
        <v>-12.2</v>
      </c>
      <c r="K31" s="324" t="n">
        <v>15.6</v>
      </c>
      <c r="L31" s="324" t="n">
        <v>7.4</v>
      </c>
      <c r="M31" s="324" t="n">
        <v>0</v>
      </c>
      <c r="N31" s="324" t="n">
        <v>0</v>
      </c>
      <c r="O31" s="324" t="n">
        <v>6.891393238256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-65.8</v>
      </c>
      <c r="D32" s="324" t="n">
        <v>-75</v>
      </c>
      <c r="E32" s="324" t="n">
        <v>-58.4</v>
      </c>
      <c r="F32" s="324" t="n">
        <v>-64.1</v>
      </c>
      <c r="G32" s="324" t="n">
        <v>-21.6</v>
      </c>
      <c r="H32" s="324" t="n">
        <v>-22.8</v>
      </c>
      <c r="I32" s="324" t="n">
        <v>-11.9</v>
      </c>
      <c r="J32" s="324" t="n">
        <v>-24.2</v>
      </c>
      <c r="K32" s="324" t="n">
        <v>48.3</v>
      </c>
      <c r="L32" s="324" t="n">
        <v>-6.9</v>
      </c>
      <c r="M32" s="324" t="n">
        <v>0</v>
      </c>
      <c r="N32" s="324" t="n">
        <v>0</v>
      </c>
      <c r="O32" s="324" t="n">
        <v>-42.8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17.8</v>
      </c>
      <c r="D33" s="324" t="n">
        <v>-4.9</v>
      </c>
      <c r="E33" s="324" t="n">
        <v>-4.5</v>
      </c>
      <c r="F33" s="324" t="n">
        <v>5.1</v>
      </c>
      <c r="G33" s="324" t="n">
        <v>-27.5</v>
      </c>
      <c r="H33" s="324" t="n">
        <v>-6.9</v>
      </c>
      <c r="I33" s="324" t="n">
        <v>-10.5</v>
      </c>
      <c r="J33" s="324" t="n">
        <v>-8.4</v>
      </c>
      <c r="K33" s="324" t="n">
        <v>-6.5</v>
      </c>
      <c r="L33" s="324" t="n">
        <v>1.6</v>
      </c>
      <c r="M33" s="324" t="n">
        <v>0</v>
      </c>
      <c r="N33" s="324" t="n">
        <v>0</v>
      </c>
      <c r="O33" s="324" t="n">
        <v>-8.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-24.2</v>
      </c>
      <c r="D34" s="324" t="n">
        <v>-12.5</v>
      </c>
      <c r="E34" s="324" t="n">
        <v>-1</v>
      </c>
      <c r="F34" s="324" t="n">
        <v>23.2</v>
      </c>
      <c r="G34" s="324" t="n">
        <v>-5.2</v>
      </c>
      <c r="H34" s="324" t="n">
        <v>-11.3</v>
      </c>
      <c r="I34" s="324" t="n">
        <v>-1.3</v>
      </c>
      <c r="J34" s="324" t="n">
        <v>-1.5</v>
      </c>
      <c r="K34" s="324" t="n">
        <v>15.3</v>
      </c>
      <c r="L34" s="324" t="n">
        <v>11</v>
      </c>
      <c r="M34" s="324" t="n">
        <v>0</v>
      </c>
      <c r="N34" s="324" t="n">
        <v>0</v>
      </c>
      <c r="O34" s="324" t="n">
        <v>-1.4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20.8</v>
      </c>
      <c r="D35" s="324" t="n">
        <v>30</v>
      </c>
      <c r="E35" s="324" t="n">
        <v>33.9</v>
      </c>
      <c r="F35" s="324" t="n">
        <v>10.1</v>
      </c>
      <c r="G35" s="324" t="n">
        <v>-16.3</v>
      </c>
      <c r="H35" s="324" t="n">
        <v>-11</v>
      </c>
      <c r="I35" s="324" t="n">
        <v>-24.3</v>
      </c>
      <c r="J35" s="324" t="n">
        <v>-21.9</v>
      </c>
      <c r="K35" s="324" t="n">
        <v>11.8</v>
      </c>
      <c r="L35" s="324" t="n">
        <v>25.9</v>
      </c>
      <c r="M35" s="324" t="n">
        <v>0</v>
      </c>
      <c r="N35" s="324" t="n">
        <v>0</v>
      </c>
      <c r="O35" s="324" t="n">
        <v>4.03915391539155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62.4</v>
      </c>
      <c r="D36" s="324" t="n">
        <v>-69.1</v>
      </c>
      <c r="E36" s="324" t="n">
        <v>-73</v>
      </c>
      <c r="F36" s="324" t="n">
        <v>-65.1</v>
      </c>
      <c r="G36" s="324" t="n">
        <v>-63.1</v>
      </c>
      <c r="H36" s="324" t="n">
        <v>18.3</v>
      </c>
      <c r="I36" s="324" t="n">
        <v>11.1</v>
      </c>
      <c r="J36" s="324" t="n">
        <v>-20.8</v>
      </c>
      <c r="K36" s="324" t="n">
        <v>35.8</v>
      </c>
      <c r="L36" s="324" t="n">
        <v>9.8</v>
      </c>
      <c r="M36" s="324" t="n">
        <v>0</v>
      </c>
      <c r="N36" s="324" t="n">
        <v>0</v>
      </c>
      <c r="O36" s="324" t="n">
        <v>-46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6.7</v>
      </c>
      <c r="D37" s="324" t="n">
        <v>5.2</v>
      </c>
      <c r="E37" s="324" t="n">
        <v>-8.6</v>
      </c>
      <c r="F37" s="324" t="n">
        <v>23.5</v>
      </c>
      <c r="G37" s="324" t="n">
        <v>-12</v>
      </c>
      <c r="H37" s="324" t="n">
        <v>-21.7</v>
      </c>
      <c r="I37" s="324" t="n">
        <v>-12.5</v>
      </c>
      <c r="J37" s="324" t="n">
        <v>-6.9</v>
      </c>
      <c r="K37" s="324" t="n">
        <v>-18.6</v>
      </c>
      <c r="L37" s="324" t="n">
        <v>23.1</v>
      </c>
      <c r="M37" s="324" t="n">
        <v>0</v>
      </c>
      <c r="N37" s="324" t="n">
        <v>0</v>
      </c>
      <c r="O37" s="324" t="n">
        <v>-3.7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7.1</v>
      </c>
      <c r="D38" s="324" t="n">
        <v>-28.9</v>
      </c>
      <c r="E38" s="324" t="n">
        <v>-14.2</v>
      </c>
      <c r="F38" s="324" t="n">
        <v>-9.5</v>
      </c>
      <c r="G38" s="324" t="n">
        <v>-16.3</v>
      </c>
      <c r="H38" s="324" t="n">
        <v>-21.5</v>
      </c>
      <c r="I38" s="324" t="n">
        <v>40.1</v>
      </c>
      <c r="J38" s="324" t="n">
        <v>7.7</v>
      </c>
      <c r="K38" s="324" t="n">
        <v>-8.7</v>
      </c>
      <c r="L38" s="324" t="n">
        <v>-15.2</v>
      </c>
      <c r="M38" s="324" t="n">
        <v>0</v>
      </c>
      <c r="N38" s="324" t="n">
        <v>0</v>
      </c>
      <c r="O38" s="324" t="n">
        <v>-7.8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17.7</v>
      </c>
      <c r="D39" s="324" t="n">
        <v>-22.8</v>
      </c>
      <c r="E39" s="324" t="n">
        <v>57.9</v>
      </c>
      <c r="F39" s="324" t="n">
        <v>-14.9</v>
      </c>
      <c r="G39" s="324" t="n">
        <v>14.9</v>
      </c>
      <c r="H39" s="324" t="n">
        <v>-20.1</v>
      </c>
      <c r="I39" s="324" t="n">
        <v>-13</v>
      </c>
      <c r="J39" s="324" t="n">
        <v>58.7</v>
      </c>
      <c r="K39" s="324" t="n">
        <v>-36.8</v>
      </c>
      <c r="L39" s="324" t="n">
        <v>-4.6</v>
      </c>
      <c r="M39" s="324" t="n">
        <v>0</v>
      </c>
      <c r="N39" s="324" t="n">
        <v>0</v>
      </c>
      <c r="O39" s="324" t="n">
        <v>0.451722190852635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2.4</v>
      </c>
      <c r="D40" s="324" t="n">
        <v>10.3</v>
      </c>
      <c r="E40" s="324" t="n">
        <v>11.2</v>
      </c>
      <c r="F40" s="324" t="n">
        <v>19.8</v>
      </c>
      <c r="G40" s="324" t="n">
        <v>18.7</v>
      </c>
      <c r="H40" s="324" t="n">
        <v>17.3</v>
      </c>
      <c r="I40" s="324" t="n">
        <v>74.1</v>
      </c>
      <c r="J40" s="324" t="n">
        <v>-5.7</v>
      </c>
      <c r="K40" s="324" t="n">
        <v>2.1</v>
      </c>
      <c r="L40" s="324" t="n">
        <v>15.3</v>
      </c>
      <c r="M40" s="324" t="n">
        <v>0</v>
      </c>
      <c r="N40" s="324" t="n">
        <v>0</v>
      </c>
      <c r="O40" s="324" t="n">
        <v>18.0998389694042</v>
      </c>
    </row>
    <row r="41" customFormat="false" ht="11.25" hidden="false" customHeight="false" outlineLevel="0" collapsed="false">
      <c r="N41" s="354"/>
    </row>
    <row r="46" customFormat="false" ht="11.25" hidden="false" customHeight="false" outlineLevel="0" collapsed="false">
      <c r="O46" s="359"/>
    </row>
    <row r="47" customFormat="false" ht="11.25" hidden="false" customHeight="false" outlineLevel="0" collapsed="false">
      <c r="O47" s="359"/>
    </row>
    <row r="48" customFormat="false" ht="11.25" hidden="false" customHeight="false" outlineLevel="0" collapsed="false">
      <c r="O48" s="359"/>
    </row>
    <row r="49" customFormat="false" ht="11.25" hidden="false" customHeight="false" outlineLevel="0" collapsed="false">
      <c r="O49" s="276"/>
    </row>
    <row r="50" customFormat="false" ht="11.25" hidden="false" customHeight="false" outlineLevel="0" collapsed="false">
      <c r="O50" s="276"/>
    </row>
    <row r="51" customFormat="false" ht="11.25" hidden="false" customHeight="false" outlineLevel="0" collapsed="false">
      <c r="O51" s="276"/>
    </row>
    <row r="52" customFormat="false" ht="11.25" hidden="false" customHeight="false" outlineLevel="0" collapsed="false">
      <c r="O52" s="276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Okto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true" hidden="false" outlineLevel="0" max="15" min="15" style="289" width="8.28"/>
    <col collapsed="false" customWidth="false" hidden="false" outlineLevel="0" max="20" min="16" style="290" width="11.42"/>
    <col collapsed="false" customWidth="false" hidden="false" outlineLevel="0" max="257" min="21" style="289" width="11.42"/>
  </cols>
  <sheetData>
    <row r="1" customFormat="false" ht="12" hidden="false" customHeight="true" outlineLevel="0" collapsed="false">
      <c r="A1" s="291" t="s">
        <v>29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4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</row>
    <row r="4" customFormat="false" ht="12" hidden="false" customHeight="true" outlineLevel="0" collapsed="false">
      <c r="A4" s="300" t="s">
        <v>265</v>
      </c>
      <c r="B4" s="301" t="s">
        <v>266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267</v>
      </c>
      <c r="C5" s="305" t="s">
        <v>268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69</v>
      </c>
      <c r="J5" s="305" t="s">
        <v>270</v>
      </c>
      <c r="K5" s="305" t="s">
        <v>271</v>
      </c>
      <c r="L5" s="305" t="s">
        <v>272</v>
      </c>
      <c r="M5" s="305" t="s">
        <v>273</v>
      </c>
      <c r="N5" s="306" t="s">
        <v>265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1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0.2</v>
      </c>
      <c r="C8" s="313" t="n">
        <v>87.4</v>
      </c>
      <c r="D8" s="313" t="n">
        <v>113</v>
      </c>
      <c r="E8" s="313" t="n">
        <v>95.9</v>
      </c>
      <c r="F8" s="313" t="n">
        <v>97.6</v>
      </c>
      <c r="G8" s="313" t="n">
        <v>117.5</v>
      </c>
      <c r="H8" s="313" t="n">
        <v>106.7</v>
      </c>
      <c r="I8" s="313" t="n">
        <v>93.1</v>
      </c>
      <c r="J8" s="313" t="n">
        <v>105.2</v>
      </c>
      <c r="K8" s="313" t="n">
        <v>98.5</v>
      </c>
      <c r="L8" s="313" t="n">
        <v>106.8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.4</v>
      </c>
      <c r="C9" s="313" t="n">
        <v>135</v>
      </c>
      <c r="D9" s="313" t="n">
        <v>114.7</v>
      </c>
      <c r="E9" s="313" t="n">
        <v>102</v>
      </c>
      <c r="F9" s="313" t="n">
        <v>107.5</v>
      </c>
      <c r="G9" s="313" t="n">
        <v>114</v>
      </c>
      <c r="H9" s="313" t="n">
        <v>110.3</v>
      </c>
      <c r="I9" s="313" t="n">
        <v>101.6</v>
      </c>
      <c r="J9" s="313" t="n">
        <v>111</v>
      </c>
      <c r="K9" s="313" t="n">
        <v>92.8</v>
      </c>
      <c r="L9" s="313" t="n">
        <v>99.8</v>
      </c>
      <c r="M9" s="313" t="n">
        <v>95.6</v>
      </c>
      <c r="N9" s="313" t="n">
        <v>106.725</v>
      </c>
    </row>
    <row r="10" customFormat="false" ht="12" hidden="false" customHeight="true" outlineLevel="0" collapsed="false">
      <c r="A10" s="299" t="n">
        <v>2012</v>
      </c>
      <c r="B10" s="313" t="n">
        <v>101.2</v>
      </c>
      <c r="C10" s="313" t="n">
        <v>103</v>
      </c>
      <c r="D10" s="313" t="n">
        <v>132.7</v>
      </c>
      <c r="E10" s="313" t="n">
        <v>99.3</v>
      </c>
      <c r="F10" s="313" t="n">
        <v>110</v>
      </c>
      <c r="G10" s="313" t="n">
        <v>118.5</v>
      </c>
      <c r="H10" s="313" t="n">
        <v>108.7</v>
      </c>
      <c r="I10" s="313" t="n">
        <v>99.3</v>
      </c>
      <c r="J10" s="313" t="n">
        <v>113.9</v>
      </c>
      <c r="K10" s="313" t="n">
        <v>103.5</v>
      </c>
      <c r="L10" s="313" t="n">
        <v>103.9</v>
      </c>
      <c r="M10" s="313" t="n">
        <v>111</v>
      </c>
      <c r="N10" s="313" t="n">
        <v>108.75</v>
      </c>
    </row>
    <row r="11" customFormat="false" ht="12" hidden="false" customHeight="true" outlineLevel="0" collapsed="false">
      <c r="A11" s="299" t="s">
        <v>274</v>
      </c>
      <c r="B11" s="313" t="n">
        <v>100</v>
      </c>
      <c r="C11" s="313" t="n">
        <v>112.3</v>
      </c>
      <c r="D11" s="313" t="n">
        <v>120.5</v>
      </c>
      <c r="E11" s="313" t="n">
        <v>109.8</v>
      </c>
      <c r="F11" s="313" t="n">
        <v>106.4</v>
      </c>
      <c r="G11" s="313" t="n">
        <v>106</v>
      </c>
      <c r="H11" s="313" t="n">
        <v>109.1</v>
      </c>
      <c r="I11" s="313" t="n">
        <v>98.4</v>
      </c>
      <c r="J11" s="313" t="n">
        <v>107.2</v>
      </c>
      <c r="K11" s="313" t="n">
        <v>106.4</v>
      </c>
      <c r="L11" s="313" t="n">
        <v>0</v>
      </c>
      <c r="M11" s="313" t="n">
        <v>0</v>
      </c>
      <c r="N11" s="313" t="n">
        <v>0</v>
      </c>
    </row>
    <row r="12" s="316" customFormat="true" ht="12" hidden="false" customHeight="true" outlineLevel="0" collapsed="false">
      <c r="A12" s="314"/>
      <c r="B12" s="312" t="s">
        <v>275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P12" s="315"/>
      <c r="Q12" s="315"/>
      <c r="R12" s="315"/>
      <c r="S12" s="315"/>
      <c r="T12" s="315"/>
    </row>
    <row r="13" customFormat="false" ht="12" hidden="false" customHeight="true" outlineLevel="0" collapsed="false">
      <c r="A13" s="299" t="n">
        <v>2010</v>
      </c>
      <c r="B13" s="313" t="n">
        <v>83.5</v>
      </c>
      <c r="C13" s="313" t="n">
        <v>85.3</v>
      </c>
      <c r="D13" s="313" t="n">
        <v>105.5</v>
      </c>
      <c r="E13" s="313" t="n">
        <v>92.8</v>
      </c>
      <c r="F13" s="313" t="n">
        <v>88.5</v>
      </c>
      <c r="G13" s="313" t="n">
        <v>131.9</v>
      </c>
      <c r="H13" s="313" t="n">
        <v>117.8</v>
      </c>
      <c r="I13" s="313" t="n">
        <v>93.2</v>
      </c>
      <c r="J13" s="313" t="n">
        <v>114.4</v>
      </c>
      <c r="K13" s="313" t="n">
        <v>93.5</v>
      </c>
      <c r="L13" s="313" t="n">
        <v>107.5</v>
      </c>
      <c r="M13" s="313" t="n">
        <v>86.3</v>
      </c>
      <c r="N13" s="313" t="n">
        <v>100.016666666667</v>
      </c>
    </row>
    <row r="14" customFormat="false" ht="12" hidden="false" customHeight="true" outlineLevel="0" collapsed="false">
      <c r="A14" s="299" t="n">
        <v>2011</v>
      </c>
      <c r="B14" s="313" t="n">
        <v>111.8</v>
      </c>
      <c r="C14" s="313" t="n">
        <v>161.6</v>
      </c>
      <c r="D14" s="313" t="n">
        <v>112</v>
      </c>
      <c r="E14" s="313" t="n">
        <v>98.1</v>
      </c>
      <c r="F14" s="313" t="n">
        <v>108.4</v>
      </c>
      <c r="G14" s="313" t="n">
        <v>102.7</v>
      </c>
      <c r="H14" s="313" t="n">
        <v>128.5</v>
      </c>
      <c r="I14" s="313" t="n">
        <v>114.7</v>
      </c>
      <c r="J14" s="313" t="n">
        <v>119.1</v>
      </c>
      <c r="K14" s="313" t="n">
        <v>99</v>
      </c>
      <c r="L14" s="313" t="n">
        <v>100.5</v>
      </c>
      <c r="M14" s="313" t="n">
        <v>92.5</v>
      </c>
      <c r="N14" s="313" t="n">
        <v>112.408333333333</v>
      </c>
    </row>
    <row r="15" customFormat="false" ht="12" hidden="false" customHeight="true" outlineLevel="0" collapsed="false">
      <c r="A15" s="299" t="n">
        <v>2012</v>
      </c>
      <c r="B15" s="313" t="n">
        <v>95</v>
      </c>
      <c r="C15" s="313" t="n">
        <v>101.2</v>
      </c>
      <c r="D15" s="313" t="n">
        <v>149.2</v>
      </c>
      <c r="E15" s="313" t="n">
        <v>97</v>
      </c>
      <c r="F15" s="313" t="n">
        <v>108.9</v>
      </c>
      <c r="G15" s="313" t="n">
        <v>110.7</v>
      </c>
      <c r="H15" s="313" t="n">
        <v>110.8</v>
      </c>
      <c r="I15" s="313" t="n">
        <v>101.2</v>
      </c>
      <c r="J15" s="313" t="n">
        <v>98.8</v>
      </c>
      <c r="K15" s="313" t="n">
        <v>105.9</v>
      </c>
      <c r="L15" s="313" t="n">
        <v>100.4</v>
      </c>
      <c r="M15" s="313" t="n">
        <v>123.9</v>
      </c>
      <c r="N15" s="313" t="n">
        <v>108.583333333333</v>
      </c>
    </row>
    <row r="16" customFormat="false" ht="12" hidden="false" customHeight="true" outlineLevel="0" collapsed="false">
      <c r="A16" s="299" t="s">
        <v>274</v>
      </c>
      <c r="B16" s="313" t="n">
        <v>100.8</v>
      </c>
      <c r="C16" s="313" t="n">
        <v>144.7</v>
      </c>
      <c r="D16" s="313" t="n">
        <v>103</v>
      </c>
      <c r="E16" s="313" t="n">
        <v>107</v>
      </c>
      <c r="F16" s="313" t="n">
        <v>103.7</v>
      </c>
      <c r="G16" s="313" t="n">
        <v>100.4</v>
      </c>
      <c r="H16" s="313" t="n">
        <v>101.4</v>
      </c>
      <c r="I16" s="313" t="n">
        <v>94.4</v>
      </c>
      <c r="J16" s="313" t="n">
        <v>95.9</v>
      </c>
      <c r="K16" s="313" t="n">
        <v>99.1</v>
      </c>
      <c r="L16" s="313" t="n">
        <v>0</v>
      </c>
      <c r="M16" s="313" t="n">
        <v>0</v>
      </c>
      <c r="N16" s="313" t="n">
        <v>0</v>
      </c>
    </row>
    <row r="17" s="316" customFormat="true" ht="12" hidden="false" customHeight="true" outlineLevel="0" collapsed="false">
      <c r="A17" s="314"/>
      <c r="B17" s="312" t="s">
        <v>253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P17" s="315"/>
      <c r="Q17" s="315"/>
      <c r="R17" s="315"/>
      <c r="S17" s="315"/>
      <c r="T17" s="315"/>
    </row>
    <row r="18" customFormat="false" ht="12" hidden="false" customHeight="true" outlineLevel="0" collapsed="false">
      <c r="A18" s="360" t="n">
        <v>2010</v>
      </c>
      <c r="B18" s="313" t="n">
        <v>78.1</v>
      </c>
      <c r="C18" s="313" t="n">
        <v>88.7</v>
      </c>
      <c r="D18" s="313" t="n">
        <v>117.7</v>
      </c>
      <c r="E18" s="313" t="n">
        <v>97.8</v>
      </c>
      <c r="F18" s="313" t="n">
        <v>103.3</v>
      </c>
      <c r="G18" s="313" t="n">
        <v>108.5</v>
      </c>
      <c r="H18" s="313" t="n">
        <v>99.8</v>
      </c>
      <c r="I18" s="313" t="n">
        <v>93.1</v>
      </c>
      <c r="J18" s="313" t="n">
        <v>99.5</v>
      </c>
      <c r="K18" s="313" t="n">
        <v>101.6</v>
      </c>
      <c r="L18" s="313" t="n">
        <v>106.4</v>
      </c>
      <c r="M18" s="313" t="n">
        <v>105.5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8</v>
      </c>
      <c r="C19" s="313" t="n">
        <v>118.4</v>
      </c>
      <c r="D19" s="313" t="n">
        <v>116.3</v>
      </c>
      <c r="E19" s="313" t="n">
        <v>104.5</v>
      </c>
      <c r="F19" s="313" t="n">
        <v>106.9</v>
      </c>
      <c r="G19" s="313" t="n">
        <v>121.1</v>
      </c>
      <c r="H19" s="313" t="n">
        <v>99</v>
      </c>
      <c r="I19" s="313" t="n">
        <v>93.4</v>
      </c>
      <c r="J19" s="313" t="n">
        <v>106</v>
      </c>
      <c r="K19" s="313" t="n">
        <v>89</v>
      </c>
      <c r="L19" s="313" t="n">
        <v>99.4</v>
      </c>
      <c r="M19" s="313" t="n">
        <v>97.6</v>
      </c>
      <c r="N19" s="313" t="n">
        <v>103.2</v>
      </c>
    </row>
    <row r="20" customFormat="false" ht="12" hidden="false" customHeight="true" outlineLevel="0" collapsed="false">
      <c r="A20" s="299" t="n">
        <v>2012</v>
      </c>
      <c r="B20" s="313" t="n">
        <v>105.1</v>
      </c>
      <c r="C20" s="313" t="n">
        <v>104.2</v>
      </c>
      <c r="D20" s="313" t="n">
        <v>122.4</v>
      </c>
      <c r="E20" s="313" t="n">
        <v>100.6</v>
      </c>
      <c r="F20" s="313" t="n">
        <v>110.7</v>
      </c>
      <c r="G20" s="313" t="n">
        <v>123.3</v>
      </c>
      <c r="H20" s="313" t="n">
        <v>107.3</v>
      </c>
      <c r="I20" s="313" t="n">
        <v>98.2</v>
      </c>
      <c r="J20" s="313" t="n">
        <v>123.3</v>
      </c>
      <c r="K20" s="313" t="n">
        <v>102</v>
      </c>
      <c r="L20" s="313" t="n">
        <v>106.1</v>
      </c>
      <c r="M20" s="313" t="n">
        <v>102.9</v>
      </c>
      <c r="N20" s="313" t="n">
        <v>108.841666666667</v>
      </c>
    </row>
    <row r="21" customFormat="false" ht="12" hidden="false" customHeight="true" outlineLevel="0" collapsed="false">
      <c r="A21" s="299" t="s">
        <v>274</v>
      </c>
      <c r="B21" s="313" t="n">
        <v>99.4</v>
      </c>
      <c r="C21" s="313" t="n">
        <v>92.1</v>
      </c>
      <c r="D21" s="313" t="n">
        <v>131.4</v>
      </c>
      <c r="E21" s="313" t="n">
        <v>111.5</v>
      </c>
      <c r="F21" s="313" t="n">
        <v>108.1</v>
      </c>
      <c r="G21" s="313" t="n">
        <v>109.4</v>
      </c>
      <c r="H21" s="313" t="n">
        <v>113.9</v>
      </c>
      <c r="I21" s="313" t="n">
        <v>101</v>
      </c>
      <c r="J21" s="313" t="n">
        <v>114.2</v>
      </c>
      <c r="K21" s="313" t="n">
        <v>111</v>
      </c>
      <c r="L21" s="313" t="n">
        <v>0</v>
      </c>
      <c r="M21" s="313" t="n">
        <v>0</v>
      </c>
      <c r="N21" s="313" t="n">
        <v>0</v>
      </c>
    </row>
    <row r="22" customFormat="false" ht="12" hidden="false" customHeight="true" outlineLevel="0" collapsed="false">
      <c r="A22" s="361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5</v>
      </c>
      <c r="B23" s="301" t="s">
        <v>276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7</v>
      </c>
      <c r="C24" s="305" t="s">
        <v>268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69</v>
      </c>
      <c r="J24" s="305" t="s">
        <v>270</v>
      </c>
      <c r="K24" s="305" t="s">
        <v>271</v>
      </c>
      <c r="L24" s="305" t="s">
        <v>272</v>
      </c>
      <c r="M24" s="305" t="s">
        <v>273</v>
      </c>
      <c r="N24" s="306" t="s">
        <v>265</v>
      </c>
    </row>
    <row r="25" customFormat="false" ht="12" hidden="false" customHeight="true" outlineLevel="0" collapsed="false">
      <c r="A25" s="299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4"/>
      <c r="B26" s="312" t="s">
        <v>251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P26" s="315"/>
      <c r="Q26" s="315"/>
      <c r="R26" s="315"/>
      <c r="S26" s="315"/>
      <c r="T26" s="315"/>
    </row>
    <row r="27" customFormat="false" ht="12" hidden="false" customHeight="true" outlineLevel="0" collapsed="false">
      <c r="A27" s="299" t="n">
        <v>2011</v>
      </c>
      <c r="B27" s="324" t="n">
        <v>20.2</v>
      </c>
      <c r="C27" s="324" t="n">
        <v>54.5</v>
      </c>
      <c r="D27" s="324" t="n">
        <v>1.5</v>
      </c>
      <c r="E27" s="324" t="n">
        <v>6.4</v>
      </c>
      <c r="F27" s="324" t="n">
        <v>10.1</v>
      </c>
      <c r="G27" s="324" t="n">
        <v>-3</v>
      </c>
      <c r="H27" s="324" t="n">
        <v>3.4</v>
      </c>
      <c r="I27" s="324" t="n">
        <v>9.1</v>
      </c>
      <c r="J27" s="324" t="n">
        <v>5.5</v>
      </c>
      <c r="K27" s="324" t="n">
        <v>-5.8</v>
      </c>
      <c r="L27" s="324" t="n">
        <v>-6.6</v>
      </c>
      <c r="M27" s="324" t="n">
        <v>-2.5</v>
      </c>
      <c r="N27" s="324" t="n">
        <v>6.72499999999998</v>
      </c>
      <c r="O27" s="362"/>
    </row>
    <row r="28" customFormat="false" ht="12" hidden="false" customHeight="true" outlineLevel="0" collapsed="false">
      <c r="A28" s="299" t="n">
        <v>2012</v>
      </c>
      <c r="B28" s="324" t="n">
        <v>5</v>
      </c>
      <c r="C28" s="324" t="n">
        <v>-23.7</v>
      </c>
      <c r="D28" s="324" t="n">
        <v>15.7</v>
      </c>
      <c r="E28" s="324" t="n">
        <v>-2.6</v>
      </c>
      <c r="F28" s="324" t="n">
        <v>2.3</v>
      </c>
      <c r="G28" s="324" t="n">
        <v>3.9</v>
      </c>
      <c r="H28" s="324" t="n">
        <v>-1.5</v>
      </c>
      <c r="I28" s="324" t="n">
        <v>-2.3</v>
      </c>
      <c r="J28" s="324" t="n">
        <v>2.6</v>
      </c>
      <c r="K28" s="324" t="n">
        <v>11.5</v>
      </c>
      <c r="L28" s="324" t="n">
        <v>4.1</v>
      </c>
      <c r="M28" s="324" t="n">
        <v>16.1</v>
      </c>
      <c r="N28" s="324" t="n">
        <v>1.89739985945188</v>
      </c>
      <c r="O28" s="362"/>
    </row>
    <row r="29" customFormat="false" ht="12" hidden="false" customHeight="true" outlineLevel="0" collapsed="false">
      <c r="A29" s="299" t="s">
        <v>274</v>
      </c>
      <c r="B29" s="324" t="n">
        <v>-1.2</v>
      </c>
      <c r="C29" s="324" t="n">
        <v>9</v>
      </c>
      <c r="D29" s="324" t="n">
        <v>-9.2</v>
      </c>
      <c r="E29" s="324" t="n">
        <v>10.6</v>
      </c>
      <c r="F29" s="324" t="n">
        <v>-3.3</v>
      </c>
      <c r="G29" s="324" t="n">
        <v>-10.5</v>
      </c>
      <c r="H29" s="324" t="n">
        <v>0.4</v>
      </c>
      <c r="I29" s="324" t="n">
        <v>-0.9</v>
      </c>
      <c r="J29" s="324" t="n">
        <v>-5.9</v>
      </c>
      <c r="K29" s="324" t="n">
        <v>2.8</v>
      </c>
      <c r="L29" s="324" t="n">
        <v>0</v>
      </c>
      <c r="M29" s="324" t="n">
        <v>0</v>
      </c>
      <c r="N29" s="324" t="n">
        <v>0</v>
      </c>
      <c r="O29" s="362"/>
    </row>
    <row r="30" s="316" customFormat="true" ht="12" hidden="false" customHeight="true" outlineLevel="0" collapsed="false">
      <c r="A30" s="314"/>
      <c r="B30" s="312" t="s">
        <v>275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63"/>
      <c r="P30" s="315"/>
      <c r="Q30" s="315"/>
      <c r="R30" s="315"/>
      <c r="S30" s="315"/>
      <c r="T30" s="315"/>
    </row>
    <row r="31" customFormat="false" ht="12" hidden="false" customHeight="true" outlineLevel="0" collapsed="false">
      <c r="A31" s="299" t="n">
        <v>2011</v>
      </c>
      <c r="B31" s="324" t="n">
        <v>33.9</v>
      </c>
      <c r="C31" s="324" t="n">
        <v>89.4</v>
      </c>
      <c r="D31" s="324" t="n">
        <v>6.2</v>
      </c>
      <c r="E31" s="324" t="n">
        <v>5.7</v>
      </c>
      <c r="F31" s="324" t="n">
        <v>22.5</v>
      </c>
      <c r="G31" s="324" t="n">
        <v>-22.1</v>
      </c>
      <c r="H31" s="324" t="n">
        <v>9.1</v>
      </c>
      <c r="I31" s="324" t="n">
        <v>23.1</v>
      </c>
      <c r="J31" s="324" t="n">
        <v>4.1</v>
      </c>
      <c r="K31" s="324" t="n">
        <v>5.9</v>
      </c>
      <c r="L31" s="324" t="n">
        <v>-6.5</v>
      </c>
      <c r="M31" s="324" t="n">
        <v>7.2</v>
      </c>
      <c r="N31" s="324" t="n">
        <v>12.3896017330445</v>
      </c>
      <c r="O31" s="362"/>
    </row>
    <row r="32" customFormat="false" ht="12" hidden="false" customHeight="true" outlineLevel="0" collapsed="false">
      <c r="A32" s="299" t="n">
        <v>2012</v>
      </c>
      <c r="B32" s="324" t="n">
        <v>-15</v>
      </c>
      <c r="C32" s="324" t="n">
        <v>-37.4</v>
      </c>
      <c r="D32" s="324" t="n">
        <v>33.2</v>
      </c>
      <c r="E32" s="324" t="n">
        <v>-1.1</v>
      </c>
      <c r="F32" s="324" t="n">
        <v>0.5</v>
      </c>
      <c r="G32" s="324" t="n">
        <v>7.8</v>
      </c>
      <c r="H32" s="324" t="n">
        <v>-13.8</v>
      </c>
      <c r="I32" s="324" t="n">
        <v>-11.8</v>
      </c>
      <c r="J32" s="324" t="n">
        <v>-17</v>
      </c>
      <c r="K32" s="324" t="n">
        <v>7</v>
      </c>
      <c r="L32" s="324" t="n">
        <v>-0.1</v>
      </c>
      <c r="M32" s="324" t="n">
        <v>33.9</v>
      </c>
      <c r="N32" s="324" t="n">
        <v>-3.4</v>
      </c>
      <c r="O32" s="362"/>
    </row>
    <row r="33" customFormat="false" ht="12" hidden="false" customHeight="true" outlineLevel="0" collapsed="false">
      <c r="A33" s="299" t="s">
        <v>274</v>
      </c>
      <c r="B33" s="324" t="n">
        <v>6.1</v>
      </c>
      <c r="C33" s="324" t="n">
        <v>43</v>
      </c>
      <c r="D33" s="324" t="n">
        <v>-31</v>
      </c>
      <c r="E33" s="324" t="n">
        <v>10.3</v>
      </c>
      <c r="F33" s="324" t="n">
        <v>-4.8</v>
      </c>
      <c r="G33" s="324" t="n">
        <v>-9.3</v>
      </c>
      <c r="H33" s="324" t="n">
        <v>-8.5</v>
      </c>
      <c r="I33" s="324" t="n">
        <v>-6.7</v>
      </c>
      <c r="J33" s="324" t="n">
        <v>-2.9</v>
      </c>
      <c r="K33" s="324" t="n">
        <v>-6.4</v>
      </c>
      <c r="L33" s="324" t="n">
        <v>0</v>
      </c>
      <c r="M33" s="324" t="n">
        <v>0</v>
      </c>
      <c r="N33" s="324" t="n">
        <v>0</v>
      </c>
      <c r="O33" s="362"/>
    </row>
    <row r="34" s="316" customFormat="true" ht="12" hidden="false" customHeight="true" outlineLevel="0" collapsed="false">
      <c r="A34" s="314"/>
      <c r="B34" s="312" t="s">
        <v>253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63"/>
      <c r="P34" s="315"/>
      <c r="Q34" s="315"/>
      <c r="R34" s="315"/>
      <c r="S34" s="315"/>
      <c r="T34" s="315"/>
    </row>
    <row r="35" customFormat="false" ht="12" hidden="false" customHeight="true" outlineLevel="0" collapsed="false">
      <c r="A35" s="299" t="n">
        <v>2011</v>
      </c>
      <c r="B35" s="324" t="n">
        <v>11.1</v>
      </c>
      <c r="C35" s="324" t="n">
        <v>33.5</v>
      </c>
      <c r="D35" s="324" t="n">
        <v>-1.2</v>
      </c>
      <c r="E35" s="324" t="n">
        <v>6.9</v>
      </c>
      <c r="F35" s="324" t="n">
        <v>3.5</v>
      </c>
      <c r="G35" s="324" t="n">
        <v>11.6</v>
      </c>
      <c r="H35" s="324" t="n">
        <v>-0.8</v>
      </c>
      <c r="I35" s="324" t="n">
        <v>0.3</v>
      </c>
      <c r="J35" s="324" t="n">
        <v>6.5</v>
      </c>
      <c r="K35" s="324" t="n">
        <v>-12.4</v>
      </c>
      <c r="L35" s="324" t="n">
        <v>-6.6</v>
      </c>
      <c r="M35" s="324" t="n">
        <v>-7.5</v>
      </c>
      <c r="N35" s="324" t="n">
        <v>3.2</v>
      </c>
      <c r="O35" s="364"/>
    </row>
    <row r="36" customFormat="false" ht="12" hidden="false" customHeight="true" outlineLevel="0" collapsed="false">
      <c r="A36" s="299" t="n">
        <v>2012</v>
      </c>
      <c r="B36" s="324" t="n">
        <v>21.1</v>
      </c>
      <c r="C36" s="324" t="n">
        <v>-12</v>
      </c>
      <c r="D36" s="324" t="n">
        <v>5.2</v>
      </c>
      <c r="E36" s="324" t="n">
        <v>-3.7</v>
      </c>
      <c r="F36" s="324" t="n">
        <v>3.6</v>
      </c>
      <c r="G36" s="324" t="n">
        <v>1.8</v>
      </c>
      <c r="H36" s="324" t="n">
        <v>8.4</v>
      </c>
      <c r="I36" s="324" t="n">
        <v>5.1</v>
      </c>
      <c r="J36" s="324" t="n">
        <v>16.3</v>
      </c>
      <c r="K36" s="324" t="n">
        <v>14.6</v>
      </c>
      <c r="L36" s="324" t="n">
        <v>6.7</v>
      </c>
      <c r="M36" s="324" t="n">
        <v>5.4</v>
      </c>
      <c r="N36" s="324" t="n">
        <v>5.46673126614985</v>
      </c>
      <c r="O36" s="364"/>
    </row>
    <row r="37" customFormat="false" ht="12" hidden="false" customHeight="true" outlineLevel="0" collapsed="false">
      <c r="A37" s="299" t="s">
        <v>274</v>
      </c>
      <c r="B37" s="324" t="n">
        <v>-5.4</v>
      </c>
      <c r="C37" s="324" t="n">
        <v>-11.6</v>
      </c>
      <c r="D37" s="324" t="n">
        <v>7.4</v>
      </c>
      <c r="E37" s="324" t="n">
        <v>10.8</v>
      </c>
      <c r="F37" s="324" t="n">
        <v>-2.3</v>
      </c>
      <c r="G37" s="324" t="n">
        <v>-11.3</v>
      </c>
      <c r="H37" s="324" t="n">
        <v>6.2</v>
      </c>
      <c r="I37" s="324" t="n">
        <v>2.9</v>
      </c>
      <c r="J37" s="324" t="n">
        <v>-7.4</v>
      </c>
      <c r="K37" s="324" t="n">
        <v>8.8</v>
      </c>
      <c r="L37" s="324" t="n">
        <v>0</v>
      </c>
      <c r="M37" s="324" t="n">
        <v>0</v>
      </c>
      <c r="N37" s="324" t="n">
        <v>0</v>
      </c>
      <c r="O37" s="364"/>
    </row>
    <row r="38" customFormat="false" ht="12" hidden="false" customHeight="true" outlineLevel="0" collapsed="false">
      <c r="A38" s="189" t="s">
        <v>148</v>
      </c>
      <c r="B38" s="365"/>
      <c r="C38" s="365"/>
      <c r="D38" s="365"/>
      <c r="E38" s="365"/>
      <c r="F38" s="365"/>
      <c r="G38" s="365"/>
      <c r="H38" s="365"/>
      <c r="I38" s="366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27"/>
      <c r="K41" s="328"/>
      <c r="L41" s="328"/>
      <c r="M41" s="328"/>
      <c r="N41" s="328"/>
      <c r="O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  <c r="O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  <c r="O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  <c r="O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  <c r="O45" s="328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67"/>
      <c r="C1" s="367"/>
    </row>
    <row r="2" customFormat="false" ht="12.75" hidden="false" customHeight="false" outlineLevel="0" collapsed="false">
      <c r="A2" s="368" t="s">
        <v>295</v>
      </c>
      <c r="B2" s="369"/>
      <c r="C2" s="369"/>
    </row>
    <row r="3" s="39" customFormat="true" ht="12" hidden="false" customHeight="true" outlineLevel="0" collapsed="false">
      <c r="A3" s="370" t="s">
        <v>296</v>
      </c>
      <c r="B3" s="371"/>
      <c r="C3" s="371"/>
    </row>
    <row r="4" customFormat="false" ht="12" hidden="false" customHeight="true" outlineLevel="0" collapsed="false">
      <c r="A4" s="372" t="s">
        <v>297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298</v>
      </c>
      <c r="B6" s="374" t="s">
        <v>299</v>
      </c>
      <c r="C6" s="375" t="s">
        <v>300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301</v>
      </c>
      <c r="B8" s="377"/>
      <c r="C8" s="377" t="s">
        <v>302</v>
      </c>
    </row>
    <row r="9" s="380" customFormat="true" ht="14.25" hidden="false" customHeight="true" outlineLevel="0" collapsed="false">
      <c r="A9" s="378" t="s">
        <v>303</v>
      </c>
      <c r="B9" s="379"/>
      <c r="C9" s="380" t="s">
        <v>304</v>
      </c>
    </row>
    <row r="10" s="380" customFormat="true" ht="12" hidden="false" customHeight="false" outlineLevel="0" collapsed="false">
      <c r="A10" s="378" t="s">
        <v>305</v>
      </c>
      <c r="B10" s="379"/>
      <c r="C10" s="380" t="s">
        <v>306</v>
      </c>
    </row>
    <row r="11" s="380" customFormat="true" ht="12" hidden="false" customHeight="false" outlineLevel="0" collapsed="false">
      <c r="A11" s="378" t="s">
        <v>307</v>
      </c>
      <c r="B11" s="379"/>
      <c r="C11" s="380" t="s">
        <v>308</v>
      </c>
    </row>
    <row r="12" s="380" customFormat="true" ht="12" hidden="false" customHeight="false" outlineLevel="0" collapsed="false">
      <c r="A12" s="378" t="s">
        <v>309</v>
      </c>
      <c r="B12" s="379"/>
      <c r="C12" s="380" t="s">
        <v>310</v>
      </c>
    </row>
    <row r="13" s="380" customFormat="true" ht="12" hidden="false" customHeight="true" outlineLevel="0" collapsed="false">
      <c r="A13" s="378" t="s">
        <v>184</v>
      </c>
      <c r="B13" s="379"/>
      <c r="C13" s="381" t="s">
        <v>311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186</v>
      </c>
      <c r="B15" s="377"/>
      <c r="C15" s="377" t="s">
        <v>312</v>
      </c>
    </row>
    <row r="16" s="380" customFormat="true" ht="12" hidden="false" customHeight="false" outlineLevel="0" collapsed="false">
      <c r="A16" s="378" t="s">
        <v>188</v>
      </c>
      <c r="B16" s="379"/>
      <c r="C16" s="380" t="s">
        <v>313</v>
      </c>
    </row>
    <row r="17" s="39" customFormat="true" ht="12" hidden="false" customHeight="false" outlineLevel="0" collapsed="false">
      <c r="A17" s="378" t="s">
        <v>190</v>
      </c>
      <c r="B17" s="379"/>
      <c r="C17" s="380" t="s">
        <v>191</v>
      </c>
    </row>
    <row r="18" s="39" customFormat="true" ht="12" hidden="false" customHeight="false" outlineLevel="0" collapsed="false">
      <c r="A18" s="378" t="s">
        <v>192</v>
      </c>
      <c r="B18" s="379"/>
      <c r="C18" s="380" t="s">
        <v>193</v>
      </c>
    </row>
    <row r="19" s="39" customFormat="true" ht="12" hidden="false" customHeight="false" outlineLevel="0" collapsed="false">
      <c r="A19" s="378" t="s">
        <v>194</v>
      </c>
      <c r="B19" s="379" t="s">
        <v>299</v>
      </c>
      <c r="C19" s="380" t="s">
        <v>314</v>
      </c>
    </row>
    <row r="20" s="39" customFormat="true" ht="12" hidden="false" customHeight="false" outlineLevel="0" collapsed="false">
      <c r="A20" s="378" t="s">
        <v>196</v>
      </c>
      <c r="B20" s="379" t="s">
        <v>299</v>
      </c>
      <c r="C20" s="380" t="s">
        <v>315</v>
      </c>
    </row>
    <row r="21" s="39" customFormat="true" ht="12" hidden="false" customHeight="false" outlineLevel="0" collapsed="false">
      <c r="A21" s="378" t="s">
        <v>316</v>
      </c>
      <c r="B21" s="379"/>
      <c r="C21" s="380" t="s">
        <v>317</v>
      </c>
    </row>
    <row r="22" s="39" customFormat="true" ht="12" hidden="false" customHeight="false" outlineLevel="0" collapsed="false">
      <c r="A22" s="378" t="s">
        <v>198</v>
      </c>
      <c r="B22" s="379"/>
      <c r="C22" s="380" t="s">
        <v>318</v>
      </c>
    </row>
    <row r="23" s="39" customFormat="true" ht="12" hidden="false" customHeight="false" outlineLevel="0" collapsed="false">
      <c r="A23" s="378" t="s">
        <v>200</v>
      </c>
      <c r="B23" s="379" t="s">
        <v>299</v>
      </c>
      <c r="C23" s="380" t="s">
        <v>319</v>
      </c>
    </row>
    <row r="24" s="39" customFormat="true" ht="12" hidden="false" customHeight="false" outlineLevel="0" collapsed="false">
      <c r="A24" s="378" t="s">
        <v>102</v>
      </c>
      <c r="B24" s="379"/>
      <c r="C24" s="380" t="s">
        <v>320</v>
      </c>
    </row>
    <row r="25" s="39" customFormat="true" ht="12" hidden="false" customHeight="false" outlineLevel="0" collapsed="false">
      <c r="A25" s="378" t="s">
        <v>321</v>
      </c>
      <c r="B25" s="379"/>
      <c r="C25" s="380" t="s">
        <v>322</v>
      </c>
    </row>
    <row r="26" s="39" customFormat="true" ht="12" hidden="false" customHeight="false" outlineLevel="0" collapsed="false">
      <c r="A26" s="378" t="s">
        <v>203</v>
      </c>
      <c r="B26" s="379" t="s">
        <v>299</v>
      </c>
      <c r="C26" s="380" t="s">
        <v>323</v>
      </c>
    </row>
    <row r="27" s="39" customFormat="true" ht="12" hidden="false" customHeight="false" outlineLevel="0" collapsed="false">
      <c r="A27" s="378" t="s">
        <v>205</v>
      </c>
      <c r="B27" s="379" t="s">
        <v>299</v>
      </c>
      <c r="C27" s="380" t="s">
        <v>324</v>
      </c>
    </row>
    <row r="28" s="39" customFormat="true" ht="12" hidden="false" customHeight="false" outlineLevel="0" collapsed="false">
      <c r="A28" s="378" t="s">
        <v>207</v>
      </c>
      <c r="B28" s="379"/>
      <c r="C28" s="380" t="s">
        <v>325</v>
      </c>
    </row>
    <row r="29" s="39" customFormat="true" ht="12" hidden="false" customHeight="false" outlineLevel="0" collapsed="false">
      <c r="A29" s="378" t="s">
        <v>209</v>
      </c>
      <c r="B29" s="379"/>
      <c r="C29" s="380" t="s">
        <v>326</v>
      </c>
    </row>
    <row r="30" s="39" customFormat="true" ht="12" hidden="false" customHeight="false" outlineLevel="0" collapsed="false">
      <c r="A30" s="378" t="s">
        <v>211</v>
      </c>
      <c r="B30" s="379" t="s">
        <v>299</v>
      </c>
      <c r="C30" s="380" t="s">
        <v>212</v>
      </c>
    </row>
    <row r="31" s="39" customFormat="true" ht="12" hidden="false" customHeight="false" outlineLevel="0" collapsed="false">
      <c r="A31" s="378" t="s">
        <v>213</v>
      </c>
      <c r="B31" s="379" t="s">
        <v>299</v>
      </c>
      <c r="C31" s="380" t="s">
        <v>327</v>
      </c>
    </row>
    <row r="32" s="39" customFormat="true" ht="12" hidden="false" customHeight="false" outlineLevel="0" collapsed="false">
      <c r="A32" s="378" t="s">
        <v>215</v>
      </c>
      <c r="B32" s="379" t="s">
        <v>299</v>
      </c>
      <c r="C32" s="380" t="s">
        <v>328</v>
      </c>
    </row>
    <row r="33" s="39" customFormat="true" ht="12" hidden="false" customHeight="false" outlineLevel="0" collapsed="false">
      <c r="A33" s="378" t="s">
        <v>217</v>
      </c>
      <c r="B33" s="379" t="s">
        <v>299</v>
      </c>
      <c r="C33" s="380" t="s">
        <v>329</v>
      </c>
    </row>
    <row r="34" s="39" customFormat="true" ht="12" hidden="false" customHeight="false" outlineLevel="0" collapsed="false">
      <c r="A34" s="378" t="s">
        <v>219</v>
      </c>
      <c r="B34" s="379" t="s">
        <v>299</v>
      </c>
      <c r="C34" s="380" t="s">
        <v>220</v>
      </c>
    </row>
    <row r="35" s="39" customFormat="true" ht="12" hidden="false" customHeight="false" outlineLevel="0" collapsed="false">
      <c r="A35" s="378" t="s">
        <v>221</v>
      </c>
      <c r="B35" s="379" t="s">
        <v>299</v>
      </c>
      <c r="C35" s="380" t="s">
        <v>330</v>
      </c>
    </row>
    <row r="36" s="39" customFormat="true" ht="12" hidden="false" customHeight="false" outlineLevel="0" collapsed="false">
      <c r="A36" s="378" t="s">
        <v>223</v>
      </c>
      <c r="B36" s="379" t="s">
        <v>299</v>
      </c>
      <c r="C36" s="380" t="s">
        <v>224</v>
      </c>
    </row>
    <row r="37" s="39" customFormat="true" ht="12" hidden="false" customHeight="false" outlineLevel="0" collapsed="false">
      <c r="A37" s="378" t="s">
        <v>225</v>
      </c>
      <c r="B37" s="379"/>
      <c r="C37" s="380" t="s">
        <v>331</v>
      </c>
    </row>
    <row r="38" s="39" customFormat="true" ht="12" hidden="false" customHeight="false" outlineLevel="0" collapsed="false">
      <c r="A38" s="378" t="s">
        <v>227</v>
      </c>
      <c r="B38" s="379"/>
      <c r="C38" s="380" t="s">
        <v>332</v>
      </c>
    </row>
    <row r="39" s="39" customFormat="true" ht="12" hidden="false" customHeight="false" outlineLevel="0" collapsed="false">
      <c r="A39" s="378" t="s">
        <v>229</v>
      </c>
      <c r="B39" s="379"/>
      <c r="C39" s="380" t="s">
        <v>333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6"/>
      <c r="B41" s="87"/>
      <c r="C41" s="384" t="s">
        <v>334</v>
      </c>
    </row>
    <row r="42" customFormat="false" ht="12.75" hidden="false" customHeight="false" outlineLevel="0" collapsed="false">
      <c r="A42" s="385"/>
      <c r="B42" s="87"/>
      <c r="C42" s="87" t="s">
        <v>335</v>
      </c>
    </row>
    <row r="43" customFormat="false" ht="12.75" hidden="false" customHeight="false" outlineLevel="0" collapsed="false">
      <c r="A43" s="385"/>
      <c r="B43" s="87"/>
      <c r="C43" s="87" t="s">
        <v>336</v>
      </c>
    </row>
    <row r="44" customFormat="false" ht="12.75" hidden="false" customHeight="false" outlineLevel="0" collapsed="false">
      <c r="A44" s="385"/>
      <c r="B44" s="87"/>
      <c r="C44" s="87" t="s">
        <v>337</v>
      </c>
    </row>
    <row r="45" customFormat="false" ht="12.75" hidden="false" customHeight="false" outlineLevel="0" collapsed="false">
      <c r="A45" s="385"/>
      <c r="B45" s="87"/>
      <c r="C45" s="87" t="s">
        <v>338</v>
      </c>
    </row>
    <row r="46" customFormat="false" ht="12.75" hidden="false" customHeight="false" outlineLevel="0" collapsed="false">
      <c r="A46" s="385"/>
      <c r="B46" s="87"/>
      <c r="C46" s="87" t="s">
        <v>3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3 nach Wirtschaftsabteilungen"/>
    <hyperlink ref="B16" location="7!A1" display="in Berlin im Okto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3"/>
    <hyperlink ref="F20" location="16!A1" display="bis Okto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3"/>
    <hyperlink ref="F25" location="17!A1" display="bis Okto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3"/>
    <hyperlink ref="F34" location="13!A35" display="Gewerbe in Berlin seit Okto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1</v>
      </c>
      <c r="B3" s="135" t="s">
        <v>70</v>
      </c>
      <c r="C3" s="136" t="s">
        <v>152</v>
      </c>
      <c r="D3" s="137" t="s">
        <v>153</v>
      </c>
      <c r="E3" s="137" t="s">
        <v>120</v>
      </c>
      <c r="F3" s="138" t="s">
        <v>121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4</v>
      </c>
      <c r="G4" s="140" t="s">
        <v>154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5</v>
      </c>
      <c r="C6" s="135"/>
      <c r="D6" s="136" t="s">
        <v>127</v>
      </c>
      <c r="E6" s="138" t="s">
        <v>128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6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7</v>
      </c>
      <c r="B9" s="145" t="n">
        <v>22</v>
      </c>
      <c r="C9" s="145" t="n">
        <v>11861</v>
      </c>
      <c r="D9" s="145" t="n">
        <v>1574</v>
      </c>
      <c r="E9" s="145" t="n">
        <v>54967</v>
      </c>
      <c r="F9" s="145" t="n">
        <v>455057</v>
      </c>
      <c r="G9" s="146" t="s">
        <v>47</v>
      </c>
    </row>
    <row r="10" customFormat="false" ht="12" hidden="false" customHeight="true" outlineLevel="0" collapsed="false">
      <c r="A10" s="143" t="s">
        <v>158</v>
      </c>
      <c r="B10" s="145" t="n">
        <v>10</v>
      </c>
      <c r="C10" s="145" t="n">
        <v>3857</v>
      </c>
      <c r="D10" s="145" t="n">
        <v>534</v>
      </c>
      <c r="E10" s="145" t="n">
        <v>16666</v>
      </c>
      <c r="F10" s="145" t="n">
        <v>38983</v>
      </c>
      <c r="G10" s="147" t="n">
        <v>8984</v>
      </c>
    </row>
    <row r="11" customFormat="false" ht="12" hidden="false" customHeight="true" outlineLevel="0" collapsed="false">
      <c r="A11" s="143" t="s">
        <v>159</v>
      </c>
      <c r="B11" s="145" t="n">
        <v>18</v>
      </c>
      <c r="C11" s="145" t="n">
        <v>2971</v>
      </c>
      <c r="D11" s="145" t="n">
        <v>428</v>
      </c>
      <c r="E11" s="145" t="n">
        <v>9168</v>
      </c>
      <c r="F11" s="145" t="n">
        <v>33764</v>
      </c>
      <c r="G11" s="147" t="n">
        <v>4695</v>
      </c>
    </row>
    <row r="12" customFormat="false" ht="12" hidden="false" customHeight="true" outlineLevel="0" collapsed="false">
      <c r="A12" s="143" t="s">
        <v>160</v>
      </c>
      <c r="B12" s="145" t="n">
        <v>10</v>
      </c>
      <c r="C12" s="145" t="n">
        <v>1551</v>
      </c>
      <c r="D12" s="145" t="n">
        <v>224</v>
      </c>
      <c r="E12" s="145" t="n">
        <v>5034</v>
      </c>
      <c r="F12" s="145" t="n">
        <v>27388</v>
      </c>
      <c r="G12" s="146" t="s">
        <v>47</v>
      </c>
    </row>
    <row r="13" customFormat="false" ht="12" hidden="false" customHeight="true" outlineLevel="0" collapsed="false">
      <c r="A13" s="143" t="s">
        <v>161</v>
      </c>
      <c r="B13" s="145" t="n">
        <v>24</v>
      </c>
      <c r="C13" s="145" t="n">
        <v>12872</v>
      </c>
      <c r="D13" s="145" t="n">
        <v>1696</v>
      </c>
      <c r="E13" s="145" t="n">
        <v>50747</v>
      </c>
      <c r="F13" s="145" t="n">
        <v>227959</v>
      </c>
      <c r="G13" s="147" t="n">
        <v>135684</v>
      </c>
    </row>
    <row r="14" customFormat="false" ht="12" hidden="false" customHeight="true" outlineLevel="0" collapsed="false">
      <c r="A14" s="143" t="s">
        <v>162</v>
      </c>
      <c r="B14" s="145" t="n">
        <v>25</v>
      </c>
      <c r="C14" s="145" t="n">
        <v>4063</v>
      </c>
      <c r="D14" s="145" t="n">
        <v>584</v>
      </c>
      <c r="E14" s="145" t="n">
        <v>15801</v>
      </c>
      <c r="F14" s="145" t="n">
        <v>79436</v>
      </c>
      <c r="G14" s="147" t="n">
        <v>33483</v>
      </c>
    </row>
    <row r="15" customFormat="false" ht="12" hidden="false" customHeight="true" outlineLevel="0" collapsed="false">
      <c r="A15" s="143" t="s">
        <v>163</v>
      </c>
      <c r="B15" s="145" t="n">
        <v>63</v>
      </c>
      <c r="C15" s="145" t="n">
        <v>11462</v>
      </c>
      <c r="D15" s="145" t="n">
        <v>1551</v>
      </c>
      <c r="E15" s="145" t="n">
        <v>41924</v>
      </c>
      <c r="F15" s="145" t="n">
        <v>169103</v>
      </c>
      <c r="G15" s="147" t="n">
        <v>70266</v>
      </c>
    </row>
    <row r="16" customFormat="false" ht="12" hidden="false" customHeight="true" outlineLevel="0" collapsed="false">
      <c r="A16" s="143" t="s">
        <v>164</v>
      </c>
      <c r="B16" s="145" t="n">
        <v>42</v>
      </c>
      <c r="C16" s="145" t="n">
        <v>10518</v>
      </c>
      <c r="D16" s="145" t="n">
        <v>1500</v>
      </c>
      <c r="E16" s="145" t="n">
        <v>37096</v>
      </c>
      <c r="F16" s="145" t="n">
        <v>217932</v>
      </c>
      <c r="G16" s="147" t="n">
        <v>114528</v>
      </c>
    </row>
    <row r="17" customFormat="false" ht="12" hidden="false" customHeight="true" outlineLevel="0" collapsed="false">
      <c r="A17" s="143" t="s">
        <v>165</v>
      </c>
      <c r="B17" s="145" t="n">
        <v>28</v>
      </c>
      <c r="C17" s="145" t="n">
        <v>6272</v>
      </c>
      <c r="D17" s="145" t="n">
        <v>882</v>
      </c>
      <c r="E17" s="145" t="n">
        <v>25013</v>
      </c>
      <c r="F17" s="145" t="n">
        <v>204019</v>
      </c>
      <c r="G17" s="147" t="n">
        <v>111506</v>
      </c>
    </row>
    <row r="18" customFormat="false" ht="12" hidden="false" customHeight="true" outlineLevel="0" collapsed="false">
      <c r="A18" s="143" t="s">
        <v>166</v>
      </c>
      <c r="B18" s="145" t="n">
        <v>19</v>
      </c>
      <c r="C18" s="145" t="n">
        <v>3108</v>
      </c>
      <c r="D18" s="145" t="n">
        <v>427</v>
      </c>
      <c r="E18" s="145" t="n">
        <v>9833</v>
      </c>
      <c r="F18" s="145" t="n">
        <v>36574</v>
      </c>
      <c r="G18" s="147" t="n">
        <v>10027</v>
      </c>
    </row>
    <row r="19" customFormat="false" ht="12" hidden="false" customHeight="true" outlineLevel="0" collapsed="false">
      <c r="A19" s="143" t="s">
        <v>167</v>
      </c>
      <c r="B19" s="145" t="n">
        <v>18</v>
      </c>
      <c r="C19" s="145" t="n">
        <v>2569</v>
      </c>
      <c r="D19" s="145" t="n">
        <v>356</v>
      </c>
      <c r="E19" s="145" t="n">
        <v>8078</v>
      </c>
      <c r="F19" s="145" t="n">
        <v>45786</v>
      </c>
      <c r="G19" s="147" t="n">
        <v>3868</v>
      </c>
    </row>
    <row r="20" s="148" customFormat="true" ht="12" hidden="false" customHeight="true" outlineLevel="0" collapsed="false">
      <c r="A20" s="143" t="s">
        <v>168</v>
      </c>
      <c r="B20" s="145" t="n">
        <v>53</v>
      </c>
      <c r="C20" s="145" t="n">
        <v>9931</v>
      </c>
      <c r="D20" s="145" t="n">
        <v>1357</v>
      </c>
      <c r="E20" s="145" t="n">
        <v>37212</v>
      </c>
      <c r="F20" s="145" t="n">
        <v>282773</v>
      </c>
      <c r="G20" s="147" t="n">
        <v>120030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69</v>
      </c>
      <c r="B22" s="150" t="n">
        <v>332</v>
      </c>
      <c r="C22" s="150" t="n">
        <v>81035</v>
      </c>
      <c r="D22" s="150" t="n">
        <v>11115</v>
      </c>
      <c r="E22" s="150" t="n">
        <v>311539</v>
      </c>
      <c r="F22" s="150" t="n">
        <v>1818773</v>
      </c>
      <c r="G22" s="150" t="n">
        <v>1014390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7</v>
      </c>
      <c r="B25" s="157" t="s">
        <v>36</v>
      </c>
      <c r="C25" s="157" t="n">
        <v>-5.1</v>
      </c>
      <c r="D25" s="157" t="n">
        <v>-3.3</v>
      </c>
      <c r="E25" s="157" t="n">
        <v>-3</v>
      </c>
      <c r="F25" s="157" t="n">
        <v>-3.2</v>
      </c>
      <c r="G25" s="157" t="s">
        <v>47</v>
      </c>
    </row>
    <row r="26" customFormat="false" ht="12" hidden="false" customHeight="true" outlineLevel="0" collapsed="false">
      <c r="A26" s="143" t="s">
        <v>158</v>
      </c>
      <c r="B26" s="157" t="s">
        <v>36</v>
      </c>
      <c r="C26" s="157" t="n">
        <v>18.8</v>
      </c>
      <c r="D26" s="157" t="n">
        <v>23.9</v>
      </c>
      <c r="E26" s="157" t="n">
        <v>18.1</v>
      </c>
      <c r="F26" s="157" t="n">
        <v>-4.9</v>
      </c>
      <c r="G26" s="157" t="n">
        <v>167.6</v>
      </c>
    </row>
    <row r="27" customFormat="false" ht="12" hidden="false" customHeight="true" outlineLevel="0" collapsed="false">
      <c r="A27" s="143" t="s">
        <v>159</v>
      </c>
      <c r="B27" s="157" t="n">
        <v>-5.3</v>
      </c>
      <c r="C27" s="157" t="n">
        <v>1.3</v>
      </c>
      <c r="D27" s="157" t="n">
        <v>2.9</v>
      </c>
      <c r="E27" s="157" t="n">
        <v>1.9</v>
      </c>
      <c r="F27" s="157" t="n">
        <v>-30</v>
      </c>
      <c r="G27" s="157" t="n">
        <v>-76.8</v>
      </c>
    </row>
    <row r="28" customFormat="false" ht="12" hidden="false" customHeight="true" outlineLevel="0" collapsed="false">
      <c r="A28" s="143" t="s">
        <v>160</v>
      </c>
      <c r="B28" s="157" t="n">
        <v>11.1</v>
      </c>
      <c r="C28" s="157" t="n">
        <v>35.6</v>
      </c>
      <c r="D28" s="157" t="n">
        <v>34.1</v>
      </c>
      <c r="E28" s="157" t="n">
        <v>37.2</v>
      </c>
      <c r="F28" s="157" t="n">
        <v>12.4</v>
      </c>
      <c r="G28" s="157" t="s">
        <v>47</v>
      </c>
    </row>
    <row r="29" customFormat="false" ht="12" hidden="false" customHeight="true" outlineLevel="0" collapsed="false">
      <c r="A29" s="143" t="s">
        <v>161</v>
      </c>
      <c r="B29" s="157" t="s">
        <v>36</v>
      </c>
      <c r="C29" s="157" t="n">
        <v>-5.9</v>
      </c>
      <c r="D29" s="157" t="n">
        <v>-5.8</v>
      </c>
      <c r="E29" s="157" t="n">
        <v>-7.2</v>
      </c>
      <c r="F29" s="157" t="n">
        <v>0.6</v>
      </c>
      <c r="G29" s="157" t="n">
        <v>10.4</v>
      </c>
    </row>
    <row r="30" customFormat="false" ht="12" hidden="false" customHeight="true" outlineLevel="0" collapsed="false">
      <c r="A30" s="143" t="s">
        <v>162</v>
      </c>
      <c r="B30" s="157" t="n">
        <v>4.2</v>
      </c>
      <c r="C30" s="157" t="n">
        <v>6.2</v>
      </c>
      <c r="D30" s="157" t="n">
        <v>7.9</v>
      </c>
      <c r="E30" s="157" t="n">
        <v>9.1</v>
      </c>
      <c r="F30" s="157" t="n">
        <v>-0.7</v>
      </c>
      <c r="G30" s="157" t="n">
        <v>3.2</v>
      </c>
    </row>
    <row r="31" customFormat="false" ht="12" hidden="false" customHeight="true" outlineLevel="0" collapsed="false">
      <c r="A31" s="143" t="s">
        <v>163</v>
      </c>
      <c r="B31" s="157" t="n">
        <v>5</v>
      </c>
      <c r="C31" s="157" t="n">
        <v>0.5</v>
      </c>
      <c r="D31" s="157" t="n">
        <v>1.5</v>
      </c>
      <c r="E31" s="157" t="n">
        <v>4.8</v>
      </c>
      <c r="F31" s="157" t="n">
        <v>2.5</v>
      </c>
      <c r="G31" s="157" t="n">
        <v>2.4</v>
      </c>
    </row>
    <row r="32" customFormat="false" ht="12" hidden="false" customHeight="true" outlineLevel="0" collapsed="false">
      <c r="A32" s="143" t="s">
        <v>164</v>
      </c>
      <c r="B32" s="157" t="n">
        <v>-2.3</v>
      </c>
      <c r="C32" s="157" t="n">
        <v>0.9</v>
      </c>
      <c r="D32" s="157" t="n">
        <v>-0.1</v>
      </c>
      <c r="E32" s="157" t="n">
        <v>1.5</v>
      </c>
      <c r="F32" s="157" t="n">
        <v>3.6</v>
      </c>
      <c r="G32" s="157" t="n">
        <v>13.5</v>
      </c>
    </row>
    <row r="33" customFormat="false" ht="12" hidden="false" customHeight="true" outlineLevel="0" collapsed="false">
      <c r="A33" s="143" t="s">
        <v>165</v>
      </c>
      <c r="B33" s="157" t="n">
        <v>-17.6</v>
      </c>
      <c r="C33" s="157" t="n">
        <v>-7.5</v>
      </c>
      <c r="D33" s="157" t="n">
        <v>-9.3</v>
      </c>
      <c r="E33" s="157" t="n">
        <v>-4.7</v>
      </c>
      <c r="F33" s="157" t="n">
        <v>-4.5</v>
      </c>
      <c r="G33" s="157" t="n">
        <v>-3.8</v>
      </c>
    </row>
    <row r="34" customFormat="false" ht="12" hidden="false" customHeight="true" outlineLevel="0" collapsed="false">
      <c r="A34" s="143" t="s">
        <v>166</v>
      </c>
      <c r="B34" s="157" t="n">
        <v>5.6</v>
      </c>
      <c r="C34" s="157" t="n">
        <v>3.1</v>
      </c>
      <c r="D34" s="157" t="n">
        <v>2.4</v>
      </c>
      <c r="E34" s="157" t="n">
        <v>13.7</v>
      </c>
      <c r="F34" s="157" t="n">
        <v>17.4</v>
      </c>
      <c r="G34" s="157" t="n">
        <v>1.7</v>
      </c>
    </row>
    <row r="35" customFormat="false" ht="12" hidden="false" customHeight="true" outlineLevel="0" collapsed="false">
      <c r="A35" s="143" t="s">
        <v>167</v>
      </c>
      <c r="B35" s="157" t="n">
        <v>5.9</v>
      </c>
      <c r="C35" s="157" t="n">
        <v>3.5</v>
      </c>
      <c r="D35" s="157" t="n">
        <v>2.9</v>
      </c>
      <c r="E35" s="157" t="n">
        <v>6.6</v>
      </c>
      <c r="F35" s="157" t="n">
        <v>11.4</v>
      </c>
      <c r="G35" s="157" t="n">
        <v>18.4</v>
      </c>
    </row>
    <row r="36" customFormat="false" ht="12" hidden="false" customHeight="true" outlineLevel="0" collapsed="false">
      <c r="A36" s="143" t="s">
        <v>168</v>
      </c>
      <c r="B36" s="157" t="n">
        <v>-3.6</v>
      </c>
      <c r="C36" s="157" t="n">
        <v>-0.5</v>
      </c>
      <c r="D36" s="157" t="n">
        <v>-0.6</v>
      </c>
      <c r="E36" s="157" t="n">
        <v>3.1</v>
      </c>
      <c r="F36" s="157" t="n">
        <v>-3.7</v>
      </c>
      <c r="G36" s="157" t="n">
        <v>-3.6</v>
      </c>
    </row>
    <row r="37" customFormat="false" ht="12" hidden="false" customHeight="true" outlineLevel="0" collapsed="false">
      <c r="A37" s="158"/>
      <c r="B37" s="157"/>
      <c r="C37" s="157"/>
      <c r="D37" s="157"/>
      <c r="E37" s="157"/>
      <c r="F37" s="157"/>
      <c r="G37" s="157"/>
    </row>
    <row r="38" s="148" customFormat="true" ht="12" hidden="false" customHeight="true" outlineLevel="0" collapsed="false">
      <c r="A38" s="149" t="s">
        <v>169</v>
      </c>
      <c r="B38" s="159" t="n">
        <v>-0.9</v>
      </c>
      <c r="C38" s="159" t="n">
        <v>-0.5</v>
      </c>
      <c r="D38" s="157" t="s">
        <v>36</v>
      </c>
      <c r="E38" s="159" t="n">
        <v>1.2</v>
      </c>
      <c r="F38" s="159" t="n">
        <v>-1.4</v>
      </c>
      <c r="G38" s="159" t="n">
        <v>-0.3</v>
      </c>
    </row>
    <row r="39" customFormat="false" ht="12" hidden="false" customHeight="true" outlineLevel="0" collapsed="false">
      <c r="B39" s="160"/>
      <c r="C39" s="160"/>
      <c r="D39" s="160"/>
      <c r="E39" s="160"/>
      <c r="F39" s="160"/>
      <c r="G39" s="16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161" width="7.7"/>
    <col collapsed="false" customWidth="true" hidden="false" outlineLevel="0" max="6" min="6" style="161" width="8.7"/>
    <col collapsed="false" customWidth="true" hidden="false" outlineLevel="0" max="8" min="7" style="161" width="9.7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7</v>
      </c>
      <c r="D3" s="167" t="s">
        <v>118</v>
      </c>
      <c r="E3" s="168" t="s">
        <v>119</v>
      </c>
      <c r="F3" s="168" t="s">
        <v>120</v>
      </c>
      <c r="G3" s="169" t="s">
        <v>121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4</v>
      </c>
      <c r="H4" s="171" t="s">
        <v>154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170" t="s">
        <v>127</v>
      </c>
      <c r="F6" s="169" t="s">
        <v>128</v>
      </c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s="180" customFormat="true" ht="12" hidden="false" customHeight="true" outlineLevel="0" collapsed="false">
      <c r="A8" s="177" t="s">
        <v>173</v>
      </c>
      <c r="B8" s="178" t="s">
        <v>124</v>
      </c>
      <c r="C8" s="179" t="n">
        <v>332</v>
      </c>
      <c r="D8" s="179" t="n">
        <v>81035</v>
      </c>
      <c r="E8" s="179" t="n">
        <v>11115</v>
      </c>
      <c r="F8" s="179" t="n">
        <v>311539</v>
      </c>
      <c r="G8" s="179" t="n">
        <v>1818773</v>
      </c>
      <c r="H8" s="179" t="n">
        <v>1014390</v>
      </c>
    </row>
    <row r="9" customFormat="false" ht="12" hidden="false" customHeight="true" outlineLevel="0" collapsed="false">
      <c r="A9" s="181"/>
      <c r="B9" s="174"/>
      <c r="C9" s="182"/>
      <c r="D9" s="182"/>
      <c r="E9" s="182"/>
      <c r="F9" s="182"/>
      <c r="G9" s="182"/>
      <c r="H9" s="182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182" t="n">
        <v>110</v>
      </c>
      <c r="D10" s="182" t="n">
        <v>23682</v>
      </c>
      <c r="E10" s="182" t="n">
        <v>3114</v>
      </c>
      <c r="F10" s="182" t="n">
        <v>88839</v>
      </c>
      <c r="G10" s="182" t="n">
        <v>359383</v>
      </c>
      <c r="H10" s="182" t="n">
        <v>156421</v>
      </c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182" t="n">
        <v>127</v>
      </c>
      <c r="D11" s="182" t="n">
        <v>30853</v>
      </c>
      <c r="E11" s="182" t="n">
        <v>4360</v>
      </c>
      <c r="F11" s="182" t="n">
        <v>123833</v>
      </c>
      <c r="G11" s="182" t="n">
        <v>468432</v>
      </c>
      <c r="H11" s="182" t="n">
        <v>249054</v>
      </c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182" t="n">
        <v>10</v>
      </c>
      <c r="D12" s="182" t="n">
        <v>3094</v>
      </c>
      <c r="E12" s="182" t="n">
        <v>391</v>
      </c>
      <c r="F12" s="182" t="n">
        <v>11030</v>
      </c>
      <c r="G12" s="182" t="n">
        <v>89457</v>
      </c>
      <c r="H12" s="182" t="n">
        <v>64523</v>
      </c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182" t="n">
        <v>85</v>
      </c>
      <c r="D13" s="182" t="n">
        <v>23406</v>
      </c>
      <c r="E13" s="182" t="n">
        <v>3250</v>
      </c>
      <c r="F13" s="182" t="n">
        <v>87837</v>
      </c>
      <c r="G13" s="182" t="n">
        <v>901502</v>
      </c>
      <c r="H13" s="182" t="n">
        <v>544392</v>
      </c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82"/>
      <c r="F15" s="182"/>
      <c r="G15" s="182"/>
      <c r="H15" s="182"/>
    </row>
    <row r="16" customFormat="false" ht="12" hidden="false" customHeight="true" outlineLevel="0" collapsed="false">
      <c r="A16" s="177" t="s">
        <v>175</v>
      </c>
      <c r="B16" s="186" t="s">
        <v>183</v>
      </c>
      <c r="C16" s="179" t="n">
        <f aca="false">C17</f>
        <v>0</v>
      </c>
      <c r="D16" s="179" t="n">
        <f aca="false">D17</f>
        <v>0</v>
      </c>
      <c r="E16" s="179" t="n">
        <f aca="false">E17</f>
        <v>0</v>
      </c>
      <c r="F16" s="179" t="n">
        <f aca="false">F17</f>
        <v>0</v>
      </c>
      <c r="G16" s="179" t="n">
        <f aca="false">G17</f>
        <v>0</v>
      </c>
      <c r="H16" s="179" t="n">
        <f aca="false">H17</f>
        <v>0</v>
      </c>
      <c r="I16" s="187"/>
    </row>
    <row r="17" customFormat="false" ht="22.5" hidden="false" customHeight="false" outlineLevel="0" collapsed="false">
      <c r="A17" s="188" t="s">
        <v>184</v>
      </c>
      <c r="B17" s="184" t="s">
        <v>185</v>
      </c>
      <c r="C17" s="182" t="n">
        <v>0</v>
      </c>
      <c r="D17" s="179" t="n">
        <v>0</v>
      </c>
      <c r="E17" s="179" t="n">
        <v>0</v>
      </c>
      <c r="F17" s="179" t="n">
        <v>0</v>
      </c>
      <c r="G17" s="179" t="n">
        <v>0</v>
      </c>
      <c r="H17" s="179" t="n">
        <v>0</v>
      </c>
    </row>
    <row r="18" s="185" customFormat="true" ht="12" hidden="false" customHeight="true" outlineLevel="0" collapsed="false">
      <c r="A18" s="177"/>
      <c r="B18" s="174"/>
      <c r="C18" s="179"/>
      <c r="D18" s="179"/>
      <c r="E18" s="179"/>
      <c r="F18" s="179"/>
      <c r="G18" s="179"/>
      <c r="H18" s="179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179" t="n">
        <v>332</v>
      </c>
      <c r="D19" s="179" t="n">
        <v>81035</v>
      </c>
      <c r="E19" s="179" t="n">
        <v>11115</v>
      </c>
      <c r="F19" s="179" t="n">
        <v>311539</v>
      </c>
      <c r="G19" s="179" t="n">
        <v>1818773</v>
      </c>
      <c r="H19" s="179" t="n">
        <v>1014390</v>
      </c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182" t="n">
        <v>36</v>
      </c>
      <c r="D20" s="182" t="n">
        <v>6679</v>
      </c>
      <c r="E20" s="182" t="n">
        <v>897</v>
      </c>
      <c r="F20" s="182" t="n">
        <v>18148</v>
      </c>
      <c r="G20" s="182" t="n">
        <v>192637</v>
      </c>
      <c r="H20" s="182" t="n">
        <v>44013</v>
      </c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182" t="n">
        <v>4</v>
      </c>
      <c r="D21" s="182" t="n">
        <v>1375</v>
      </c>
      <c r="E21" s="182" t="n">
        <v>200</v>
      </c>
      <c r="F21" s="182" t="n">
        <v>5151</v>
      </c>
      <c r="G21" s="182" t="n">
        <v>30017</v>
      </c>
      <c r="H21" s="182" t="s">
        <v>47</v>
      </c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182" t="n">
        <v>2</v>
      </c>
      <c r="D22" s="182" t="s">
        <v>47</v>
      </c>
      <c r="E22" s="182" t="s">
        <v>47</v>
      </c>
      <c r="F22" s="182" t="s">
        <v>47</v>
      </c>
      <c r="G22" s="182" t="s">
        <v>47</v>
      </c>
      <c r="H22" s="182" t="s">
        <v>47</v>
      </c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182" t="n">
        <v>4</v>
      </c>
      <c r="D23" s="182" t="n">
        <v>347</v>
      </c>
      <c r="E23" s="182" t="n">
        <v>45</v>
      </c>
      <c r="F23" s="182" t="n">
        <v>986</v>
      </c>
      <c r="G23" s="182" t="n">
        <v>8529</v>
      </c>
      <c r="H23" s="182" t="n">
        <v>4373</v>
      </c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182" t="n">
        <v>3</v>
      </c>
      <c r="D24" s="182" t="n">
        <v>181</v>
      </c>
      <c r="E24" s="182" t="n">
        <v>31</v>
      </c>
      <c r="F24" s="182" t="n">
        <v>491</v>
      </c>
      <c r="G24" s="182" t="n">
        <v>1711</v>
      </c>
      <c r="H24" s="182" t="s">
        <v>47</v>
      </c>
    </row>
    <row r="25" s="185" customFormat="true" ht="22.5" hidden="false" customHeight="true" outlineLevel="0" collapsed="false">
      <c r="A25" s="190" t="s">
        <v>198</v>
      </c>
      <c r="B25" s="184" t="s">
        <v>199</v>
      </c>
      <c r="C25" s="182" t="n">
        <v>3</v>
      </c>
      <c r="D25" s="182" t="n">
        <v>311</v>
      </c>
      <c r="E25" s="182" t="n">
        <v>45</v>
      </c>
      <c r="F25" s="182" t="n">
        <v>707</v>
      </c>
      <c r="G25" s="182" t="n">
        <v>2919</v>
      </c>
      <c r="H25" s="182" t="s">
        <v>36</v>
      </c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182" t="n">
        <v>8</v>
      </c>
      <c r="D26" s="182" t="n">
        <v>735</v>
      </c>
      <c r="E26" s="182" t="n">
        <v>98</v>
      </c>
      <c r="F26" s="182" t="n">
        <v>2793</v>
      </c>
      <c r="G26" s="182" t="n">
        <v>11545</v>
      </c>
      <c r="H26" s="182" t="n">
        <v>3365</v>
      </c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182" t="n">
        <v>16</v>
      </c>
      <c r="D27" s="182" t="n">
        <v>3505</v>
      </c>
      <c r="E27" s="182" t="n">
        <v>464</v>
      </c>
      <c r="F27" s="182" t="n">
        <v>12648</v>
      </c>
      <c r="G27" s="182" t="n">
        <v>48929</v>
      </c>
      <c r="H27" s="182" t="s">
        <v>47</v>
      </c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182" t="n">
        <v>15</v>
      </c>
      <c r="D28" s="182" t="n">
        <v>2289</v>
      </c>
      <c r="E28" s="182" t="n">
        <v>333</v>
      </c>
      <c r="F28" s="182" t="n">
        <v>10720</v>
      </c>
      <c r="G28" s="182" t="n">
        <v>38434</v>
      </c>
      <c r="H28" s="182" t="n">
        <v>16543</v>
      </c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182" t="n">
        <v>16</v>
      </c>
      <c r="D29" s="182" t="n">
        <v>8776</v>
      </c>
      <c r="E29" s="182" t="n">
        <v>1235</v>
      </c>
      <c r="F29" s="182" t="n">
        <v>39541</v>
      </c>
      <c r="G29" s="182" t="n">
        <v>564194</v>
      </c>
      <c r="H29" s="182" t="n">
        <v>457631</v>
      </c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182" t="n">
        <v>11</v>
      </c>
      <c r="D30" s="182" t="n">
        <v>1794</v>
      </c>
      <c r="E30" s="182" t="n">
        <v>254</v>
      </c>
      <c r="F30" s="182" t="n">
        <v>5353</v>
      </c>
      <c r="G30" s="182" t="n">
        <v>43336</v>
      </c>
      <c r="H30" s="182" t="n">
        <v>19889</v>
      </c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182" t="n">
        <v>6</v>
      </c>
      <c r="D31" s="182" t="n">
        <v>536</v>
      </c>
      <c r="E31" s="182" t="n">
        <v>77</v>
      </c>
      <c r="F31" s="182" t="n">
        <v>1300</v>
      </c>
      <c r="G31" s="182" t="n">
        <v>8931</v>
      </c>
      <c r="H31" s="182" t="n">
        <v>2557</v>
      </c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182" t="n">
        <v>10</v>
      </c>
      <c r="D32" s="182" t="n">
        <v>1234</v>
      </c>
      <c r="E32" s="182" t="n">
        <v>162</v>
      </c>
      <c r="F32" s="182" t="n">
        <v>3968</v>
      </c>
      <c r="G32" s="182" t="n">
        <v>40981</v>
      </c>
      <c r="H32" s="182" t="n">
        <v>14983</v>
      </c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182" t="n">
        <v>27</v>
      </c>
      <c r="D33" s="182" t="n">
        <v>4710</v>
      </c>
      <c r="E33" s="182" t="n">
        <v>622</v>
      </c>
      <c r="F33" s="182" t="n">
        <v>17111</v>
      </c>
      <c r="G33" s="182" t="n">
        <v>79511</v>
      </c>
      <c r="H33" s="182" t="n">
        <v>21395</v>
      </c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182" t="n">
        <v>47</v>
      </c>
      <c r="D34" s="182" t="n">
        <v>9442</v>
      </c>
      <c r="E34" s="182" t="n">
        <v>1356</v>
      </c>
      <c r="F34" s="182" t="n">
        <v>34744</v>
      </c>
      <c r="G34" s="182" t="n">
        <v>182069</v>
      </c>
      <c r="H34" s="182" t="n">
        <v>126147</v>
      </c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182" t="n">
        <v>24</v>
      </c>
      <c r="D35" s="182" t="n">
        <v>11703</v>
      </c>
      <c r="E35" s="182" t="n">
        <v>1501</v>
      </c>
      <c r="F35" s="182" t="n">
        <v>46459</v>
      </c>
      <c r="G35" s="182" t="n">
        <v>137569</v>
      </c>
      <c r="H35" s="182" t="n">
        <v>72222</v>
      </c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182" t="n">
        <v>35</v>
      </c>
      <c r="D36" s="182" t="n">
        <v>9357</v>
      </c>
      <c r="E36" s="182" t="n">
        <v>1269</v>
      </c>
      <c r="F36" s="182" t="n">
        <v>39157</v>
      </c>
      <c r="G36" s="182" t="n">
        <v>151855</v>
      </c>
      <c r="H36" s="182" t="n">
        <v>94235</v>
      </c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182" t="n">
        <v>5</v>
      </c>
      <c r="D37" s="182" t="n">
        <v>3239</v>
      </c>
      <c r="E37" s="182" t="n">
        <v>438</v>
      </c>
      <c r="F37" s="182" t="s">
        <v>47</v>
      </c>
      <c r="G37" s="182" t="n">
        <v>30382</v>
      </c>
      <c r="H37" s="182" t="s">
        <v>47</v>
      </c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182" t="n">
        <v>5</v>
      </c>
      <c r="D38" s="182" t="n">
        <v>3424</v>
      </c>
      <c r="E38" s="182" t="n">
        <v>477</v>
      </c>
      <c r="F38" s="182" t="n">
        <v>12951</v>
      </c>
      <c r="G38" s="182" t="s">
        <v>47</v>
      </c>
      <c r="H38" s="182" t="s">
        <v>47</v>
      </c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182" t="n">
        <v>2</v>
      </c>
      <c r="D39" s="182" t="s">
        <v>47</v>
      </c>
      <c r="E39" s="182" t="s">
        <v>47</v>
      </c>
      <c r="F39" s="182" t="s">
        <v>47</v>
      </c>
      <c r="G39" s="182" t="s">
        <v>47</v>
      </c>
      <c r="H39" s="182" t="s">
        <v>47</v>
      </c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182" t="n">
        <v>25</v>
      </c>
      <c r="D40" s="182" t="n">
        <v>3852</v>
      </c>
      <c r="E40" s="182" t="n">
        <v>542</v>
      </c>
      <c r="F40" s="182" t="n">
        <v>12302</v>
      </c>
      <c r="G40" s="182" t="n">
        <v>65074</v>
      </c>
      <c r="H40" s="182" t="n">
        <v>22528</v>
      </c>
    </row>
    <row r="41" customFormat="false" ht="22.5" hidden="false" customHeight="false" outlineLevel="0" collapsed="false">
      <c r="A41" s="190" t="s">
        <v>229</v>
      </c>
      <c r="B41" s="184" t="s">
        <v>230</v>
      </c>
      <c r="C41" s="182" t="n">
        <v>28</v>
      </c>
      <c r="D41" s="182" t="n">
        <v>6074</v>
      </c>
      <c r="E41" s="182" t="n">
        <v>854</v>
      </c>
      <c r="F41" s="182" t="n">
        <v>25780</v>
      </c>
      <c r="G41" s="182" t="n">
        <v>64202</v>
      </c>
      <c r="H41" s="182" t="n">
        <v>7825</v>
      </c>
    </row>
    <row r="42" customFormat="false" ht="12" hidden="false" customHeight="true" outlineLevel="0" collapsed="false">
      <c r="A42" s="192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1"/>
      <c r="F43" s="161"/>
      <c r="G43" s="161"/>
      <c r="H43" s="161"/>
    </row>
    <row r="44" customFormat="false" ht="12.75" hidden="false" customHeight="false" outlineLevel="0" collapsed="false">
      <c r="A44" s="186"/>
      <c r="B44" s="186"/>
      <c r="C44" s="179"/>
      <c r="D44" s="179"/>
      <c r="E44" s="179"/>
      <c r="F44" s="179"/>
      <c r="G44" s="179"/>
      <c r="H44" s="179"/>
    </row>
    <row r="45" s="193" customFormat="true" ht="12.75" hidden="false" customHeight="false" outlineLevel="0" collapsed="false">
      <c r="A45" s="192"/>
      <c r="B45" s="184"/>
      <c r="C45" s="182"/>
      <c r="D45" s="182"/>
      <c r="E45" s="182"/>
      <c r="F45" s="182"/>
      <c r="G45" s="182"/>
      <c r="H45" s="182"/>
    </row>
    <row r="46" s="193" customFormat="true" ht="12.75" hidden="false" customHeight="false" outlineLevel="0" collapsed="false">
      <c r="A46" s="0"/>
      <c r="B46" s="0"/>
      <c r="C46" s="0"/>
      <c r="D46" s="0"/>
      <c r="E46" s="161"/>
      <c r="F46" s="161"/>
      <c r="G46" s="161"/>
      <c r="H46" s="161"/>
    </row>
    <row r="47" s="193" customFormat="true" ht="12.75" hidden="false" customHeight="false" outlineLevel="0" collapsed="false"/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  <row r="596" s="193" customFormat="true" ht="12.75" hidden="false" customHeight="false" outlineLevel="0" collapsed="false">
      <c r="E596" s="194"/>
      <c r="F596" s="194"/>
      <c r="G596" s="194"/>
      <c r="H596" s="194"/>
    </row>
    <row r="597" s="193" customFormat="true" ht="12.75" hidden="false" customHeight="false" outlineLevel="0" collapsed="false">
      <c r="E597" s="194"/>
      <c r="F597" s="194"/>
      <c r="G597" s="194"/>
      <c r="H597" s="194"/>
    </row>
    <row r="598" s="193" customFormat="true" ht="12.75" hidden="false" customHeight="false" outlineLevel="0" collapsed="false">
      <c r="E598" s="194"/>
      <c r="F598" s="194"/>
      <c r="G598" s="194"/>
      <c r="H598" s="194"/>
    </row>
    <row r="599" s="193" customFormat="true" ht="12.75" hidden="false" customHeight="false" outlineLevel="0" collapsed="false">
      <c r="E599" s="194"/>
      <c r="F599" s="194"/>
      <c r="G599" s="194"/>
      <c r="H599" s="194"/>
    </row>
    <row r="600" s="193" customFormat="true" ht="12.75" hidden="false" customHeight="false" outlineLevel="0" collapsed="false">
      <c r="E600" s="194"/>
      <c r="F600" s="194"/>
      <c r="G600" s="194"/>
      <c r="H600" s="194"/>
    </row>
    <row r="601" customFormat="false" ht="12.75" hidden="false" customHeight="false" outlineLevel="0" collapsed="false">
      <c r="A601" s="193"/>
      <c r="B601" s="193"/>
      <c r="C601" s="193"/>
      <c r="D601" s="193"/>
      <c r="E601" s="194"/>
      <c r="F601" s="194"/>
      <c r="G601" s="194"/>
      <c r="H601" s="194"/>
    </row>
    <row r="602" customFormat="false" ht="12.75" hidden="false" customHeight="false" outlineLevel="0" collapsed="false">
      <c r="A602" s="193"/>
      <c r="B602" s="193"/>
      <c r="C602" s="193"/>
      <c r="D602" s="193"/>
      <c r="E602" s="194"/>
      <c r="F602" s="194"/>
      <c r="G602" s="194"/>
      <c r="H602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1" width="7.85"/>
    <col collapsed="false" customWidth="true" hidden="false" outlineLevel="0" max="6" min="6" style="161" width="8.28"/>
    <col collapsed="false" customWidth="true" hidden="false" outlineLevel="0" max="7" min="7" style="161" width="9.56"/>
    <col collapsed="false" customWidth="true" hidden="false" outlineLevel="0" max="8" min="8" style="161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0" t="s">
        <v>23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7</v>
      </c>
      <c r="D3" s="167" t="s">
        <v>118</v>
      </c>
      <c r="E3" s="168" t="s">
        <v>119</v>
      </c>
      <c r="F3" s="168" t="s">
        <v>120</v>
      </c>
      <c r="G3" s="169" t="s">
        <v>121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4</v>
      </c>
      <c r="H4" s="171" t="s">
        <v>154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169" t="s">
        <v>232</v>
      </c>
      <c r="F6" s="169"/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s="180" customFormat="true" ht="12" hidden="false" customHeight="true" outlineLevel="0" collapsed="false">
      <c r="A8" s="177" t="s">
        <v>173</v>
      </c>
      <c r="B8" s="178" t="s">
        <v>124</v>
      </c>
      <c r="C8" s="179" t="n">
        <v>-3</v>
      </c>
      <c r="D8" s="179" t="n">
        <v>-369</v>
      </c>
      <c r="E8" s="195" t="s">
        <v>36</v>
      </c>
      <c r="F8" s="195" t="n">
        <v>1.2</v>
      </c>
      <c r="G8" s="195" t="n">
        <v>-1.4</v>
      </c>
      <c r="H8" s="195" t="n">
        <v>-0.3</v>
      </c>
    </row>
    <row r="9" customFormat="false" ht="12" hidden="false" customHeight="true" outlineLevel="0" collapsed="false">
      <c r="A9" s="181"/>
      <c r="B9" s="174"/>
      <c r="C9" s="182"/>
      <c r="D9" s="182"/>
      <c r="E9" s="196"/>
      <c r="F9" s="196"/>
      <c r="G9" s="196"/>
      <c r="H9" s="196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182" t="n">
        <v>-8</v>
      </c>
      <c r="D10" s="182" t="n">
        <v>-634</v>
      </c>
      <c r="E10" s="196" t="n">
        <v>-4.2</v>
      </c>
      <c r="F10" s="196" t="n">
        <v>2.1</v>
      </c>
      <c r="G10" s="196" t="n">
        <v>-5.8</v>
      </c>
      <c r="H10" s="196" t="n">
        <v>-7.8</v>
      </c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182" t="n">
        <v>5</v>
      </c>
      <c r="D11" s="182" t="n">
        <v>295</v>
      </c>
      <c r="E11" s="196" t="n">
        <v>2.8</v>
      </c>
      <c r="F11" s="196" t="n">
        <v>1.6</v>
      </c>
      <c r="G11" s="196" t="n">
        <v>-3</v>
      </c>
      <c r="H11" s="196" t="n">
        <v>-5.6</v>
      </c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182" t="n">
        <v>0</v>
      </c>
      <c r="D12" s="182" t="n">
        <v>51</v>
      </c>
      <c r="E12" s="196" t="n">
        <v>4.2</v>
      </c>
      <c r="F12" s="196" t="n">
        <v>2.7</v>
      </c>
      <c r="G12" s="196" t="n">
        <v>18</v>
      </c>
      <c r="H12" s="196" t="n">
        <v>28.9</v>
      </c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182" t="n">
        <v>0</v>
      </c>
      <c r="D13" s="182" t="n">
        <v>-81</v>
      </c>
      <c r="E13" s="196" t="n">
        <v>0.1</v>
      </c>
      <c r="F13" s="196" t="n">
        <v>-0.2</v>
      </c>
      <c r="G13" s="196" t="n">
        <v>-0.4</v>
      </c>
      <c r="H13" s="196" t="n">
        <v>2</v>
      </c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182" t="n">
        <v>0</v>
      </c>
      <c r="D14" s="182" t="n">
        <v>0</v>
      </c>
      <c r="E14" s="196" t="n">
        <v>0</v>
      </c>
      <c r="F14" s="196" t="n">
        <v>0</v>
      </c>
      <c r="G14" s="196" t="n">
        <v>0</v>
      </c>
      <c r="H14" s="196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96"/>
      <c r="F15" s="196"/>
      <c r="G15" s="196"/>
      <c r="H15" s="196"/>
    </row>
    <row r="16" customFormat="false" ht="12" hidden="false" customHeight="true" outlineLevel="0" collapsed="false">
      <c r="A16" s="177" t="s">
        <v>175</v>
      </c>
      <c r="B16" s="186" t="s">
        <v>183</v>
      </c>
      <c r="C16" s="179" t="n">
        <f aca="false">C17</f>
        <v>0</v>
      </c>
      <c r="D16" s="179" t="n">
        <f aca="false">D17</f>
        <v>0</v>
      </c>
      <c r="E16" s="195" t="n">
        <f aca="false">E17</f>
        <v>0</v>
      </c>
      <c r="F16" s="195" t="n">
        <f aca="false">F17</f>
        <v>0</v>
      </c>
      <c r="G16" s="195" t="n">
        <f aca="false">G17</f>
        <v>0</v>
      </c>
      <c r="H16" s="195" t="n">
        <f aca="false">H17</f>
        <v>0</v>
      </c>
      <c r="I16" s="187"/>
    </row>
    <row r="17" customFormat="false" ht="22.5" hidden="false" customHeight="false" outlineLevel="0" collapsed="false">
      <c r="A17" s="188" t="s">
        <v>184</v>
      </c>
      <c r="B17" s="184" t="s">
        <v>185</v>
      </c>
      <c r="C17" s="182" t="n">
        <v>0</v>
      </c>
      <c r="D17" s="182" t="n">
        <v>0</v>
      </c>
      <c r="E17" s="196" t="n">
        <v>0</v>
      </c>
      <c r="F17" s="196" t="n">
        <v>0</v>
      </c>
      <c r="G17" s="196" t="n">
        <v>0</v>
      </c>
      <c r="H17" s="196" t="n">
        <v>0</v>
      </c>
    </row>
    <row r="18" s="185" customFormat="true" ht="12" hidden="false" customHeight="true" outlineLevel="0" collapsed="false">
      <c r="A18" s="177"/>
      <c r="B18" s="174"/>
      <c r="C18" s="179"/>
      <c r="D18" s="179"/>
      <c r="E18" s="195"/>
      <c r="F18" s="195"/>
      <c r="G18" s="195"/>
      <c r="H18" s="195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179" t="n">
        <v>-3</v>
      </c>
      <c r="D19" s="179" t="n">
        <v>-369</v>
      </c>
      <c r="E19" s="195" t="s">
        <v>36</v>
      </c>
      <c r="F19" s="195" t="n">
        <v>1.2</v>
      </c>
      <c r="G19" s="195" t="n">
        <v>-1.4</v>
      </c>
      <c r="H19" s="195" t="n">
        <v>-0.3</v>
      </c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182" t="n">
        <v>0</v>
      </c>
      <c r="D20" s="182" t="n">
        <v>-70</v>
      </c>
      <c r="E20" s="196" t="n">
        <v>-2.7</v>
      </c>
      <c r="F20" s="196" t="n">
        <v>5.4</v>
      </c>
      <c r="G20" s="196" t="n">
        <v>-3.5</v>
      </c>
      <c r="H20" s="196" t="n">
        <v>9.2</v>
      </c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182" t="n">
        <v>0</v>
      </c>
      <c r="D21" s="182" t="n">
        <v>54</v>
      </c>
      <c r="E21" s="196" t="n">
        <v>-3.2</v>
      </c>
      <c r="F21" s="196" t="n">
        <v>-14.3</v>
      </c>
      <c r="G21" s="196" t="n">
        <v>5.8</v>
      </c>
      <c r="H21" s="196" t="s">
        <v>47</v>
      </c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182" t="n">
        <v>0</v>
      </c>
      <c r="D22" s="182" t="s">
        <v>47</v>
      </c>
      <c r="E22" s="196" t="s">
        <v>47</v>
      </c>
      <c r="F22" s="196" t="s">
        <v>47</v>
      </c>
      <c r="G22" s="196" t="s">
        <v>47</v>
      </c>
      <c r="H22" s="196" t="s">
        <v>47</v>
      </c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182" t="n">
        <v>1</v>
      </c>
      <c r="D23" s="182" t="n">
        <v>91</v>
      </c>
      <c r="E23" s="196" t="n">
        <v>43.1</v>
      </c>
      <c r="F23" s="196" t="n">
        <v>32.5</v>
      </c>
      <c r="G23" s="196" t="n">
        <v>36</v>
      </c>
      <c r="H23" s="196" t="s">
        <v>47</v>
      </c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182" t="n">
        <v>0</v>
      </c>
      <c r="D24" s="182" t="n">
        <v>-11</v>
      </c>
      <c r="E24" s="196" t="n">
        <v>-5.1</v>
      </c>
      <c r="F24" s="196" t="n">
        <v>-7.3</v>
      </c>
      <c r="G24" s="196" t="n">
        <v>6.3</v>
      </c>
      <c r="H24" s="196" t="s">
        <v>47</v>
      </c>
    </row>
    <row r="25" s="185" customFormat="true" ht="22.5" hidden="false" customHeight="true" outlineLevel="0" collapsed="false">
      <c r="A25" s="190" t="s">
        <v>198</v>
      </c>
      <c r="B25" s="184" t="s">
        <v>199</v>
      </c>
      <c r="C25" s="182" t="n">
        <v>0</v>
      </c>
      <c r="D25" s="182" t="n">
        <v>-21</v>
      </c>
      <c r="E25" s="196" t="n">
        <v>-2.4</v>
      </c>
      <c r="F25" s="196" t="n">
        <v>-12.9</v>
      </c>
      <c r="G25" s="196" t="n">
        <v>-30.4</v>
      </c>
      <c r="H25" s="196" t="s">
        <v>36</v>
      </c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182" t="n">
        <v>-1</v>
      </c>
      <c r="D26" s="182" t="n">
        <v>-278</v>
      </c>
      <c r="E26" s="196" t="n">
        <v>-29.2</v>
      </c>
      <c r="F26" s="196" t="n">
        <v>-14.7</v>
      </c>
      <c r="G26" s="196" t="n">
        <v>-11.9</v>
      </c>
      <c r="H26" s="196" t="n">
        <v>3.1</v>
      </c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182" t="n">
        <v>-1</v>
      </c>
      <c r="D27" s="182" t="n">
        <v>3</v>
      </c>
      <c r="E27" s="196" t="n">
        <v>-1.8</v>
      </c>
      <c r="F27" s="196" t="n">
        <v>-5.9</v>
      </c>
      <c r="G27" s="196" t="n">
        <v>0.7</v>
      </c>
      <c r="H27" s="196" t="s">
        <v>47</v>
      </c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182" t="n">
        <v>-1</v>
      </c>
      <c r="D28" s="182" t="n">
        <v>-55</v>
      </c>
      <c r="E28" s="196" t="n">
        <v>-9.6</v>
      </c>
      <c r="F28" s="196" t="n">
        <v>2.1</v>
      </c>
      <c r="G28" s="196" t="n">
        <v>-12.5</v>
      </c>
      <c r="H28" s="196" t="n">
        <v>-10.4</v>
      </c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182" t="n">
        <v>0</v>
      </c>
      <c r="D29" s="182" t="n">
        <v>-195</v>
      </c>
      <c r="E29" s="196" t="n">
        <v>2.3</v>
      </c>
      <c r="F29" s="196" t="n">
        <v>0.3</v>
      </c>
      <c r="G29" s="196" t="n">
        <v>0.5</v>
      </c>
      <c r="H29" s="196" t="n">
        <v>-0.2</v>
      </c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182" t="n">
        <v>-1</v>
      </c>
      <c r="D30" s="182" t="n">
        <v>-104</v>
      </c>
      <c r="E30" s="196" t="n">
        <v>-4.5</v>
      </c>
      <c r="F30" s="196" t="n">
        <v>-2.1</v>
      </c>
      <c r="G30" s="196" t="n">
        <v>-4.8</v>
      </c>
      <c r="H30" s="196" t="n">
        <v>-3.3</v>
      </c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182" t="n">
        <v>0</v>
      </c>
      <c r="D31" s="182" t="n">
        <v>-5</v>
      </c>
      <c r="E31" s="196" t="n">
        <v>3.5</v>
      </c>
      <c r="F31" s="196" t="n">
        <v>-0.5</v>
      </c>
      <c r="G31" s="196" t="n">
        <v>25.1</v>
      </c>
      <c r="H31" s="196" t="n">
        <v>43.6</v>
      </c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182" t="n">
        <v>0</v>
      </c>
      <c r="D32" s="182" t="n">
        <v>-88</v>
      </c>
      <c r="E32" s="196" t="n">
        <v>-5.1</v>
      </c>
      <c r="F32" s="196" t="n">
        <v>-10.2</v>
      </c>
      <c r="G32" s="196" t="n">
        <v>4.1</v>
      </c>
      <c r="H32" s="196" t="n">
        <v>-2.2</v>
      </c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182" t="n">
        <v>-1</v>
      </c>
      <c r="D33" s="182" t="n">
        <v>-23</v>
      </c>
      <c r="E33" s="196" t="n">
        <v>3.4</v>
      </c>
      <c r="F33" s="196" t="n">
        <v>4.9</v>
      </c>
      <c r="G33" s="196" t="n">
        <v>-6.8</v>
      </c>
      <c r="H33" s="196" t="n">
        <v>-1</v>
      </c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182" t="n">
        <v>-2</v>
      </c>
      <c r="D34" s="182" t="n">
        <v>-405</v>
      </c>
      <c r="E34" s="196" t="n">
        <v>-3</v>
      </c>
      <c r="F34" s="196" t="n">
        <v>-8.1</v>
      </c>
      <c r="G34" s="196" t="n">
        <v>12.7</v>
      </c>
      <c r="H34" s="196" t="n">
        <v>25.2</v>
      </c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182" t="n">
        <v>-3</v>
      </c>
      <c r="D35" s="182" t="n">
        <v>-149</v>
      </c>
      <c r="E35" s="196" t="n">
        <v>-4.6</v>
      </c>
      <c r="F35" s="196" t="n">
        <v>3.4</v>
      </c>
      <c r="G35" s="196" t="n">
        <v>-8</v>
      </c>
      <c r="H35" s="196" t="n">
        <v>-12</v>
      </c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182" t="n">
        <v>3</v>
      </c>
      <c r="D36" s="182" t="n">
        <v>53</v>
      </c>
      <c r="E36" s="196" t="n">
        <v>1.8</v>
      </c>
      <c r="F36" s="196" t="n">
        <v>4.5</v>
      </c>
      <c r="G36" s="196" t="n">
        <v>-10.7</v>
      </c>
      <c r="H36" s="196" t="n">
        <v>-23</v>
      </c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182" t="n">
        <v>1</v>
      </c>
      <c r="D37" s="182" t="s">
        <v>47</v>
      </c>
      <c r="E37" s="196" t="s">
        <v>47</v>
      </c>
      <c r="F37" s="196" t="s">
        <v>47</v>
      </c>
      <c r="G37" s="196" t="n">
        <v>10.6</v>
      </c>
      <c r="H37" s="196" t="s">
        <v>47</v>
      </c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182" t="n">
        <v>0</v>
      </c>
      <c r="D38" s="182" t="n">
        <v>50</v>
      </c>
      <c r="E38" s="196" t="s">
        <v>36</v>
      </c>
      <c r="F38" s="196" t="n">
        <v>3.7</v>
      </c>
      <c r="G38" s="196" t="s">
        <v>47</v>
      </c>
      <c r="H38" s="196" t="s">
        <v>47</v>
      </c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182" t="n">
        <v>0</v>
      </c>
      <c r="D39" s="182" t="s">
        <v>47</v>
      </c>
      <c r="E39" s="196" t="s">
        <v>47</v>
      </c>
      <c r="F39" s="196" t="s">
        <v>47</v>
      </c>
      <c r="G39" s="196" t="s">
        <v>47</v>
      </c>
      <c r="H39" s="196" t="s">
        <v>47</v>
      </c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182" t="n">
        <v>2</v>
      </c>
      <c r="D40" s="182" t="n">
        <v>257</v>
      </c>
      <c r="E40" s="196" t="n">
        <v>6.4</v>
      </c>
      <c r="F40" s="196" t="n">
        <v>8.4</v>
      </c>
      <c r="G40" s="196" t="n">
        <v>15.1</v>
      </c>
      <c r="H40" s="196" t="n">
        <v>5.9</v>
      </c>
    </row>
    <row r="41" customFormat="false" ht="22.5" hidden="false" customHeight="false" outlineLevel="0" collapsed="false">
      <c r="A41" s="190" t="s">
        <v>229</v>
      </c>
      <c r="B41" s="184" t="s">
        <v>230</v>
      </c>
      <c r="C41" s="182" t="n">
        <v>0</v>
      </c>
      <c r="D41" s="182" t="n">
        <v>567</v>
      </c>
      <c r="E41" s="196" t="n">
        <v>14.1</v>
      </c>
      <c r="F41" s="196" t="n">
        <v>10.6</v>
      </c>
      <c r="G41" s="196" t="n">
        <v>-18.4</v>
      </c>
      <c r="H41" s="196" t="n">
        <v>-33.8</v>
      </c>
    </row>
    <row r="42" customFormat="false" ht="12" hidden="false" customHeight="true" outlineLevel="0" collapsed="false">
      <c r="A42" s="192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1"/>
      <c r="F43" s="161"/>
      <c r="G43" s="161"/>
      <c r="H43" s="161"/>
    </row>
    <row r="44" customFormat="false" ht="12.75" hidden="false" customHeight="false" outlineLevel="0" collapsed="false">
      <c r="A44" s="186"/>
      <c r="B44" s="186"/>
      <c r="C44" s="179"/>
      <c r="D44" s="179"/>
      <c r="E44" s="179"/>
      <c r="F44" s="179"/>
      <c r="G44" s="179"/>
      <c r="H44" s="179"/>
    </row>
    <row r="45" s="193" customFormat="true" ht="12.75" hidden="false" customHeight="false" outlineLevel="0" collapsed="false">
      <c r="A45" s="192"/>
      <c r="B45" s="184"/>
      <c r="C45" s="182"/>
      <c r="D45" s="182"/>
      <c r="E45" s="182"/>
      <c r="F45" s="182"/>
      <c r="G45" s="182"/>
      <c r="H45" s="182"/>
    </row>
    <row r="46" s="193" customFormat="true" ht="12.75" hidden="false" customHeight="false" outlineLevel="0" collapsed="false">
      <c r="A46" s="0"/>
      <c r="B46" s="0"/>
      <c r="C46" s="0"/>
      <c r="D46" s="0"/>
      <c r="E46" s="161"/>
      <c r="F46" s="161"/>
      <c r="G46" s="161"/>
      <c r="H46" s="161"/>
    </row>
    <row r="47" s="193" customFormat="true" ht="12.75" hidden="false" customHeight="false" outlineLevel="0" collapsed="false"/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  <row r="596" s="193" customFormat="true" ht="12.75" hidden="false" customHeight="false" outlineLevel="0" collapsed="false">
      <c r="E596" s="194"/>
      <c r="F596" s="194"/>
      <c r="G596" s="194"/>
      <c r="H596" s="194"/>
    </row>
    <row r="597" s="193" customFormat="true" ht="12.75" hidden="false" customHeight="false" outlineLevel="0" collapsed="false">
      <c r="E597" s="194"/>
      <c r="F597" s="194"/>
      <c r="G597" s="194"/>
      <c r="H597" s="194"/>
    </row>
    <row r="598" s="193" customFormat="true" ht="12.75" hidden="false" customHeight="false" outlineLevel="0" collapsed="false">
      <c r="E598" s="194"/>
      <c r="F598" s="194"/>
      <c r="G598" s="194"/>
      <c r="H598" s="194"/>
    </row>
    <row r="599" s="193" customFormat="true" ht="12.75" hidden="false" customHeight="false" outlineLevel="0" collapsed="false">
      <c r="E599" s="194"/>
      <c r="F599" s="194"/>
      <c r="G599" s="194"/>
      <c r="H599" s="194"/>
    </row>
    <row r="600" s="193" customFormat="true" ht="12.75" hidden="false" customHeight="false" outlineLevel="0" collapsed="false">
      <c r="E600" s="194"/>
      <c r="F600" s="194"/>
      <c r="G600" s="194"/>
      <c r="H600" s="194"/>
    </row>
    <row r="601" customFormat="false" ht="12.75" hidden="false" customHeight="false" outlineLevel="0" collapsed="false">
      <c r="A601" s="193"/>
      <c r="B601" s="193"/>
      <c r="C601" s="193"/>
      <c r="D601" s="193"/>
      <c r="E601" s="194"/>
      <c r="F601" s="194"/>
      <c r="G601" s="194"/>
      <c r="H601" s="194"/>
    </row>
    <row r="602" customFormat="false" ht="12.75" hidden="false" customHeight="false" outlineLevel="0" collapsed="false">
      <c r="A602" s="193"/>
      <c r="B602" s="193"/>
      <c r="C602" s="193"/>
      <c r="D602" s="193"/>
      <c r="E602" s="194"/>
      <c r="F602" s="194"/>
      <c r="G602" s="194"/>
      <c r="H602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3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197" t="s">
        <v>233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99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34</v>
      </c>
      <c r="D3" s="167" t="s">
        <v>118</v>
      </c>
      <c r="E3" s="200" t="s">
        <v>121</v>
      </c>
      <c r="F3" s="200"/>
      <c r="G3" s="200"/>
    </row>
    <row r="4" customFormat="false" ht="12" hidden="false" customHeight="true" outlineLevel="0" collapsed="false">
      <c r="A4" s="164"/>
      <c r="B4" s="165"/>
      <c r="C4" s="166"/>
      <c r="D4" s="167"/>
      <c r="E4" s="201" t="s">
        <v>124</v>
      </c>
      <c r="F4" s="202" t="s">
        <v>235</v>
      </c>
      <c r="G4" s="202"/>
    </row>
    <row r="5" customFormat="false" ht="12" hidden="false" customHeight="true" outlineLevel="0" collapsed="false">
      <c r="A5" s="164"/>
      <c r="B5" s="165"/>
      <c r="C5" s="166"/>
      <c r="D5" s="167"/>
      <c r="E5" s="201"/>
      <c r="F5" s="202"/>
      <c r="G5" s="202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203" t="s">
        <v>128</v>
      </c>
      <c r="F6" s="203"/>
      <c r="G6" s="204" t="s">
        <v>236</v>
      </c>
    </row>
    <row r="7" s="185" customFormat="true" ht="12" hidden="false" customHeight="true" outlineLevel="0" collapsed="false">
      <c r="A7" s="173"/>
      <c r="B7" s="174"/>
      <c r="C7" s="205"/>
      <c r="D7" s="205"/>
      <c r="E7" s="205"/>
      <c r="F7" s="205"/>
      <c r="G7" s="206"/>
      <c r="H7" s="207"/>
      <c r="I7" s="208"/>
    </row>
    <row r="8" s="185" customFormat="true" ht="12" hidden="false" customHeight="true" outlineLevel="0" collapsed="false">
      <c r="A8" s="177" t="s">
        <v>173</v>
      </c>
      <c r="B8" s="178" t="s">
        <v>124</v>
      </c>
      <c r="C8" s="205" t="n">
        <v>441</v>
      </c>
      <c r="D8" s="205" t="n">
        <v>79349</v>
      </c>
      <c r="E8" s="205" t="n">
        <v>1610096</v>
      </c>
      <c r="F8" s="205" t="n">
        <v>865190</v>
      </c>
      <c r="G8" s="209" t="n">
        <v>53.7</v>
      </c>
      <c r="H8" s="207"/>
    </row>
    <row r="9" s="185" customFormat="true" ht="12" hidden="false" customHeight="true" outlineLevel="0" collapsed="false">
      <c r="A9" s="181"/>
      <c r="B9" s="174"/>
      <c r="C9" s="210"/>
      <c r="D9" s="210"/>
      <c r="E9" s="210"/>
      <c r="F9" s="210"/>
      <c r="G9" s="211"/>
      <c r="H9" s="212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210" t="n">
        <v>140</v>
      </c>
      <c r="D10" s="210" t="n">
        <v>22766</v>
      </c>
      <c r="E10" s="210" t="n">
        <v>344988</v>
      </c>
      <c r="F10" s="210" t="n">
        <v>152872</v>
      </c>
      <c r="G10" s="211" t="n">
        <v>44.3</v>
      </c>
      <c r="H10" s="212"/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210" t="n">
        <v>176</v>
      </c>
      <c r="D11" s="210" t="n">
        <v>30704</v>
      </c>
      <c r="E11" s="210" t="n">
        <v>420658</v>
      </c>
      <c r="F11" s="210" t="n">
        <v>229206</v>
      </c>
      <c r="G11" s="211" t="n">
        <v>54.5</v>
      </c>
      <c r="H11" s="212"/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210" t="n">
        <v>13</v>
      </c>
      <c r="D12" s="210" t="n">
        <v>2912</v>
      </c>
      <c r="E12" s="210" t="n">
        <v>89356</v>
      </c>
      <c r="F12" s="210" t="n">
        <v>64309</v>
      </c>
      <c r="G12" s="211" t="n">
        <v>72</v>
      </c>
      <c r="H12" s="212"/>
    </row>
    <row r="13" s="185" customFormat="true" ht="11.25" hidden="false" customHeight="false" outlineLevel="0" collapsed="false">
      <c r="A13" s="183" t="s">
        <v>179</v>
      </c>
      <c r="B13" s="184" t="s">
        <v>180</v>
      </c>
      <c r="C13" s="210" t="n">
        <v>112</v>
      </c>
      <c r="D13" s="210" t="n">
        <v>22967</v>
      </c>
      <c r="E13" s="210" t="n">
        <v>755094</v>
      </c>
      <c r="F13" s="210" t="n">
        <v>418802</v>
      </c>
      <c r="G13" s="211" t="n">
        <v>55.5</v>
      </c>
      <c r="H13" s="212"/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210" t="n">
        <v>0</v>
      </c>
      <c r="D14" s="210" t="n">
        <v>0</v>
      </c>
      <c r="E14" s="210" t="n">
        <v>0</v>
      </c>
      <c r="F14" s="210" t="n">
        <v>0</v>
      </c>
      <c r="G14" s="211" t="n">
        <v>0</v>
      </c>
      <c r="H14" s="212"/>
    </row>
    <row r="15" s="185" customFormat="true" ht="12" hidden="false" customHeight="true" outlineLevel="0" collapsed="false">
      <c r="A15" s="183"/>
      <c r="B15" s="184"/>
      <c r="C15" s="210"/>
      <c r="D15" s="210"/>
      <c r="E15" s="210"/>
      <c r="F15" s="210"/>
      <c r="G15" s="211"/>
      <c r="H15" s="212"/>
    </row>
    <row r="16" s="185" customFormat="true" ht="12" hidden="false" customHeight="true" outlineLevel="0" collapsed="false">
      <c r="A16" s="177" t="s">
        <v>175</v>
      </c>
      <c r="B16" s="186" t="s">
        <v>183</v>
      </c>
      <c r="C16" s="205" t="n">
        <f aca="false">C17</f>
        <v>0</v>
      </c>
      <c r="D16" s="205" t="n">
        <f aca="false">D17</f>
        <v>0</v>
      </c>
      <c r="E16" s="205" t="n">
        <f aca="false">E17</f>
        <v>0</v>
      </c>
      <c r="F16" s="205" t="n">
        <f aca="false">F17</f>
        <v>0</v>
      </c>
      <c r="G16" s="205" t="n">
        <f aca="false">G17</f>
        <v>0</v>
      </c>
      <c r="H16" s="187"/>
    </row>
    <row r="17" s="185" customFormat="true" ht="22.5" hidden="false" customHeight="false" outlineLevel="0" collapsed="false">
      <c r="A17" s="188" t="s">
        <v>184</v>
      </c>
      <c r="B17" s="184" t="s">
        <v>185</v>
      </c>
      <c r="C17" s="210" t="n">
        <v>0</v>
      </c>
      <c r="D17" s="210" t="n">
        <v>0</v>
      </c>
      <c r="E17" s="210" t="n">
        <v>0</v>
      </c>
      <c r="F17" s="210" t="n">
        <v>0</v>
      </c>
      <c r="G17" s="211" t="n">
        <v>0</v>
      </c>
      <c r="H17" s="212"/>
    </row>
    <row r="18" s="185" customFormat="true" ht="12" hidden="false" customHeight="true" outlineLevel="0" collapsed="false">
      <c r="A18" s="177"/>
      <c r="B18" s="174"/>
      <c r="C18" s="210"/>
      <c r="D18" s="210"/>
      <c r="E18" s="210"/>
      <c r="F18" s="210"/>
      <c r="G18" s="211"/>
      <c r="H18" s="212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205" t="n">
        <v>441</v>
      </c>
      <c r="D19" s="205" t="n">
        <v>79349</v>
      </c>
      <c r="E19" s="205" t="n">
        <v>1610096</v>
      </c>
      <c r="F19" s="205" t="n">
        <v>865190</v>
      </c>
      <c r="G19" s="209" t="n">
        <v>53.7</v>
      </c>
      <c r="H19" s="212"/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210" t="n">
        <v>47</v>
      </c>
      <c r="D20" s="210" t="n">
        <v>6475</v>
      </c>
      <c r="E20" s="210" t="n">
        <v>189046</v>
      </c>
      <c r="F20" s="210" t="n">
        <v>43951</v>
      </c>
      <c r="G20" s="211" t="n">
        <v>23.3</v>
      </c>
      <c r="H20" s="212"/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210" t="n">
        <v>5</v>
      </c>
      <c r="D21" s="210" t="n">
        <v>1338</v>
      </c>
      <c r="E21" s="210" t="n">
        <v>29036</v>
      </c>
      <c r="F21" s="210" t="s">
        <v>47</v>
      </c>
      <c r="G21" s="211" t="s">
        <v>47</v>
      </c>
      <c r="H21" s="212"/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210" t="n">
        <v>2</v>
      </c>
      <c r="D22" s="210" t="s">
        <v>47</v>
      </c>
      <c r="E22" s="210" t="s">
        <v>47</v>
      </c>
      <c r="F22" s="210" t="s">
        <v>47</v>
      </c>
      <c r="G22" s="211" t="s">
        <v>47</v>
      </c>
      <c r="H22" s="212"/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210" t="n">
        <v>4</v>
      </c>
      <c r="D23" s="210" t="n">
        <v>347</v>
      </c>
      <c r="E23" s="210" t="n">
        <v>8529</v>
      </c>
      <c r="F23" s="210" t="n">
        <v>4373</v>
      </c>
      <c r="G23" s="211" t="n">
        <v>51.3</v>
      </c>
      <c r="H23" s="212"/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210" t="n">
        <v>5</v>
      </c>
      <c r="D24" s="210" t="n">
        <v>176</v>
      </c>
      <c r="E24" s="210" t="n">
        <v>1616</v>
      </c>
      <c r="F24" s="210" t="n">
        <v>13</v>
      </c>
      <c r="G24" s="211" t="n">
        <v>0.8</v>
      </c>
      <c r="H24" s="212"/>
    </row>
    <row r="25" s="185" customFormat="true" ht="22.5" hidden="false" customHeight="false" outlineLevel="0" collapsed="false">
      <c r="A25" s="190" t="s">
        <v>198</v>
      </c>
      <c r="B25" s="184" t="s">
        <v>199</v>
      </c>
      <c r="C25" s="210" t="n">
        <v>3</v>
      </c>
      <c r="D25" s="210" t="n">
        <v>291</v>
      </c>
      <c r="E25" s="210" t="n">
        <v>2411</v>
      </c>
      <c r="F25" s="210" t="s">
        <v>237</v>
      </c>
      <c r="G25" s="211" t="s">
        <v>238</v>
      </c>
      <c r="H25" s="212"/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210" t="n">
        <v>10</v>
      </c>
      <c r="D26" s="210" t="n">
        <v>730</v>
      </c>
      <c r="E26" s="210" t="n">
        <v>11178</v>
      </c>
      <c r="F26" s="210" t="n">
        <v>3160</v>
      </c>
      <c r="G26" s="211" t="n">
        <v>28.3</v>
      </c>
      <c r="H26" s="212"/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210" t="n">
        <v>22</v>
      </c>
      <c r="D27" s="210" t="n">
        <v>3485</v>
      </c>
      <c r="E27" s="210" t="n">
        <v>47302</v>
      </c>
      <c r="F27" s="210" t="s">
        <v>47</v>
      </c>
      <c r="G27" s="211" t="s">
        <v>47</v>
      </c>
      <c r="H27" s="212"/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210" t="n">
        <v>23</v>
      </c>
      <c r="D28" s="210" t="n">
        <v>2277</v>
      </c>
      <c r="E28" s="210" t="n">
        <v>46203</v>
      </c>
      <c r="F28" s="210" t="n">
        <v>22413</v>
      </c>
      <c r="G28" s="211" t="n">
        <v>48.5</v>
      </c>
      <c r="H28" s="212"/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210" t="n">
        <v>19</v>
      </c>
      <c r="D29" s="210" t="n">
        <v>8656</v>
      </c>
      <c r="E29" s="210" t="n">
        <v>427439</v>
      </c>
      <c r="F29" s="210" t="n">
        <v>333926</v>
      </c>
      <c r="G29" s="211" t="n">
        <v>78.1</v>
      </c>
      <c r="H29" s="212"/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210" t="n">
        <v>13</v>
      </c>
      <c r="D30" s="210" t="n">
        <v>1732</v>
      </c>
      <c r="E30" s="210" t="n">
        <v>39324</v>
      </c>
      <c r="F30" s="210" t="n">
        <v>16858</v>
      </c>
      <c r="G30" s="211" t="n">
        <v>42.9</v>
      </c>
      <c r="H30" s="212"/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210" t="n">
        <v>11</v>
      </c>
      <c r="D31" s="210" t="n">
        <v>607</v>
      </c>
      <c r="E31" s="210" t="n">
        <v>8297</v>
      </c>
      <c r="F31" s="210" t="n">
        <v>2879</v>
      </c>
      <c r="G31" s="211" t="n">
        <v>34.7</v>
      </c>
      <c r="H31" s="207"/>
      <c r="I31" s="208"/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210" t="n">
        <v>13</v>
      </c>
      <c r="D32" s="210" t="n">
        <v>1335</v>
      </c>
      <c r="E32" s="210" t="n">
        <v>40816</v>
      </c>
      <c r="F32" s="210" t="n">
        <v>14909</v>
      </c>
      <c r="G32" s="211" t="n">
        <v>36.5</v>
      </c>
      <c r="H32" s="212"/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210" t="n">
        <v>34</v>
      </c>
      <c r="D33" s="210" t="n">
        <v>4480</v>
      </c>
      <c r="E33" s="210" t="n">
        <v>74504</v>
      </c>
      <c r="F33" s="210" t="n">
        <v>21390</v>
      </c>
      <c r="G33" s="211" t="n">
        <v>28.7</v>
      </c>
      <c r="H33" s="212"/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210" t="n">
        <v>52</v>
      </c>
      <c r="D34" s="210" t="n">
        <v>9241</v>
      </c>
      <c r="E34" s="210" t="n">
        <v>134567</v>
      </c>
      <c r="F34" s="210" t="n">
        <v>95611</v>
      </c>
      <c r="G34" s="211" t="n">
        <v>71.1</v>
      </c>
      <c r="H34" s="212"/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210" t="n">
        <v>31</v>
      </c>
      <c r="D35" s="210" t="n">
        <v>10901</v>
      </c>
      <c r="E35" s="210" t="n">
        <v>127374</v>
      </c>
      <c r="F35" s="210" t="n">
        <v>67081</v>
      </c>
      <c r="G35" s="211" t="n">
        <v>52.7</v>
      </c>
      <c r="H35" s="212"/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210" t="n">
        <v>47</v>
      </c>
      <c r="D36" s="210" t="n">
        <v>10596</v>
      </c>
      <c r="E36" s="210" t="n">
        <v>148193</v>
      </c>
      <c r="F36" s="210" t="n">
        <v>90963</v>
      </c>
      <c r="G36" s="211" t="n">
        <v>61.4</v>
      </c>
      <c r="H36" s="212"/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210" t="n">
        <v>6</v>
      </c>
      <c r="D37" s="210" t="n">
        <v>1531</v>
      </c>
      <c r="E37" s="210" t="n">
        <v>21851</v>
      </c>
      <c r="F37" s="210" t="s">
        <v>47</v>
      </c>
      <c r="G37" s="211" t="s">
        <v>47</v>
      </c>
      <c r="H37" s="212"/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210" t="n">
        <v>5</v>
      </c>
      <c r="D38" s="210" t="n">
        <v>3234</v>
      </c>
      <c r="E38" s="210" t="s">
        <v>47</v>
      </c>
      <c r="F38" s="210" t="s">
        <v>47</v>
      </c>
      <c r="G38" s="211" t="s">
        <v>47</v>
      </c>
      <c r="H38" s="212"/>
    </row>
    <row r="39" s="180" customFormat="true" ht="12" hidden="false" customHeight="true" outlineLevel="0" collapsed="false">
      <c r="A39" s="189" t="s">
        <v>225</v>
      </c>
      <c r="B39" s="184" t="s">
        <v>226</v>
      </c>
      <c r="C39" s="210" t="n">
        <v>3</v>
      </c>
      <c r="D39" s="210" t="s">
        <v>47</v>
      </c>
      <c r="E39" s="210" t="n">
        <v>1044</v>
      </c>
      <c r="F39" s="210" t="s">
        <v>47</v>
      </c>
      <c r="G39" s="211" t="s">
        <v>47</v>
      </c>
      <c r="H39" s="213"/>
    </row>
    <row r="40" s="193" customFormat="true" ht="12.75" hidden="false" customHeight="false" outlineLevel="0" collapsed="false">
      <c r="A40" s="189" t="s">
        <v>227</v>
      </c>
      <c r="B40" s="184" t="s">
        <v>228</v>
      </c>
      <c r="C40" s="210" t="n">
        <v>27</v>
      </c>
      <c r="D40" s="210" t="n">
        <v>3179</v>
      </c>
      <c r="E40" s="210" t="n">
        <v>49002</v>
      </c>
      <c r="F40" s="210" t="n">
        <v>18457</v>
      </c>
      <c r="G40" s="211" t="n">
        <v>37.7</v>
      </c>
    </row>
    <row r="41" s="193" customFormat="true" ht="22.5" hidden="false" customHeight="false" outlineLevel="0" collapsed="false">
      <c r="A41" s="190" t="s">
        <v>229</v>
      </c>
      <c r="B41" s="184" t="s">
        <v>230</v>
      </c>
      <c r="C41" s="210" t="n">
        <v>59</v>
      </c>
      <c r="D41" s="210" t="n">
        <v>7258</v>
      </c>
      <c r="E41" s="210" t="n">
        <v>88129</v>
      </c>
      <c r="F41" s="210" t="n">
        <v>28970</v>
      </c>
      <c r="G41" s="211" t="n">
        <v>32.9</v>
      </c>
    </row>
    <row r="42" s="193" customFormat="true" ht="12.75" hidden="false" customHeight="false" outlineLevel="0" collapsed="false">
      <c r="G42" s="214"/>
    </row>
    <row r="43" s="193" customFormat="true" ht="12.75" hidden="false" customHeight="false" outlineLevel="0" collapsed="false">
      <c r="G43" s="214"/>
    </row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Okto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3-12-16T08:06:03Z</cp:lastPrinted>
  <dcterms:modified xsi:type="dcterms:W3CDTF">2013-12-16T08:10:05Z</dcterms:modified>
  <cp:revision>0</cp:revision>
  <dc:subject>Verarbeitendes Gewerbe -Monatsbericht für Betriebe</dc:subject>
  <dc:title>Verarbeitendes Gewerbe (sowie Bergbau und Gewinnung von Steinen und Erden) in Berlin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