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1555"/>
        <c:axId val="91896511"/>
      </c:lineChart>
      <c:catAx>
        <c:axId val="903115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11"/>
        <c:crossesAt val="0"/>
        <c:auto val="1"/>
        <c:lblAlgn val="ctr"/>
        <c:lblOffset val="100"/>
        <c:noMultiLvlLbl val="0"/>
      </c:catAx>
      <c:valAx>
        <c:axId val="9189651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55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35485015"/>
        <c:axId val="47373124"/>
      </c:barChart>
      <c:catAx>
        <c:axId val="3548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24"/>
        <c:crossesAt val="0"/>
        <c:auto val="1"/>
        <c:lblAlgn val="ctr"/>
        <c:lblOffset val="100"/>
        <c:noMultiLvlLbl val="0"/>
      </c:catAx>
      <c:valAx>
        <c:axId val="47373124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0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