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Dez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10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Dezember 2010 nach Wirtschaftsklassen</t>
  </si>
  <si>
    <t xml:space="preserve">WZ
2008</t>
  </si>
  <si>
    <t xml:space="preserve">Wirtschaftszweig
a = Dez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3,5</t>
  </si>
  <si>
    <t xml:space="preserve">9,1</t>
  </si>
  <si>
    <t xml:space="preserve">6,2</t>
  </si>
  <si>
    <t xml:space="preserve">16,3</t>
  </si>
  <si>
    <t xml:space="preserve">17,9</t>
  </si>
  <si>
    <t xml:space="preserve">10</t>
  </si>
  <si>
    <t xml:space="preserve">H.v.Nahrungs-u.</t>
  </si>
  <si>
    <t xml:space="preserve">37</t>
  </si>
  <si>
    <t xml:space="preserve">856</t>
  </si>
  <si>
    <t xml:space="preserve">Futtermitteln</t>
  </si>
  <si>
    <t xml:space="preserve">– 2,6</t>
  </si>
  <si>
    <t xml:space="preserve">– 1,5</t>
  </si>
  <si>
    <t xml:space="preserve">0,3</t>
  </si>
  <si>
    <t xml:space="preserve">5,0</t>
  </si>
  <si>
    <t xml:space="preserve">– 12,5</t>
  </si>
  <si>
    <t xml:space="preserve">8,1</t>
  </si>
  <si>
    <t xml:space="preserve">10.13</t>
  </si>
  <si>
    <t xml:space="preserve">Fleischverarbeitung</t>
  </si>
  <si>
    <t xml:space="preserve">6</t>
  </si>
  <si>
    <t xml:space="preserve">604</t>
  </si>
  <si>
    <t xml:space="preserve">98</t>
  </si>
  <si>
    <t xml:space="preserve">– 2,1</t>
  </si>
  <si>
    <t xml:space="preserve">2,5</t>
  </si>
  <si>
    <t xml:space="preserve">2,7</t>
  </si>
  <si>
    <t xml:space="preserve">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4</t>
  </si>
  <si>
    <t xml:space="preserve">292</t>
  </si>
  <si>
    <t xml:space="preserve">backwaren)</t>
  </si>
  <si>
    <t xml:space="preserve">– 5,9</t>
  </si>
  <si>
    <t xml:space="preserve">– 7,6</t>
  </si>
  <si>
    <t xml:space="preserve">3,4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8</t>
  </si>
  <si>
    <t xml:space="preserve">– 1,0</t>
  </si>
  <si>
    <t xml:space="preserve">7,0</t>
  </si>
  <si>
    <t xml:space="preserve">2,9</t>
  </si>
  <si>
    <t xml:space="preserve">– 14,3</t>
  </si>
  <si>
    <t xml:space="preserve">19,0</t>
  </si>
  <si>
    <t xml:space="preserve">10.83</t>
  </si>
  <si>
    <t xml:space="preserve">Verarb.v.Kaffee u.Tee,</t>
  </si>
  <si>
    <t xml:space="preserve">5</t>
  </si>
  <si>
    <t xml:space="preserve">591</t>
  </si>
  <si>
    <t xml:space="preserve">86</t>
  </si>
  <si>
    <t xml:space="preserve">H.v.Kaffee-Ersatz</t>
  </si>
  <si>
    <t xml:space="preserve">– 1,7</t>
  </si>
  <si>
    <t xml:space="preserve">5,7</t>
  </si>
  <si>
    <t xml:space="preserve">3,0</t>
  </si>
  <si>
    <t xml:space="preserve">– 2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0,6</t>
  </si>
  <si>
    <t xml:space="preserve">– 12,2</t>
  </si>
  <si>
    <t xml:space="preserve">– 3,9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91</t>
  </si>
  <si>
    <t xml:space="preserve">13</t>
  </si>
  <si>
    <t xml:space="preserve">H.v.Textilien</t>
  </si>
  <si>
    <t xml:space="preserve">319</t>
  </si>
  <si>
    <t xml:space="preserve">879</t>
  </si>
  <si>
    <t xml:space="preserve">– 11,6</t>
  </si>
  <si>
    <t xml:space="preserve">– 5,2</t>
  </si>
  <si>
    <t xml:space="preserve">1,1</t>
  </si>
  <si>
    <t xml:space="preserve">59,9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7</t>
  </si>
  <si>
    <t xml:space="preserve">137</t>
  </si>
  <si>
    <t xml:space="preserve">Waren daraus</t>
  </si>
  <si>
    <t xml:space="preserve">– 0,9</t>
  </si>
  <si>
    <t xml:space="preserve">1,6</t>
  </si>
  <si>
    <t xml:space="preserve">– 5,4</t>
  </si>
  <si>
    <t xml:space="preserve">– 47,3</t>
  </si>
  <si>
    <t xml:space="preserve">– 56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78</t>
  </si>
  <si>
    <t xml:space="preserve">Verpackungsmitteln</t>
  </si>
  <si>
    <t xml:space="preserve">1,8</t>
  </si>
  <si>
    <t xml:space="preserve">2,8</t>
  </si>
  <si>
    <t xml:space="preserve">13,2</t>
  </si>
  <si>
    <t xml:space="preserve">– 34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00</t>
  </si>
  <si>
    <t xml:space="preserve">v.Ton-,Bild-,Datenträger</t>
  </si>
  <si>
    <t xml:space="preserve">– 4,8</t>
  </si>
  <si>
    <t xml:space="preserve">4,3</t>
  </si>
  <si>
    <t xml:space="preserve">8,0</t>
  </si>
  <si>
    <t xml:space="preserve">8,4</t>
  </si>
  <si>
    <t xml:space="preserve">37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51</t>
  </si>
  <si>
    <t xml:space="preserve">14,4</t>
  </si>
  <si>
    <t xml:space="preserve">12,1</t>
  </si>
  <si>
    <t xml:space="preserve">52,4</t>
  </si>
  <si>
    <t xml:space="preserve">18.13</t>
  </si>
  <si>
    <t xml:space="preserve">Druck-u.Medienvorstufe</t>
  </si>
  <si>
    <t xml:space="preserve">280</t>
  </si>
  <si>
    <t xml:space="preserve">613</t>
  </si>
  <si>
    <t xml:space="preserve">– 25,0</t>
  </si>
  <si>
    <t xml:space="preserve">– 14,4</t>
  </si>
  <si>
    <t xml:space="preserve">– 12,4</t>
  </si>
  <si>
    <t xml:space="preserve">– 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3</t>
  </si>
  <si>
    <t xml:space="preserve">11,5</t>
  </si>
  <si>
    <t xml:space="preserve">13,0</t>
  </si>
  <si>
    <t xml:space="preserve">5,4</t>
  </si>
  <si>
    <t xml:space="preserve">16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4</t>
  </si>
  <si>
    <t xml:space="preserve">Druckfarben u.Kitten</t>
  </si>
  <si>
    <t xml:space="preserve">5,3</t>
  </si>
  <si>
    <t xml:space="preserve">11,4</t>
  </si>
  <si>
    <t xml:space="preserve">7,4</t>
  </si>
  <si>
    <t xml:space="preserve">35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9</t>
  </si>
  <si>
    <t xml:space="preserve">Erzeugnissen ang</t>
  </si>
  <si>
    <t xml:space="preserve">14,0</t>
  </si>
  <si>
    <t xml:space="preserve">16,5</t>
  </si>
  <si>
    <t xml:space="preserve">13,4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0</t>
  </si>
  <si>
    <t xml:space="preserve">5,5</t>
  </si>
  <si>
    <t xml:space="preserve">6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60</t>
  </si>
  <si>
    <t xml:space="preserve">Kunststoffwaren</t>
  </si>
  <si>
    <t xml:space="preserve">0,9</t>
  </si>
  <si>
    <t xml:space="preserve">11,7</t>
  </si>
  <si>
    <t xml:space="preserve">16,8</t>
  </si>
  <si>
    <t xml:space="preserve">22.21</t>
  </si>
  <si>
    <t xml:space="preserve">H.v.Platten,Folien usw</t>
  </si>
  <si>
    <t xml:space="preserve">670</t>
  </si>
  <si>
    <t xml:space="preserve">68</t>
  </si>
  <si>
    <t xml:space="preserve">a.Kunststoffen</t>
  </si>
  <si>
    <t xml:space="preserve">4,2</t>
  </si>
  <si>
    <t xml:space="preserve">– 3,4</t>
  </si>
  <si>
    <t xml:space="preserve">21,8</t>
  </si>
  <si>
    <t xml:space="preserve">39,4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1</t>
  </si>
  <si>
    <t xml:space="preserve">waren</t>
  </si>
  <si>
    <t xml:space="preserve">18,5</t>
  </si>
  <si>
    <t xml:space="preserve">23</t>
  </si>
  <si>
    <t xml:space="preserve">H.v.Glas,-waren,Keramik,</t>
  </si>
  <si>
    <t xml:space="preserve">496</t>
  </si>
  <si>
    <t xml:space="preserve">65</t>
  </si>
  <si>
    <t xml:space="preserve">Verarb.v.Steinen u.Erden</t>
  </si>
  <si>
    <t xml:space="preserve">25,0</t>
  </si>
  <si>
    <t xml:space="preserve">9,5</t>
  </si>
  <si>
    <t xml:space="preserve">20,1</t>
  </si>
  <si>
    <t xml:space="preserve">0,5</t>
  </si>
  <si>
    <t xml:space="preserve">– 10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Metallerzeugung</t>
  </si>
  <si>
    <t xml:space="preserve">150</t>
  </si>
  <si>
    <t xml:space="preserve">u.-bearbeitung</t>
  </si>
  <si>
    <t xml:space="preserve">– 8,3</t>
  </si>
  <si>
    <t xml:space="preserve">– 1,9</t>
  </si>
  <si>
    <t xml:space="preserve">12,6</t>
  </si>
  <si>
    <t xml:space="preserve">12,3</t>
  </si>
  <si>
    <t xml:space="preserve">50,7</t>
  </si>
  <si>
    <t xml:space="preserve">55,3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33</t>
  </si>
  <si>
    <t xml:space="preserve">v.Aluminium</t>
  </si>
  <si>
    <t xml:space="preserve">2,2</t>
  </si>
  <si>
    <t xml:space="preserve">22,9</t>
  </si>
  <si>
    <t xml:space="preserve">49,2</t>
  </si>
  <si>
    <t xml:space="preserve">31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3</t>
  </si>
  <si>
    <t xml:space="preserve">40</t>
  </si>
  <si>
    <t xml:space="preserve">806</t>
  </si>
  <si>
    <t xml:space="preserve">223</t>
  </si>
  <si>
    <t xml:space="preserve">6,6</t>
  </si>
  <si>
    <t xml:space="preserve">23,7</t>
  </si>
  <si>
    <t xml:space="preserve">10,8</t>
  </si>
  <si>
    <t xml:space="preserve">– 30,5</t>
  </si>
  <si>
    <t xml:space="preserve">– 84,3</t>
  </si>
  <si>
    <t xml:space="preserve">25</t>
  </si>
  <si>
    <t xml:space="preserve">H.v.Metallerzeugnissen</t>
  </si>
  <si>
    <t xml:space="preserve">28</t>
  </si>
  <si>
    <t xml:space="preserve">511</t>
  </si>
  <si>
    <t xml:space="preserve">3,3</t>
  </si>
  <si>
    <t xml:space="preserve">9,4</t>
  </si>
  <si>
    <t xml:space="preserve">7,7</t>
  </si>
  <si>
    <t xml:space="preserve">23,1</t>
  </si>
  <si>
    <t xml:space="preserve">1,2</t>
  </si>
  <si>
    <t xml:space="preserve">25.11</t>
  </si>
  <si>
    <t xml:space="preserve">H.v.Metallkonstruktionen</t>
  </si>
  <si>
    <t xml:space="preserve">– 33,3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4</t>
  </si>
  <si>
    <t xml:space="preserve">70</t>
  </si>
  <si>
    <t xml:space="preserve">Zieh-,Stanzteilen u.Ä.</t>
  </si>
  <si>
    <t xml:space="preserve">18,9</t>
  </si>
  <si>
    <t xml:space="preserve">8,3</t>
  </si>
  <si>
    <t xml:space="preserve">– 27,4</t>
  </si>
  <si>
    <t xml:space="preserve">25.61</t>
  </si>
  <si>
    <t xml:space="preserve">Oberfläch.veredlg.u.</t>
  </si>
  <si>
    <t xml:space="preserve">578</t>
  </si>
  <si>
    <t xml:space="preserve">71</t>
  </si>
  <si>
    <t xml:space="preserve">Wärmebehandlung</t>
  </si>
  <si>
    <t xml:space="preserve">4,7</t>
  </si>
  <si>
    <t xml:space="preserve">11,9</t>
  </si>
  <si>
    <t xml:space="preserve">15,2</t>
  </si>
  <si>
    <t xml:space="preserve">42,4</t>
  </si>
  <si>
    <t xml:space="preserve">25.62</t>
  </si>
  <si>
    <t xml:space="preserve">Mechanik a. n. g.</t>
  </si>
  <si>
    <t xml:space="preserve">331</t>
  </si>
  <si>
    <t xml:space="preserve">844</t>
  </si>
  <si>
    <t xml:space="preserve">148</t>
  </si>
  <si>
    <t xml:space="preserve">10,3</t>
  </si>
  <si>
    <t xml:space="preserve">39,9</t>
  </si>
  <si>
    <t xml:space="preserve">12,7</t>
  </si>
  <si>
    <t xml:space="preserve">14,9</t>
  </si>
  <si>
    <t xml:space="preserve">166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0</t>
  </si>
  <si>
    <t xml:space="preserve">94</t>
  </si>
  <si>
    <t xml:space="preserve">schlägen a.unedlen Met.</t>
  </si>
  <si>
    <t xml:space="preserve">– 0,4</t>
  </si>
  <si>
    <t xml:space="preserve">1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2</t>
  </si>
  <si>
    <t xml:space="preserve">u.opt.Erzeugn.</t>
  </si>
  <si>
    <t xml:space="preserve">– 6,7</t>
  </si>
  <si>
    <t xml:space="preserve">7,3</t>
  </si>
  <si>
    <t xml:space="preserve">– 2,2</t>
  </si>
  <si>
    <t xml:space="preserve">26.11</t>
  </si>
  <si>
    <t xml:space="preserve">H.v.elektronischen</t>
  </si>
  <si>
    <t xml:space="preserve">998</t>
  </si>
  <si>
    <t xml:space="preserve">139</t>
  </si>
  <si>
    <t xml:space="preserve">Bauelementen</t>
  </si>
  <si>
    <t xml:space="preserve">14,3</t>
  </si>
  <si>
    <t xml:space="preserve">32,7</t>
  </si>
  <si>
    <t xml:space="preserve">42,7</t>
  </si>
  <si>
    <t xml:space="preserve">46,7</t>
  </si>
  <si>
    <t xml:space="preserve">47,3</t>
  </si>
  <si>
    <t xml:space="preserve">88,7</t>
  </si>
  <si>
    <t xml:space="preserve">26.12</t>
  </si>
  <si>
    <t xml:space="preserve">H.v.bestückten</t>
  </si>
  <si>
    <t xml:space="preserve">433</t>
  </si>
  <si>
    <t xml:space="preserve">48</t>
  </si>
  <si>
    <t xml:space="preserve">Leiterplatten</t>
  </si>
  <si>
    <t xml:space="preserve">– 3,1</t>
  </si>
  <si>
    <t xml:space="preserve">14,6</t>
  </si>
  <si>
    <t xml:space="preserve">56,8</t>
  </si>
  <si>
    <t xml:space="preserve">148,5</t>
  </si>
  <si>
    <t xml:space="preserve">196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297</t>
  </si>
  <si>
    <t xml:space="preserve">Telekomm.technik</t>
  </si>
  <si>
    <t xml:space="preserve">– 10,0</t>
  </si>
  <si>
    <t xml:space="preserve">– 1,4</t>
  </si>
  <si>
    <t xml:space="preserve">– 26,9</t>
  </si>
  <si>
    <t xml:space="preserve">– 36,8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0,7</t>
  </si>
  <si>
    <t xml:space="preserve">2,3</t>
  </si>
  <si>
    <t xml:space="preserve">0,7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2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32,0</t>
  </si>
  <si>
    <t xml:space="preserve">68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986</t>
  </si>
  <si>
    <t xml:space="preserve">elektr.Drähten u.Kabeln</t>
  </si>
  <si>
    <t xml:space="preserve">2,4</t>
  </si>
  <si>
    <t xml:space="preserve">22,6</t>
  </si>
  <si>
    <t xml:space="preserve">11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4</t>
  </si>
  <si>
    <t xml:space="preserve">u.Leuchten</t>
  </si>
  <si>
    <t xml:space="preserve">– 3,2</t>
  </si>
  <si>
    <t xml:space="preserve">12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3</t>
  </si>
  <si>
    <t xml:space="preserve">u.Ausrüstg.ang</t>
  </si>
  <si>
    <t xml:space="preserve">26,7</t>
  </si>
  <si>
    <t xml:space="preserve">24,3</t>
  </si>
  <si>
    <t xml:space="preserve">19,8</t>
  </si>
  <si>
    <t xml:space="preserve">Maschinenbau</t>
  </si>
  <si>
    <t xml:space="preserve">36</t>
  </si>
  <si>
    <t xml:space="preserve">5,9</t>
  </si>
  <si>
    <t xml:space="preserve">13,1</t>
  </si>
  <si>
    <t xml:space="preserve">28,1</t>
  </si>
  <si>
    <t xml:space="preserve">48,2</t>
  </si>
  <si>
    <t xml:space="preserve">28.11</t>
  </si>
  <si>
    <t xml:space="preserve">H.v.Verbrenn.mot.u.Turb.</t>
  </si>
  <si>
    <t xml:space="preserve">346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6</t>
  </si>
  <si>
    <t xml:space="preserve">WZ-spez.Maschinen ang</t>
  </si>
  <si>
    <t xml:space="preserve">20,5</t>
  </si>
  <si>
    <t xml:space="preserve">47,6</t>
  </si>
  <si>
    <t xml:space="preserve">– 1,6</t>
  </si>
  <si>
    <t xml:space="preserve">17,4</t>
  </si>
  <si>
    <t xml:space="preserve">87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2</t>
  </si>
  <si>
    <t xml:space="preserve">Wirtschaftszweige ang</t>
  </si>
  <si>
    <t xml:space="preserve">0,8</t>
  </si>
  <si>
    <t xml:space="preserve">21,7</t>
  </si>
  <si>
    <t xml:space="preserve">26,1</t>
  </si>
  <si>
    <t xml:space="preserve">126,0</t>
  </si>
  <si>
    <t xml:space="preserve">287,4</t>
  </si>
  <si>
    <t xml:space="preserve">29</t>
  </si>
  <si>
    <t xml:space="preserve">H.v.Kraftwagen u.</t>
  </si>
  <si>
    <t xml:space="preserve">Kraftwagenteilen</t>
  </si>
  <si>
    <t xml:space="preserve">23,8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60</t>
  </si>
  <si>
    <t xml:space="preserve">8,8</t>
  </si>
  <si>
    <t xml:space="preserve">10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69</t>
  </si>
  <si>
    <t xml:space="preserve">11,8</t>
  </si>
  <si>
    <t xml:space="preserve">6,8</t>
  </si>
  <si>
    <t xml:space="preserve">9,0</t>
  </si>
  <si>
    <t xml:space="preserve">17,5</t>
  </si>
  <si>
    <t xml:space="preserve">9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2</t>
  </si>
  <si>
    <t xml:space="preserve">Apparaten u.Materialien</t>
  </si>
  <si>
    <t xml:space="preserve">11,0</t>
  </si>
  <si>
    <t xml:space="preserve">10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82</t>
  </si>
  <si>
    <t xml:space="preserve">u.Ausrüstungen</t>
  </si>
  <si>
    <t xml:space="preserve">8,7</t>
  </si>
  <si>
    <t xml:space="preserve">33,8</t>
  </si>
  <si>
    <t xml:space="preserve">30,0</t>
  </si>
  <si>
    <t xml:space="preserve">165,3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7</t>
  </si>
  <si>
    <t xml:space="preserve">49</t>
  </si>
  <si>
    <t xml:space="preserve">33,3</t>
  </si>
  <si>
    <t xml:space="preserve">– 4,6</t>
  </si>
  <si>
    <t xml:space="preserve">18,6</t>
  </si>
  <si>
    <t xml:space="preserve">148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8,6</t>
  </si>
  <si>
    <t xml:space="preserve">3,8</t>
  </si>
  <si>
    <t xml:space="preserve">33.2</t>
  </si>
  <si>
    <t xml:space="preserve">Inst.v.Masch.u.Ausrüstg.</t>
  </si>
  <si>
    <t xml:space="preserve">177</t>
  </si>
  <si>
    <t xml:space="preserve">Vorleistungsgüter-</t>
  </si>
  <si>
    <t xml:space="preserve">113</t>
  </si>
  <si>
    <t xml:space="preserve">produzenten</t>
  </si>
  <si>
    <t xml:space="preserve">4,1</t>
  </si>
  <si>
    <t xml:space="preserve">9,8</t>
  </si>
  <si>
    <t xml:space="preserve">6,0</t>
  </si>
  <si>
    <t xml:space="preserve">45,6</t>
  </si>
  <si>
    <t xml:space="preserve">Investitionsgüter-</t>
  </si>
  <si>
    <t xml:space="preserve">114</t>
  </si>
  <si>
    <t xml:space="preserve">5,6</t>
  </si>
  <si>
    <t xml:space="preserve">52,3</t>
  </si>
  <si>
    <t xml:space="preserve">Gebrauchsgüter-</t>
  </si>
  <si>
    <t xml:space="preserve">7</t>
  </si>
  <si>
    <t xml:space="preserve">363</t>
  </si>
  <si>
    <t xml:space="preserve">1,9</t>
  </si>
  <si>
    <t xml:space="preserve">6,7</t>
  </si>
  <si>
    <t xml:space="preserve">12,4</t>
  </si>
  <si>
    <t xml:space="preserve">– 25,1</t>
  </si>
  <si>
    <t xml:space="preserve">– 9,9</t>
  </si>
  <si>
    <t xml:space="preserve">Verbrauchsgüter-</t>
  </si>
  <si>
    <t xml:space="preserve">91</t>
  </si>
  <si>
    <t xml:space="preserve">– 1,1</t>
  </si>
  <si>
    <t xml:space="preserve">1,0</t>
  </si>
  <si>
    <t xml:space="preserve">19,3</t>
  </si>
  <si>
    <t xml:space="preserve">B-C</t>
  </si>
  <si>
    <t xml:space="preserve">Insgesamt</t>
  </si>
  <si>
    <t xml:space="preserve">1.3 Betriebe des Verarbeitenden Gewerbes (sowie Bergbau u. Gewinnung v. Steinen u. Erden) in Berlin
       von Januar bis Dezember 2010 nach Wirtschaftsabteilungen¹</t>
  </si>
  <si>
    <t xml:space="preserve">Wirtschaftszweig
a = Januar bis Dezember 2010
b = Veränderung zum
gleichen Vorjahreszeitraum in %</t>
  </si>
  <si>
    <t xml:space="preserve">327</t>
  </si>
  <si>
    <t xml:space="preserve">– 0,3</t>
  </si>
  <si>
    <t xml:space="preserve">3,1</t>
  </si>
  <si>
    <t xml:space="preserve">3,2</t>
  </si>
  <si>
    <t xml:space="preserve">4,0</t>
  </si>
  <si>
    <t xml:space="preserve">38</t>
  </si>
  <si>
    <t xml:space="preserve">– 4,3</t>
  </si>
  <si>
    <t xml:space="preserve">– 5,3</t>
  </si>
  <si>
    <t xml:space="preserve">– 0,5</t>
  </si>
  <si>
    <t xml:space="preserve">– 18,3</t>
  </si>
  <si>
    <t xml:space="preserve">– 6,2</t>
  </si>
  <si>
    <t xml:space="preserve">– 2,5</t>
  </si>
  <si>
    <t xml:space="preserve">332</t>
  </si>
  <si>
    <t xml:space="preserve">521</t>
  </si>
  <si>
    <t xml:space="preserve">– 3,0</t>
  </si>
  <si>
    <t xml:space="preserve">15,8</t>
  </si>
  <si>
    <t xml:space="preserve">27,1</t>
  </si>
  <si>
    <t xml:space="preserve">955</t>
  </si>
  <si>
    <t xml:space="preserve">– 3,7</t>
  </si>
  <si>
    <t xml:space="preserve">– 33,8</t>
  </si>
  <si>
    <t xml:space="preserve">– 37,2</t>
  </si>
  <si>
    <t xml:space="preserve">10,9</t>
  </si>
  <si>
    <t xml:space="preserve">8,2</t>
  </si>
  <si>
    <t xml:space="preserve">2,1</t>
  </si>
  <si>
    <t xml:space="preserve">1,7</t>
  </si>
  <si>
    <t xml:space="preserve">– 7,1</t>
  </si>
  <si>
    <t xml:space="preserve">– 4,1</t>
  </si>
  <si>
    <t xml:space="preserve">11,2</t>
  </si>
  <si>
    <t xml:space="preserve">483</t>
  </si>
  <si>
    <t xml:space="preserve">866</t>
  </si>
  <si>
    <t xml:space="preserve">– 15,4</t>
  </si>
  <si>
    <t xml:space="preserve">– 5,6</t>
  </si>
  <si>
    <t xml:space="preserve">4,5</t>
  </si>
  <si>
    <t xml:space="preserve">54,7</t>
  </si>
  <si>
    <t xml:space="preserve">57,2</t>
  </si>
  <si>
    <t xml:space="preserve">8,5</t>
  </si>
  <si>
    <t xml:space="preserve">43</t>
  </si>
  <si>
    <t xml:space="preserve">– 4,4</t>
  </si>
  <si>
    <t xml:space="preserve">– 10,1</t>
  </si>
  <si>
    <t xml:space="preserve">33,0</t>
  </si>
  <si>
    <t xml:space="preserve">16,2</t>
  </si>
  <si>
    <t xml:space="preserve">7,8</t>
  </si>
  <si>
    <t xml:space="preserve">9,3</t>
  </si>
  <si>
    <t xml:space="preserve">7,9</t>
  </si>
  <si>
    <t xml:space="preserve">7,6</t>
  </si>
  <si>
    <t xml:space="preserve">                    </t>
  </si>
  <si>
    <t xml:space="preserve">6,9</t>
  </si>
  <si>
    <t xml:space="preserve">13,9</t>
  </si>
  <si>
    <t xml:space="preserve">16,7</t>
  </si>
  <si>
    <t xml:space="preserve">1,4</t>
  </si>
  <si>
    <t xml:space="preserve">3,7</t>
  </si>
  <si>
    <t xml:space="preserve">10,7</t>
  </si>
  <si>
    <t xml:space="preserve">24,2</t>
  </si>
  <si>
    <t xml:space="preserve">92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Dez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Dezember 2010 nach Wirtschaftsabteilungen</t>
  </si>
  <si>
    <t xml:space="preserve">Fachliche
Betriebs-
teile</t>
  </si>
  <si>
    <t xml:space="preserve">%</t>
  </si>
  <si>
    <t xml:space="preserve">447</t>
  </si>
  <si>
    <t xml:space="preserve">42,8</t>
  </si>
  <si>
    <t xml:space="preserve">19,4</t>
  </si>
  <si>
    <t xml:space="preserve">21,3</t>
  </si>
  <si>
    <t xml:space="preserve">– </t>
  </si>
  <si>
    <t xml:space="preserve">– 13,5</t>
  </si>
  <si>
    <t xml:space="preserve">158</t>
  </si>
  <si>
    <t xml:space="preserve">4,6</t>
  </si>
  <si>
    <t xml:space="preserve">26,8</t>
  </si>
  <si>
    <t xml:space="preserve">956</t>
  </si>
  <si>
    <t xml:space="preserve">– 23,7</t>
  </si>
  <si>
    <t xml:space="preserve">3,6</t>
  </si>
  <si>
    <t xml:space="preserve">4,4</t>
  </si>
  <si>
    <t xml:space="preserve">37,0</t>
  </si>
  <si>
    <t xml:space="preserve">53,6</t>
  </si>
  <si>
    <t xml:space="preserve">10,1</t>
  </si>
  <si>
    <t xml:space="preserve">74,8</t>
  </si>
  <si>
    <t xml:space="preserve">44,9</t>
  </si>
  <si>
    <t xml:space="preserve">4,8</t>
  </si>
  <si>
    <t xml:space="preserve">657</t>
  </si>
  <si>
    <t xml:space="preserve">31,7</t>
  </si>
  <si>
    <t xml:space="preserve">11,1</t>
  </si>
  <si>
    <t xml:space="preserve">– 3,3</t>
  </si>
  <si>
    <t xml:space="preserve">43,6</t>
  </si>
  <si>
    <t xml:space="preserve">48,6</t>
  </si>
  <si>
    <t xml:space="preserve">53,8</t>
  </si>
  <si>
    <t xml:space="preserve">25,5</t>
  </si>
  <si>
    <t xml:space="preserve">25,7</t>
  </si>
  <si>
    <t xml:space="preserve">65,3</t>
  </si>
  <si>
    <t xml:space="preserve">– 4,0</t>
  </si>
  <si>
    <t xml:space="preserve">– 4,2</t>
  </si>
  <si>
    <t xml:space="preserve">65,7</t>
  </si>
  <si>
    <t xml:space="preserve">84,3</t>
  </si>
  <si>
    <t xml:space="preserve">47</t>
  </si>
  <si>
    <t xml:space="preserve">72,0</t>
  </si>
  <si>
    <t xml:space="preserve">5,1</t>
  </si>
  <si>
    <t xml:space="preserve">38,8</t>
  </si>
  <si>
    <t xml:space="preserve">57,7</t>
  </si>
  <si>
    <t xml:space="preserve">– 8,1</t>
  </si>
  <si>
    <t xml:space="preserve">31</t>
  </si>
  <si>
    <t xml:space="preserve">H.v.Möbeln</t>
  </si>
  <si>
    <t xml:space="preserve">30,8</t>
  </si>
  <si>
    <t xml:space="preserve">5,8</t>
  </si>
  <si>
    <t xml:space="preserve">27,8</t>
  </si>
  <si>
    <t xml:space="preserve">60</t>
  </si>
  <si>
    <t xml:space="preserve">14,2</t>
  </si>
  <si>
    <t xml:space="preserve">27,7</t>
  </si>
  <si>
    <t xml:space="preserve">95,8</t>
  </si>
  <si>
    <t xml:space="preserve">– 39,0</t>
  </si>
  <si>
    <t xml:space="preserve">52,2</t>
  </si>
  <si>
    <t xml:space="preserve">3,9</t>
  </si>
  <si>
    <t xml:space="preserve">35,1</t>
  </si>
  <si>
    <t xml:space="preserve">52,1</t>
  </si>
  <si>
    <t xml:space="preserve">167</t>
  </si>
  <si>
    <t xml:space="preserve">40,3</t>
  </si>
  <si>
    <t xml:space="preserve">6,4</t>
  </si>
  <si>
    <t xml:space="preserve">55,7</t>
  </si>
  <si>
    <t xml:space="preserve">80,7</t>
  </si>
  <si>
    <t xml:space="preserve">– 24,7</t>
  </si>
  <si>
    <t xml:space="preserve">– 9,2</t>
  </si>
  <si>
    <t xml:space="preserve">120</t>
  </si>
  <si>
    <t xml:space="preserve">38,5</t>
  </si>
  <si>
    <t xml:space="preserve">25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  <c:pt idx="2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416"/>
        <c:axId val="70483548"/>
      </c:lineChart>
      <c:catAx>
        <c:axId val="62294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48"/>
        <c:crossesAt val="0"/>
        <c:auto val="1"/>
        <c:lblAlgn val="ctr"/>
        <c:lblOffset val="100"/>
        <c:noMultiLvlLbl val="0"/>
      </c:catAx>
      <c:valAx>
        <c:axId val="7048354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  <c r="I24" s="3" t="n">
        <v>16.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3</v>
      </c>
      <c r="B3" s="94" t="s">
        <v>124</v>
      </c>
      <c r="C3" s="94"/>
      <c r="D3" s="157" t="s">
        <v>857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5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6</v>
      </c>
      <c r="E6" s="178"/>
      <c r="F6" s="179" t="s">
        <v>102</v>
      </c>
      <c r="G6" s="179"/>
      <c r="H6" s="180" t="s">
        <v>858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7</v>
      </c>
      <c r="B8" s="103" t="s">
        <v>128</v>
      </c>
      <c r="C8" s="114" t="s">
        <v>129</v>
      </c>
      <c r="D8" s="105" t="s">
        <v>859</v>
      </c>
      <c r="E8" s="106" t="n">
        <v>77295</v>
      </c>
      <c r="F8" s="106" t="n">
        <v>1909823</v>
      </c>
      <c r="G8" s="106" t="n">
        <v>818222</v>
      </c>
      <c r="H8" s="105" t="s">
        <v>860</v>
      </c>
    </row>
    <row r="9" customFormat="false" ht="12" hidden="false" customHeight="true" outlineLevel="0" collapsed="false">
      <c r="A9" s="104"/>
      <c r="B9" s="104"/>
      <c r="C9" s="114" t="s">
        <v>131</v>
      </c>
      <c r="D9" s="109" t="s">
        <v>154</v>
      </c>
      <c r="E9" s="109" t="s">
        <v>828</v>
      </c>
      <c r="F9" s="109" t="s">
        <v>861</v>
      </c>
      <c r="G9" s="108" t="s">
        <v>862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9</v>
      </c>
      <c r="D11" s="105" t="s">
        <v>539</v>
      </c>
      <c r="E11" s="106" t="n">
        <v>6390</v>
      </c>
      <c r="F11" s="106" t="n">
        <v>167578</v>
      </c>
      <c r="G11" s="106" t="n">
        <v>37841</v>
      </c>
      <c r="H11" s="105" t="s">
        <v>597</v>
      </c>
    </row>
    <row r="12" customFormat="false" ht="12" hidden="false" customHeight="true" outlineLevel="0" collapsed="false">
      <c r="A12" s="104"/>
      <c r="B12" s="103" t="s">
        <v>141</v>
      </c>
      <c r="C12" s="114" t="s">
        <v>131</v>
      </c>
      <c r="D12" s="109" t="s">
        <v>863</v>
      </c>
      <c r="E12" s="109" t="s">
        <v>417</v>
      </c>
      <c r="F12" s="109" t="s">
        <v>864</v>
      </c>
      <c r="G12" s="109" t="s">
        <v>822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9</v>
      </c>
      <c r="D14" s="105" t="s">
        <v>187</v>
      </c>
      <c r="E14" s="106" t="n">
        <v>1194</v>
      </c>
      <c r="F14" s="106" t="n">
        <v>24454</v>
      </c>
      <c r="G14" s="106" t="s">
        <v>863</v>
      </c>
      <c r="H14" s="106" t="s">
        <v>863</v>
      </c>
    </row>
    <row r="15" customFormat="false" ht="12" hidden="false" customHeight="true" outlineLevel="0" collapsed="false">
      <c r="A15" s="104"/>
      <c r="B15" s="104"/>
      <c r="C15" s="114" t="s">
        <v>131</v>
      </c>
      <c r="D15" s="109" t="s">
        <v>863</v>
      </c>
      <c r="E15" s="109" t="s">
        <v>397</v>
      </c>
      <c r="F15" s="109" t="s">
        <v>815</v>
      </c>
      <c r="G15" s="109" t="s">
        <v>863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4</v>
      </c>
      <c r="B17" s="103" t="s">
        <v>215</v>
      </c>
      <c r="C17" s="114" t="s">
        <v>129</v>
      </c>
      <c r="D17" s="105" t="s">
        <v>216</v>
      </c>
      <c r="E17" s="106" t="n">
        <v>171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1</v>
      </c>
      <c r="D18" s="109" t="s">
        <v>863</v>
      </c>
      <c r="E18" s="108" t="s">
        <v>156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8</v>
      </c>
      <c r="B20" s="103" t="s">
        <v>219</v>
      </c>
      <c r="C20" s="114" t="s">
        <v>129</v>
      </c>
      <c r="D20" s="105" t="s">
        <v>187</v>
      </c>
      <c r="E20" s="105" t="s">
        <v>220</v>
      </c>
      <c r="F20" s="106" t="n">
        <v>4817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1</v>
      </c>
      <c r="D21" s="108" t="s">
        <v>863</v>
      </c>
      <c r="E21" s="109" t="s">
        <v>222</v>
      </c>
      <c r="F21" s="108" t="s">
        <v>225</v>
      </c>
      <c r="G21" s="106" t="s">
        <v>45</v>
      </c>
      <c r="H21" s="109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168</v>
      </c>
      <c r="B23" s="103" t="s">
        <v>237</v>
      </c>
      <c r="C23" s="114" t="s">
        <v>129</v>
      </c>
      <c r="D23" s="105" t="s">
        <v>201</v>
      </c>
      <c r="E23" s="105" t="s">
        <v>865</v>
      </c>
      <c r="F23" s="106" t="n">
        <v>197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8</v>
      </c>
      <c r="C24" s="114" t="s">
        <v>131</v>
      </c>
      <c r="D24" s="109" t="s">
        <v>863</v>
      </c>
      <c r="E24" s="109" t="s">
        <v>866</v>
      </c>
      <c r="F24" s="109" t="s">
        <v>867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1</v>
      </c>
      <c r="B26" s="103" t="s">
        <v>242</v>
      </c>
      <c r="C26" s="114" t="s">
        <v>129</v>
      </c>
      <c r="D26" s="105" t="s">
        <v>216</v>
      </c>
      <c r="E26" s="106" t="s">
        <v>45</v>
      </c>
      <c r="F26" s="106" t="n">
        <v>2475</v>
      </c>
      <c r="G26" s="106" t="s">
        <v>863</v>
      </c>
      <c r="H26" s="106" t="s">
        <v>863</v>
      </c>
    </row>
    <row r="27" customFormat="false" ht="12" hidden="false" customHeight="true" outlineLevel="0" collapsed="false">
      <c r="A27" s="104"/>
      <c r="B27" s="103" t="s">
        <v>243</v>
      </c>
      <c r="C27" s="114" t="s">
        <v>131</v>
      </c>
      <c r="D27" s="109" t="s">
        <v>863</v>
      </c>
      <c r="E27" s="106" t="s">
        <v>45</v>
      </c>
      <c r="F27" s="108" t="s">
        <v>819</v>
      </c>
      <c r="G27" s="109" t="s">
        <v>863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7</v>
      </c>
      <c r="B29" s="103" t="s">
        <v>248</v>
      </c>
      <c r="C29" s="114" t="s">
        <v>129</v>
      </c>
      <c r="D29" s="105" t="s">
        <v>137</v>
      </c>
      <c r="E29" s="105" t="s">
        <v>868</v>
      </c>
      <c r="F29" s="106" t="n">
        <v>11041</v>
      </c>
      <c r="G29" s="106" t="n">
        <v>2678</v>
      </c>
      <c r="H29" s="105" t="s">
        <v>615</v>
      </c>
    </row>
    <row r="30" customFormat="false" ht="12" hidden="false" customHeight="true" outlineLevel="0" collapsed="false">
      <c r="A30" s="104"/>
      <c r="B30" s="103" t="s">
        <v>252</v>
      </c>
      <c r="C30" s="114" t="s">
        <v>131</v>
      </c>
      <c r="D30" s="109" t="s">
        <v>863</v>
      </c>
      <c r="E30" s="109" t="s">
        <v>182</v>
      </c>
      <c r="F30" s="109" t="s">
        <v>754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6</v>
      </c>
      <c r="B32" s="103" t="s">
        <v>277</v>
      </c>
      <c r="C32" s="114" t="s">
        <v>129</v>
      </c>
      <c r="D32" s="105" t="s">
        <v>672</v>
      </c>
      <c r="E32" s="106" t="n">
        <v>3708</v>
      </c>
      <c r="F32" s="106" t="n">
        <v>66850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0</v>
      </c>
      <c r="C33" s="114" t="s">
        <v>131</v>
      </c>
      <c r="D33" s="109" t="s">
        <v>870</v>
      </c>
      <c r="E33" s="109" t="s">
        <v>871</v>
      </c>
      <c r="F33" s="108" t="s">
        <v>872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8</v>
      </c>
      <c r="B35" s="103" t="s">
        <v>308</v>
      </c>
      <c r="C35" s="114" t="s">
        <v>129</v>
      </c>
      <c r="D35" s="105" t="s">
        <v>389</v>
      </c>
      <c r="E35" s="106" t="n">
        <v>2192</v>
      </c>
      <c r="F35" s="106" t="n">
        <v>36802</v>
      </c>
      <c r="G35" s="106" t="n">
        <v>19731</v>
      </c>
      <c r="H35" s="105" t="s">
        <v>873</v>
      </c>
    </row>
    <row r="36" customFormat="false" ht="12" hidden="false" customHeight="true" outlineLevel="0" collapsed="false">
      <c r="A36" s="104"/>
      <c r="B36" s="104"/>
      <c r="C36" s="114" t="s">
        <v>131</v>
      </c>
      <c r="D36" s="109" t="s">
        <v>810</v>
      </c>
      <c r="E36" s="108" t="s">
        <v>800</v>
      </c>
      <c r="F36" s="108" t="s">
        <v>874</v>
      </c>
      <c r="G36" s="108" t="s">
        <v>494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49</v>
      </c>
      <c r="B38" s="103" t="s">
        <v>350</v>
      </c>
      <c r="C38" s="114" t="s">
        <v>129</v>
      </c>
      <c r="D38" s="105" t="s">
        <v>278</v>
      </c>
      <c r="E38" s="106" t="n">
        <v>9155</v>
      </c>
      <c r="F38" s="106" t="n">
        <v>352408</v>
      </c>
      <c r="G38" s="106" t="n">
        <v>263479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1</v>
      </c>
      <c r="D39" s="109" t="s">
        <v>327</v>
      </c>
      <c r="E39" s="108" t="s">
        <v>764</v>
      </c>
      <c r="F39" s="108" t="s">
        <v>446</v>
      </c>
      <c r="G39" s="108" t="s">
        <v>616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3</v>
      </c>
      <c r="B41" s="103" t="s">
        <v>364</v>
      </c>
      <c r="C41" s="114" t="s">
        <v>129</v>
      </c>
      <c r="D41" s="105" t="s">
        <v>247</v>
      </c>
      <c r="E41" s="106" t="n">
        <v>1950</v>
      </c>
      <c r="F41" s="106" t="n">
        <v>26209</v>
      </c>
      <c r="G41" s="106" t="n">
        <v>11767</v>
      </c>
      <c r="H41" s="105" t="s">
        <v>876</v>
      </c>
    </row>
    <row r="42" customFormat="false" ht="12" hidden="false" customHeight="true" outlineLevel="0" collapsed="false">
      <c r="A42" s="104"/>
      <c r="B42" s="103" t="s">
        <v>366</v>
      </c>
      <c r="C42" s="114" t="s">
        <v>131</v>
      </c>
      <c r="D42" s="108" t="s">
        <v>863</v>
      </c>
      <c r="E42" s="109" t="s">
        <v>459</v>
      </c>
      <c r="F42" s="108" t="s">
        <v>329</v>
      </c>
      <c r="G42" s="108" t="s">
        <v>87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89</v>
      </c>
      <c r="B44" s="103" t="s">
        <v>390</v>
      </c>
      <c r="C44" s="114" t="s">
        <v>129</v>
      </c>
      <c r="D44" s="105" t="s">
        <v>137</v>
      </c>
      <c r="E44" s="105" t="s">
        <v>878</v>
      </c>
      <c r="F44" s="106" t="n">
        <v>4356</v>
      </c>
      <c r="G44" s="106" t="n">
        <v>1381</v>
      </c>
      <c r="H44" s="105" t="s">
        <v>879</v>
      </c>
    </row>
    <row r="45" customFormat="false" ht="12" hidden="false" customHeight="true" outlineLevel="0" collapsed="false">
      <c r="A45" s="104"/>
      <c r="B45" s="103" t="s">
        <v>393</v>
      </c>
      <c r="C45" s="114" t="s">
        <v>131</v>
      </c>
      <c r="D45" s="108" t="s">
        <v>880</v>
      </c>
      <c r="E45" s="109" t="s">
        <v>292</v>
      </c>
      <c r="F45" s="108" t="s">
        <v>667</v>
      </c>
      <c r="G45" s="108" t="s">
        <v>881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5</v>
      </c>
      <c r="B47" s="103" t="s">
        <v>413</v>
      </c>
      <c r="C47" s="114" t="s">
        <v>129</v>
      </c>
      <c r="D47" s="105" t="s">
        <v>360</v>
      </c>
      <c r="E47" s="106" t="n">
        <v>1339</v>
      </c>
      <c r="F47" s="106" t="n">
        <v>36628</v>
      </c>
      <c r="G47" s="106" t="n">
        <v>15961</v>
      </c>
      <c r="H47" s="105" t="s">
        <v>882</v>
      </c>
    </row>
    <row r="48" customFormat="false" ht="12" hidden="false" customHeight="true" outlineLevel="0" collapsed="false">
      <c r="A48" s="104"/>
      <c r="B48" s="103" t="s">
        <v>415</v>
      </c>
      <c r="C48" s="114" t="s">
        <v>131</v>
      </c>
      <c r="D48" s="109" t="s">
        <v>863</v>
      </c>
      <c r="E48" s="109" t="s">
        <v>771</v>
      </c>
      <c r="F48" s="108" t="s">
        <v>883</v>
      </c>
      <c r="G48" s="108" t="s">
        <v>884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1</v>
      </c>
      <c r="B50" s="103" t="s">
        <v>452</v>
      </c>
      <c r="C50" s="114" t="s">
        <v>129</v>
      </c>
      <c r="D50" s="105" t="s">
        <v>783</v>
      </c>
      <c r="E50" s="106" t="n">
        <v>4502</v>
      </c>
      <c r="F50" s="106" t="n">
        <v>63307</v>
      </c>
      <c r="G50" s="106" t="n">
        <v>16145</v>
      </c>
      <c r="H50" s="105" t="s">
        <v>885</v>
      </c>
    </row>
    <row r="51" customFormat="false" ht="12" hidden="false" customHeight="true" outlineLevel="0" collapsed="false">
      <c r="A51" s="104"/>
      <c r="B51" s="104"/>
      <c r="C51" s="114" t="s">
        <v>131</v>
      </c>
      <c r="D51" s="108" t="s">
        <v>155</v>
      </c>
      <c r="E51" s="109" t="s">
        <v>282</v>
      </c>
      <c r="F51" s="108" t="s">
        <v>886</v>
      </c>
      <c r="G51" s="109" t="s">
        <v>827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8</v>
      </c>
      <c r="B53" s="103" t="s">
        <v>519</v>
      </c>
      <c r="C53" s="114" t="s">
        <v>129</v>
      </c>
      <c r="D53" s="105" t="s">
        <v>539</v>
      </c>
      <c r="E53" s="106" t="n">
        <v>8761</v>
      </c>
      <c r="F53" s="106" t="n">
        <v>161430</v>
      </c>
      <c r="G53" s="106" t="n">
        <v>105399</v>
      </c>
      <c r="H53" s="105" t="s">
        <v>887</v>
      </c>
    </row>
    <row r="54" customFormat="false" ht="12" hidden="false" customHeight="true" outlineLevel="0" collapsed="false">
      <c r="A54" s="104"/>
      <c r="B54" s="103" t="s">
        <v>521</v>
      </c>
      <c r="C54" s="114" t="s">
        <v>131</v>
      </c>
      <c r="D54" s="108" t="s">
        <v>888</v>
      </c>
      <c r="E54" s="108" t="s">
        <v>566</v>
      </c>
      <c r="F54" s="109" t="s">
        <v>143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6</v>
      </c>
      <c r="B56" s="103" t="s">
        <v>577</v>
      </c>
      <c r="C56" s="114" t="s">
        <v>129</v>
      </c>
      <c r="D56" s="105" t="s">
        <v>693</v>
      </c>
      <c r="E56" s="106" t="n">
        <v>12037</v>
      </c>
      <c r="F56" s="106" t="n">
        <v>168196</v>
      </c>
      <c r="G56" s="106" t="n">
        <v>110550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1</v>
      </c>
      <c r="D57" s="109" t="s">
        <v>863</v>
      </c>
      <c r="E57" s="109" t="s">
        <v>505</v>
      </c>
      <c r="F57" s="109" t="s">
        <v>883</v>
      </c>
      <c r="G57" s="109" t="s">
        <v>891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617</v>
      </c>
      <c r="C59" s="114" t="s">
        <v>129</v>
      </c>
      <c r="D59" s="105" t="s">
        <v>892</v>
      </c>
      <c r="E59" s="106" t="n">
        <v>8593</v>
      </c>
      <c r="F59" s="106" t="n">
        <v>160010</v>
      </c>
      <c r="G59" s="106" t="n">
        <v>115199</v>
      </c>
      <c r="H59" s="105" t="s">
        <v>893</v>
      </c>
    </row>
    <row r="60" customFormat="false" ht="12" hidden="false" customHeight="true" outlineLevel="0" collapsed="false">
      <c r="A60" s="104"/>
      <c r="B60" s="104"/>
      <c r="C60" s="114" t="s">
        <v>131</v>
      </c>
      <c r="D60" s="109" t="s">
        <v>871</v>
      </c>
      <c r="E60" s="109" t="s">
        <v>894</v>
      </c>
      <c r="F60" s="109" t="s">
        <v>895</v>
      </c>
      <c r="G60" s="109" t="s">
        <v>896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2</v>
      </c>
      <c r="B62" s="103" t="s">
        <v>673</v>
      </c>
      <c r="C62" s="114" t="s">
        <v>129</v>
      </c>
      <c r="D62" s="105" t="s">
        <v>187</v>
      </c>
      <c r="E62" s="106" t="n">
        <v>2115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4</v>
      </c>
      <c r="C63" s="114" t="s">
        <v>131</v>
      </c>
      <c r="D63" s="109" t="s">
        <v>863</v>
      </c>
      <c r="E63" s="109" t="s">
        <v>897</v>
      </c>
      <c r="F63" s="106" t="s">
        <v>45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4</v>
      </c>
      <c r="B65" s="103" t="s">
        <v>685</v>
      </c>
      <c r="C65" s="114" t="s">
        <v>129</v>
      </c>
      <c r="D65" s="105" t="s">
        <v>187</v>
      </c>
      <c r="E65" s="106" t="n">
        <v>2920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1</v>
      </c>
      <c r="D66" s="108" t="s">
        <v>394</v>
      </c>
      <c r="E66" s="108" t="s">
        <v>820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8</v>
      </c>
      <c r="B68" s="103" t="s">
        <v>899</v>
      </c>
      <c r="C68" s="11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1</v>
      </c>
      <c r="D69" s="109" t="s">
        <v>863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3</v>
      </c>
      <c r="B71" s="103" t="s">
        <v>694</v>
      </c>
      <c r="C71" s="114" t="s">
        <v>129</v>
      </c>
      <c r="D71" s="105" t="s">
        <v>695</v>
      </c>
      <c r="E71" s="106" t="n">
        <v>2460</v>
      </c>
      <c r="F71" s="106" t="n">
        <v>42206</v>
      </c>
      <c r="G71" s="106" t="n">
        <v>13008</v>
      </c>
      <c r="H71" s="105" t="s">
        <v>900</v>
      </c>
    </row>
    <row r="72" customFormat="false" ht="12" hidden="false" customHeight="true" outlineLevel="0" collapsed="false">
      <c r="A72" s="104"/>
      <c r="B72" s="104"/>
      <c r="C72" s="114" t="s">
        <v>131</v>
      </c>
      <c r="D72" s="108" t="s">
        <v>697</v>
      </c>
      <c r="E72" s="108" t="s">
        <v>901</v>
      </c>
      <c r="F72" s="108" t="s">
        <v>895</v>
      </c>
      <c r="G72" s="109" t="s">
        <v>902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430</v>
      </c>
      <c r="B74" s="103" t="s">
        <v>715</v>
      </c>
      <c r="C74" s="114" t="s">
        <v>129</v>
      </c>
      <c r="D74" s="105" t="s">
        <v>903</v>
      </c>
      <c r="E74" s="106" t="n">
        <v>5880</v>
      </c>
      <c r="F74" s="106" t="n">
        <v>167154</v>
      </c>
      <c r="G74" s="106" t="n">
        <v>23691</v>
      </c>
      <c r="H74" s="105" t="s">
        <v>904</v>
      </c>
    </row>
    <row r="75" customFormat="false" ht="12" hidden="false" customHeight="true" outlineLevel="0" collapsed="false">
      <c r="A75" s="104"/>
      <c r="B75" s="103" t="s">
        <v>717</v>
      </c>
      <c r="C75" s="114" t="s">
        <v>131</v>
      </c>
      <c r="D75" s="109" t="s">
        <v>327</v>
      </c>
      <c r="E75" s="109" t="s">
        <v>905</v>
      </c>
      <c r="F75" s="108" t="s">
        <v>906</v>
      </c>
      <c r="G75" s="108" t="s">
        <v>907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0</v>
      </c>
      <c r="C77" s="114" t="s">
        <v>129</v>
      </c>
      <c r="D77" s="105" t="s">
        <v>414</v>
      </c>
      <c r="E77" s="106" t="n">
        <v>23570</v>
      </c>
      <c r="F77" s="106" t="n">
        <v>350805</v>
      </c>
      <c r="G77" s="106" t="n">
        <v>183051</v>
      </c>
      <c r="H77" s="105" t="s">
        <v>908</v>
      </c>
    </row>
    <row r="78" customFormat="false" ht="12" hidden="false" customHeight="true" outlineLevel="0" collapsed="false">
      <c r="A78" s="104"/>
      <c r="B78" s="103" t="s">
        <v>752</v>
      </c>
      <c r="C78" s="114" t="s">
        <v>131</v>
      </c>
      <c r="D78" s="108" t="s">
        <v>173</v>
      </c>
      <c r="E78" s="109" t="s">
        <v>909</v>
      </c>
      <c r="F78" s="108" t="s">
        <v>910</v>
      </c>
      <c r="G78" s="108" t="s">
        <v>911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2</v>
      </c>
      <c r="B80" s="103" t="s">
        <v>757</v>
      </c>
      <c r="C80" s="114" t="s">
        <v>129</v>
      </c>
      <c r="D80" s="105" t="s">
        <v>912</v>
      </c>
      <c r="E80" s="106" t="n">
        <v>26701</v>
      </c>
      <c r="F80" s="106" t="n">
        <v>612189</v>
      </c>
      <c r="G80" s="106" t="n">
        <v>246649</v>
      </c>
      <c r="H80" s="105" t="s">
        <v>913</v>
      </c>
    </row>
    <row r="81" customFormat="false" ht="12" hidden="false" customHeight="true" outlineLevel="0" collapsed="false">
      <c r="A81" s="104"/>
      <c r="B81" s="103" t="s">
        <v>752</v>
      </c>
      <c r="C81" s="114" t="s">
        <v>131</v>
      </c>
      <c r="D81" s="109" t="s">
        <v>154</v>
      </c>
      <c r="E81" s="109" t="s">
        <v>914</v>
      </c>
      <c r="F81" s="109" t="s">
        <v>915</v>
      </c>
      <c r="G81" s="108" t="s">
        <v>765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6</v>
      </c>
      <c r="B83" s="103" t="s">
        <v>761</v>
      </c>
      <c r="C83" s="114" t="s">
        <v>129</v>
      </c>
      <c r="D83" s="105" t="s">
        <v>137</v>
      </c>
      <c r="E83" s="106" t="n">
        <v>3339</v>
      </c>
      <c r="F83" s="106" t="n">
        <v>57459</v>
      </c>
      <c r="G83" s="106" t="n">
        <v>46355</v>
      </c>
      <c r="H83" s="105" t="s">
        <v>916</v>
      </c>
    </row>
    <row r="84" customFormat="false" ht="12" hidden="false" customHeight="true" outlineLevel="0" collapsed="false">
      <c r="A84" s="104"/>
      <c r="B84" s="103" t="s">
        <v>752</v>
      </c>
      <c r="C84" s="114" t="s">
        <v>131</v>
      </c>
      <c r="D84" s="108" t="s">
        <v>863</v>
      </c>
      <c r="E84" s="109" t="s">
        <v>432</v>
      </c>
      <c r="F84" s="109" t="s">
        <v>917</v>
      </c>
      <c r="G84" s="108" t="s">
        <v>918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69</v>
      </c>
      <c r="C86" s="114" t="s">
        <v>129</v>
      </c>
      <c r="D86" s="105" t="s">
        <v>919</v>
      </c>
      <c r="E86" s="106" t="n">
        <v>23685</v>
      </c>
      <c r="F86" s="106" t="n">
        <v>889370</v>
      </c>
      <c r="G86" s="106" t="n">
        <v>342166</v>
      </c>
      <c r="H86" s="105" t="s">
        <v>920</v>
      </c>
    </row>
    <row r="87" customFormat="false" ht="12" hidden="false" customHeight="true" outlineLevel="0" collapsed="false">
      <c r="A87" s="104"/>
      <c r="B87" s="103" t="s">
        <v>752</v>
      </c>
      <c r="C87" s="114" t="s">
        <v>131</v>
      </c>
      <c r="D87" s="109" t="s">
        <v>802</v>
      </c>
      <c r="E87" s="108" t="s">
        <v>367</v>
      </c>
      <c r="F87" s="109" t="s">
        <v>801</v>
      </c>
      <c r="G87" s="108" t="s">
        <v>921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4</v>
      </c>
      <c r="B89" s="116" t="s">
        <v>775</v>
      </c>
      <c r="C89" s="117" t="s">
        <v>129</v>
      </c>
      <c r="D89" s="123" t="s">
        <v>859</v>
      </c>
      <c r="E89" s="118" t="n">
        <v>77295</v>
      </c>
      <c r="F89" s="118" t="n">
        <v>1909823</v>
      </c>
      <c r="G89" s="118" t="n">
        <v>818222</v>
      </c>
      <c r="H89" s="123" t="s">
        <v>860</v>
      </c>
    </row>
    <row r="90" customFormat="false" ht="12" hidden="false" customHeight="true" outlineLevel="0" collapsed="false">
      <c r="A90" s="117"/>
      <c r="B90" s="117"/>
      <c r="C90" s="117" t="s">
        <v>131</v>
      </c>
      <c r="D90" s="120" t="s">
        <v>154</v>
      </c>
      <c r="E90" s="120" t="s">
        <v>828</v>
      </c>
      <c r="F90" s="120" t="s">
        <v>861</v>
      </c>
      <c r="G90" s="120" t="s">
        <v>862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Dez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2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3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4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5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6</v>
      </c>
      <c r="B6" s="205" t="s">
        <v>927</v>
      </c>
      <c r="C6" s="205" t="s">
        <v>928</v>
      </c>
      <c r="D6" s="205" t="s">
        <v>926</v>
      </c>
      <c r="E6" s="205" t="s">
        <v>927</v>
      </c>
      <c r="F6" s="206" t="s">
        <v>928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9</v>
      </c>
      <c r="B8" s="216"/>
      <c r="C8" s="217" t="s">
        <v>930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6</v>
      </c>
      <c r="E9" s="219" t="s">
        <v>931</v>
      </c>
      <c r="F9" s="224" t="s">
        <v>932</v>
      </c>
      <c r="G9" s="186"/>
    </row>
    <row r="10" s="226" customFormat="true" ht="9.6" hidden="false" customHeight="true" outlineLevel="0" collapsed="false">
      <c r="A10" s="218" t="s">
        <v>933</v>
      </c>
      <c r="B10" s="225"/>
      <c r="C10" s="220" t="s">
        <v>934</v>
      </c>
      <c r="D10" s="223" t="s">
        <v>935</v>
      </c>
      <c r="E10" s="219" t="s">
        <v>931</v>
      </c>
      <c r="F10" s="224" t="s">
        <v>936</v>
      </c>
      <c r="G10" s="186"/>
    </row>
    <row r="11" s="207" customFormat="true" ht="9.6" hidden="false" customHeight="true" outlineLevel="0" collapsed="false">
      <c r="A11" s="223" t="s">
        <v>937</v>
      </c>
      <c r="B11" s="225" t="s">
        <v>938</v>
      </c>
      <c r="C11" s="227" t="s">
        <v>939</v>
      </c>
      <c r="D11" s="223" t="s">
        <v>940</v>
      </c>
      <c r="E11" s="219" t="s">
        <v>931</v>
      </c>
      <c r="F11" s="227" t="s">
        <v>941</v>
      </c>
      <c r="G11" s="186"/>
    </row>
    <row r="12" s="207" customFormat="true" ht="9.6" hidden="false" customHeight="true" outlineLevel="0" collapsed="false">
      <c r="A12" s="223" t="s">
        <v>942</v>
      </c>
      <c r="B12" s="225" t="s">
        <v>938</v>
      </c>
      <c r="C12" s="227" t="s">
        <v>943</v>
      </c>
      <c r="D12" s="223" t="s">
        <v>944</v>
      </c>
      <c r="E12" s="219" t="s">
        <v>931</v>
      </c>
      <c r="F12" s="227" t="s">
        <v>945</v>
      </c>
      <c r="G12" s="186"/>
    </row>
    <row r="13" s="207" customFormat="true" ht="9.6" hidden="false" customHeight="true" outlineLevel="0" collapsed="false">
      <c r="B13" s="228"/>
      <c r="D13" s="223" t="s">
        <v>208</v>
      </c>
      <c r="E13" s="219" t="s">
        <v>931</v>
      </c>
      <c r="F13" s="227" t="s">
        <v>946</v>
      </c>
      <c r="G13" s="186"/>
    </row>
    <row r="14" s="226" customFormat="true" ht="9.6" hidden="false" customHeight="true" outlineLevel="0" collapsed="false">
      <c r="A14" s="218" t="s">
        <v>947</v>
      </c>
      <c r="B14" s="225"/>
      <c r="C14" s="220" t="s">
        <v>948</v>
      </c>
      <c r="D14" s="223" t="s">
        <v>949</v>
      </c>
      <c r="E14" s="219" t="s">
        <v>931</v>
      </c>
      <c r="F14" s="227" t="s">
        <v>950</v>
      </c>
      <c r="G14" s="186"/>
    </row>
    <row r="15" s="207" customFormat="true" ht="9.6" hidden="false" customHeight="true" outlineLevel="0" collapsed="false">
      <c r="A15" s="223" t="s">
        <v>951</v>
      </c>
      <c r="B15" s="225" t="s">
        <v>938</v>
      </c>
      <c r="C15" s="227" t="s">
        <v>952</v>
      </c>
      <c r="D15" s="223" t="s">
        <v>210</v>
      </c>
      <c r="E15" s="219" t="s">
        <v>931</v>
      </c>
      <c r="F15" s="227" t="s">
        <v>953</v>
      </c>
      <c r="G15" s="186"/>
    </row>
    <row r="16" s="207" customFormat="true" ht="9.6" hidden="false" customHeight="true" outlineLevel="0" collapsed="false">
      <c r="A16" s="223" t="s">
        <v>954</v>
      </c>
      <c r="B16" s="225" t="s">
        <v>938</v>
      </c>
      <c r="C16" s="227" t="s">
        <v>955</v>
      </c>
      <c r="D16" s="223"/>
      <c r="E16" s="219"/>
      <c r="F16" s="227" t="s">
        <v>956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7</v>
      </c>
      <c r="B18" s="225"/>
      <c r="C18" s="220" t="s">
        <v>958</v>
      </c>
      <c r="D18" s="218" t="s">
        <v>214</v>
      </c>
      <c r="E18" s="219"/>
      <c r="F18" s="220" t="s">
        <v>215</v>
      </c>
      <c r="G18" s="186"/>
    </row>
    <row r="19" s="207" customFormat="true" ht="9.6" hidden="false" customHeight="true" outlineLevel="0" collapsed="false">
      <c r="A19" s="223" t="s">
        <v>959</v>
      </c>
      <c r="B19" s="225" t="s">
        <v>6</v>
      </c>
      <c r="C19" s="227" t="s">
        <v>960</v>
      </c>
      <c r="D19" s="223" t="s">
        <v>961</v>
      </c>
      <c r="E19" s="219" t="s">
        <v>931</v>
      </c>
      <c r="F19" s="227" t="s">
        <v>215</v>
      </c>
      <c r="G19" s="186"/>
    </row>
    <row r="20" s="207" customFormat="true" ht="9.6" hidden="false" customHeight="true" outlineLevel="0" collapsed="false">
      <c r="A20" s="223" t="s">
        <v>962</v>
      </c>
      <c r="B20" s="225" t="s">
        <v>6</v>
      </c>
      <c r="C20" s="227" t="s">
        <v>963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4</v>
      </c>
      <c r="B21" s="225" t="s">
        <v>6</v>
      </c>
      <c r="C21" s="227" t="s">
        <v>965</v>
      </c>
      <c r="D21" s="218" t="s">
        <v>218</v>
      </c>
      <c r="E21" s="219"/>
      <c r="F21" s="220" t="s">
        <v>966</v>
      </c>
      <c r="G21" s="186"/>
    </row>
    <row r="22" s="207" customFormat="true" ht="9.6" hidden="false" customHeight="true" outlineLevel="0" collapsed="false">
      <c r="B22" s="228"/>
      <c r="D22" s="223" t="s">
        <v>967</v>
      </c>
      <c r="E22" s="219" t="s">
        <v>6</v>
      </c>
      <c r="F22" s="227" t="s">
        <v>968</v>
      </c>
      <c r="G22" s="186"/>
    </row>
    <row r="23" s="207" customFormat="true" ht="9.6" hidden="false" customHeight="true" outlineLevel="0" collapsed="false">
      <c r="A23" s="218" t="s">
        <v>969</v>
      </c>
      <c r="B23" s="225"/>
      <c r="C23" s="220" t="s">
        <v>970</v>
      </c>
      <c r="D23" s="223" t="s">
        <v>971</v>
      </c>
      <c r="E23" s="219" t="s">
        <v>6</v>
      </c>
      <c r="F23" s="227" t="s">
        <v>972</v>
      </c>
      <c r="G23" s="186"/>
    </row>
    <row r="24" s="207" customFormat="true" ht="9.6" hidden="false" customHeight="true" outlineLevel="0" collapsed="false">
      <c r="A24" s="223" t="s">
        <v>973</v>
      </c>
      <c r="B24" s="225" t="s">
        <v>6</v>
      </c>
      <c r="C24" s="227" t="s">
        <v>974</v>
      </c>
      <c r="D24" s="223" t="s">
        <v>975</v>
      </c>
      <c r="E24" s="219" t="s">
        <v>6</v>
      </c>
      <c r="F24" s="227" t="s">
        <v>976</v>
      </c>
      <c r="G24" s="186"/>
    </row>
    <row r="25" s="207" customFormat="true" ht="9.6" hidden="false" customHeight="true" outlineLevel="0" collapsed="false">
      <c r="A25" s="223" t="s">
        <v>977</v>
      </c>
      <c r="B25" s="225" t="s">
        <v>6</v>
      </c>
      <c r="C25" s="227" t="s">
        <v>978</v>
      </c>
      <c r="D25" s="229" t="s">
        <v>979</v>
      </c>
      <c r="E25" s="219" t="s">
        <v>931</v>
      </c>
      <c r="F25" s="227" t="s">
        <v>980</v>
      </c>
      <c r="G25" s="186"/>
    </row>
    <row r="26" s="207" customFormat="true" ht="9.6" hidden="false" customHeight="true" outlineLevel="0" collapsed="false">
      <c r="A26" s="223"/>
      <c r="B26" s="225"/>
      <c r="C26" s="227" t="s">
        <v>981</v>
      </c>
      <c r="D26" s="223" t="s">
        <v>982</v>
      </c>
      <c r="E26" s="219" t="s">
        <v>931</v>
      </c>
      <c r="F26" s="227" t="s">
        <v>983</v>
      </c>
      <c r="G26" s="186"/>
    </row>
    <row r="27" s="207" customFormat="true" ht="9.6" hidden="false" customHeight="true" outlineLevel="0" collapsed="false">
      <c r="A27" s="223" t="s">
        <v>984</v>
      </c>
      <c r="B27" s="225" t="s">
        <v>6</v>
      </c>
      <c r="C27" s="227" t="s">
        <v>985</v>
      </c>
      <c r="D27" s="223" t="s">
        <v>229</v>
      </c>
      <c r="E27" s="219" t="s">
        <v>931</v>
      </c>
      <c r="F27" s="227" t="s">
        <v>986</v>
      </c>
      <c r="G27" s="186"/>
    </row>
    <row r="28" s="207" customFormat="true" ht="9.6" hidden="false" customHeight="true" outlineLevel="0" collapsed="false">
      <c r="A28" s="223" t="s">
        <v>987</v>
      </c>
      <c r="B28" s="225" t="s">
        <v>6</v>
      </c>
      <c r="C28" s="227" t="s">
        <v>988</v>
      </c>
      <c r="D28" s="223" t="s">
        <v>232</v>
      </c>
      <c r="E28" s="219" t="s">
        <v>931</v>
      </c>
      <c r="F28" s="227" t="s">
        <v>989</v>
      </c>
      <c r="G28" s="186"/>
    </row>
    <row r="29" s="207" customFormat="true" ht="9.6" hidden="false" customHeight="true" outlineLevel="0" collapsed="false">
      <c r="A29" s="223" t="s">
        <v>990</v>
      </c>
      <c r="B29" s="225" t="s">
        <v>6</v>
      </c>
      <c r="C29" s="227" t="s">
        <v>991</v>
      </c>
      <c r="D29" s="223" t="s">
        <v>992</v>
      </c>
      <c r="E29" s="219" t="s">
        <v>931</v>
      </c>
      <c r="F29" s="227" t="s">
        <v>993</v>
      </c>
      <c r="G29" s="186"/>
    </row>
    <row r="30" s="207" customFormat="true" ht="9.6" hidden="false" customHeight="true" outlineLevel="0" collapsed="false">
      <c r="A30" s="223" t="s">
        <v>994</v>
      </c>
      <c r="B30" s="225" t="s">
        <v>6</v>
      </c>
      <c r="C30" s="223" t="s">
        <v>995</v>
      </c>
      <c r="D30" s="223" t="s">
        <v>234</v>
      </c>
      <c r="E30" s="219" t="s">
        <v>931</v>
      </c>
      <c r="F30" s="227" t="s">
        <v>996</v>
      </c>
      <c r="G30" s="186"/>
    </row>
    <row r="31" s="207" customFormat="true" ht="9.6" hidden="false" customHeight="true" outlineLevel="0" collapsed="false">
      <c r="A31" s="223" t="s">
        <v>997</v>
      </c>
      <c r="B31" s="225" t="s">
        <v>6</v>
      </c>
      <c r="C31" s="227" t="s">
        <v>998</v>
      </c>
      <c r="D31" s="223" t="s">
        <v>999</v>
      </c>
      <c r="E31" s="219" t="s">
        <v>931</v>
      </c>
      <c r="F31" s="224" t="s">
        <v>1000</v>
      </c>
      <c r="G31" s="186"/>
    </row>
    <row r="32" s="207" customFormat="true" ht="9.6" hidden="false" customHeight="true" outlineLevel="0" collapsed="false">
      <c r="A32" s="223" t="s">
        <v>1001</v>
      </c>
      <c r="B32" s="225" t="s">
        <v>6</v>
      </c>
      <c r="C32" s="223" t="s">
        <v>1002</v>
      </c>
      <c r="D32" s="223" t="s">
        <v>1003</v>
      </c>
      <c r="E32" s="219" t="s">
        <v>931</v>
      </c>
      <c r="F32" s="223" t="s">
        <v>1004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5</v>
      </c>
      <c r="B34" s="225"/>
      <c r="C34" s="220" t="s">
        <v>1006</v>
      </c>
      <c r="D34" s="218" t="s">
        <v>168</v>
      </c>
      <c r="E34" s="219"/>
      <c r="F34" s="220" t="s">
        <v>1007</v>
      </c>
      <c r="G34" s="186"/>
    </row>
    <row r="35" s="207" customFormat="true" ht="9.6" hidden="false" customHeight="true" outlineLevel="0" collapsed="false">
      <c r="A35" s="218"/>
      <c r="B35" s="225"/>
      <c r="C35" s="220" t="s">
        <v>1008</v>
      </c>
      <c r="D35" s="223" t="s">
        <v>1009</v>
      </c>
      <c r="E35" s="219" t="s">
        <v>931</v>
      </c>
      <c r="F35" s="227" t="s">
        <v>1010</v>
      </c>
      <c r="G35" s="186"/>
    </row>
    <row r="36" s="207" customFormat="true" ht="9.6" hidden="false" customHeight="true" outlineLevel="0" collapsed="false">
      <c r="A36" s="223" t="s">
        <v>1011</v>
      </c>
      <c r="B36" s="225" t="s">
        <v>6</v>
      </c>
      <c r="C36" s="227" t="s">
        <v>1012</v>
      </c>
      <c r="D36" s="223" t="s">
        <v>1013</v>
      </c>
      <c r="E36" s="219" t="s">
        <v>931</v>
      </c>
      <c r="F36" s="227" t="s">
        <v>1014</v>
      </c>
      <c r="G36" s="186"/>
    </row>
    <row r="37" s="207" customFormat="true" ht="9.6" hidden="false" customHeight="true" outlineLevel="0" collapsed="false">
      <c r="A37" s="223"/>
      <c r="B37" s="225"/>
      <c r="C37" s="227" t="s">
        <v>1015</v>
      </c>
      <c r="D37" s="223" t="s">
        <v>1016</v>
      </c>
      <c r="E37" s="219" t="s">
        <v>931</v>
      </c>
      <c r="F37" s="227" t="s">
        <v>1017</v>
      </c>
      <c r="G37" s="186"/>
    </row>
    <row r="38" s="207" customFormat="true" ht="9.6" hidden="false" customHeight="true" outlineLevel="0" collapsed="false">
      <c r="A38" s="223" t="s">
        <v>1018</v>
      </c>
      <c r="B38" s="225" t="s">
        <v>6</v>
      </c>
      <c r="C38" s="227" t="s">
        <v>1019</v>
      </c>
      <c r="D38" s="223" t="s">
        <v>239</v>
      </c>
      <c r="E38" s="219" t="s">
        <v>931</v>
      </c>
      <c r="F38" s="227" t="s">
        <v>1020</v>
      </c>
      <c r="G38" s="186"/>
    </row>
    <row r="39" s="207" customFormat="true" ht="9.6" hidden="false" customHeight="true" outlineLevel="0" collapsed="false">
      <c r="A39" s="223"/>
      <c r="B39" s="225"/>
      <c r="C39" s="227" t="s">
        <v>1021</v>
      </c>
      <c r="D39" s="223" t="s">
        <v>1022</v>
      </c>
      <c r="E39" s="219" t="s">
        <v>931</v>
      </c>
      <c r="F39" s="227" t="s">
        <v>1023</v>
      </c>
      <c r="G39" s="186"/>
    </row>
    <row r="40" s="207" customFormat="true" ht="9.6" hidden="false" customHeight="true" outlineLevel="0" collapsed="false">
      <c r="B40" s="228"/>
      <c r="D40" s="223" t="s">
        <v>1024</v>
      </c>
      <c r="E40" s="219" t="s">
        <v>931</v>
      </c>
      <c r="F40" s="227" t="s">
        <v>1025</v>
      </c>
      <c r="G40" s="186"/>
    </row>
    <row r="41" s="207" customFormat="true" ht="9.6" hidden="false" customHeight="true" outlineLevel="0" collapsed="false">
      <c r="A41" s="215" t="s">
        <v>127</v>
      </c>
      <c r="B41" s="216"/>
      <c r="C41" s="217" t="s">
        <v>128</v>
      </c>
      <c r="D41" s="223" t="s">
        <v>1026</v>
      </c>
      <c r="E41" s="219" t="s">
        <v>931</v>
      </c>
      <c r="F41" s="227" t="s">
        <v>1027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8</v>
      </c>
      <c r="E42" s="219" t="s">
        <v>931</v>
      </c>
      <c r="F42" s="227" t="s">
        <v>1027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9</v>
      </c>
      <c r="D43" s="223" t="s">
        <v>1030</v>
      </c>
      <c r="E43" s="219" t="s">
        <v>931</v>
      </c>
      <c r="F43" s="227" t="s">
        <v>1031</v>
      </c>
      <c r="G43" s="186"/>
    </row>
    <row r="44" s="207" customFormat="true" ht="9.6" hidden="false" customHeight="true" outlineLevel="0" collapsed="false">
      <c r="A44" s="223" t="s">
        <v>1032</v>
      </c>
      <c r="B44" s="219" t="s">
        <v>931</v>
      </c>
      <c r="C44" s="227" t="s">
        <v>1033</v>
      </c>
      <c r="D44" s="223" t="s">
        <v>1034</v>
      </c>
      <c r="E44" s="219" t="s">
        <v>931</v>
      </c>
      <c r="F44" s="227" t="s">
        <v>1035</v>
      </c>
      <c r="G44" s="186"/>
    </row>
    <row r="45" s="207" customFormat="true" ht="9.6" hidden="false" customHeight="true" outlineLevel="0" collapsed="false">
      <c r="A45" s="223" t="s">
        <v>1036</v>
      </c>
      <c r="B45" s="219" t="s">
        <v>931</v>
      </c>
      <c r="C45" s="224" t="s">
        <v>1037</v>
      </c>
      <c r="D45" s="223" t="s">
        <v>1038</v>
      </c>
      <c r="E45" s="219" t="s">
        <v>931</v>
      </c>
      <c r="F45" s="227" t="s">
        <v>1039</v>
      </c>
      <c r="G45" s="186"/>
    </row>
    <row r="46" s="207" customFormat="true" ht="9.6" hidden="false" customHeight="true" outlineLevel="0" collapsed="false">
      <c r="A46" s="223" t="s">
        <v>1040</v>
      </c>
      <c r="B46" s="219" t="s">
        <v>931</v>
      </c>
      <c r="C46" s="224" t="s">
        <v>1041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31</v>
      </c>
      <c r="C47" s="224" t="s">
        <v>149</v>
      </c>
      <c r="D47" s="218" t="s">
        <v>360</v>
      </c>
      <c r="E47" s="219"/>
      <c r="F47" s="220" t="s">
        <v>1042</v>
      </c>
      <c r="G47" s="186"/>
    </row>
    <row r="48" s="207" customFormat="true" ht="9.6" hidden="false" customHeight="true" outlineLevel="0" collapsed="false">
      <c r="A48" s="223" t="s">
        <v>1043</v>
      </c>
      <c r="B48" s="219" t="s">
        <v>931</v>
      </c>
      <c r="C48" s="224" t="s">
        <v>158</v>
      </c>
      <c r="D48" s="223" t="s">
        <v>1044</v>
      </c>
      <c r="E48" s="219" t="s">
        <v>931</v>
      </c>
      <c r="F48" s="227" t="s">
        <v>1045</v>
      </c>
      <c r="G48" s="186"/>
    </row>
    <row r="49" s="207" customFormat="true" ht="9.6" hidden="false" customHeight="true" outlineLevel="0" collapsed="false">
      <c r="A49" s="223" t="s">
        <v>1046</v>
      </c>
      <c r="B49" s="219" t="s">
        <v>931</v>
      </c>
      <c r="C49" s="227" t="s">
        <v>1047</v>
      </c>
      <c r="D49" s="223" t="s">
        <v>1048</v>
      </c>
      <c r="E49" s="219" t="s">
        <v>931</v>
      </c>
      <c r="F49" s="227" t="s">
        <v>1049</v>
      </c>
      <c r="G49" s="186"/>
    </row>
    <row r="50" s="207" customFormat="true" ht="9.6" hidden="false" customHeight="true" outlineLevel="0" collapsed="false">
      <c r="A50" s="223" t="s">
        <v>1050</v>
      </c>
      <c r="B50" s="219" t="s">
        <v>931</v>
      </c>
      <c r="C50" s="227" t="s">
        <v>1051</v>
      </c>
      <c r="D50" s="223" t="s">
        <v>1052</v>
      </c>
      <c r="E50" s="219" t="s">
        <v>931</v>
      </c>
      <c r="F50" s="223" t="s">
        <v>1053</v>
      </c>
      <c r="G50" s="186"/>
    </row>
    <row r="51" s="207" customFormat="true" ht="9.6" hidden="false" customHeight="true" outlineLevel="0" collapsed="false">
      <c r="A51" s="223" t="s">
        <v>1054</v>
      </c>
      <c r="B51" s="219" t="s">
        <v>931</v>
      </c>
      <c r="C51" s="227" t="s">
        <v>1055</v>
      </c>
      <c r="D51" s="223" t="s">
        <v>1056</v>
      </c>
      <c r="E51" s="219" t="s">
        <v>931</v>
      </c>
      <c r="F51" s="227" t="s">
        <v>1057</v>
      </c>
      <c r="G51" s="186"/>
    </row>
    <row r="52" s="207" customFormat="true" ht="9.6" hidden="false" customHeight="true" outlineLevel="0" collapsed="false">
      <c r="A52" s="223" t="s">
        <v>160</v>
      </c>
      <c r="B52" s="219" t="s">
        <v>931</v>
      </c>
      <c r="C52" s="227" t="s">
        <v>1058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9</v>
      </c>
      <c r="B53" s="219" t="s">
        <v>931</v>
      </c>
      <c r="C53" s="227" t="s">
        <v>1060</v>
      </c>
      <c r="D53" s="218" t="s">
        <v>241</v>
      </c>
      <c r="E53" s="219"/>
      <c r="F53" s="220" t="s">
        <v>1061</v>
      </c>
      <c r="G53" s="186"/>
    </row>
    <row r="54" s="207" customFormat="true" ht="9.6" hidden="false" customHeight="true" outlineLevel="0" collapsed="false">
      <c r="A54" s="223" t="s">
        <v>1062</v>
      </c>
      <c r="B54" s="219" t="s">
        <v>931</v>
      </c>
      <c r="C54" s="227" t="s">
        <v>1063</v>
      </c>
      <c r="D54" s="223" t="s">
        <v>1064</v>
      </c>
      <c r="E54" s="219" t="s">
        <v>6</v>
      </c>
      <c r="F54" s="227" t="s">
        <v>1065</v>
      </c>
      <c r="G54" s="186"/>
    </row>
    <row r="55" s="207" customFormat="true" ht="9.6" hidden="false" customHeight="true" outlineLevel="0" collapsed="false">
      <c r="A55" s="223" t="s">
        <v>1066</v>
      </c>
      <c r="B55" s="219" t="s">
        <v>931</v>
      </c>
      <c r="C55" s="227" t="s">
        <v>1067</v>
      </c>
      <c r="D55" s="223" t="s">
        <v>1068</v>
      </c>
      <c r="E55" s="219" t="s">
        <v>6</v>
      </c>
      <c r="F55" s="227" t="s">
        <v>1069</v>
      </c>
      <c r="G55" s="186"/>
    </row>
    <row r="56" s="207" customFormat="true" ht="9.6" hidden="false" customHeight="true" outlineLevel="0" collapsed="false">
      <c r="A56" s="223" t="s">
        <v>1070</v>
      </c>
      <c r="B56" s="219" t="s">
        <v>931</v>
      </c>
      <c r="C56" s="227" t="s">
        <v>164</v>
      </c>
      <c r="D56" s="223" t="s">
        <v>1071</v>
      </c>
      <c r="E56" s="219" t="s">
        <v>6</v>
      </c>
      <c r="F56" s="227" t="s">
        <v>1072</v>
      </c>
      <c r="G56" s="186"/>
    </row>
    <row r="57" s="207" customFormat="true" ht="9.6" hidden="false" customHeight="true" outlineLevel="0" collapsed="false">
      <c r="A57" s="223" t="s">
        <v>163</v>
      </c>
      <c r="B57" s="219" t="s">
        <v>931</v>
      </c>
      <c r="C57" s="227" t="s">
        <v>1073</v>
      </c>
      <c r="D57" s="223" t="s">
        <v>1074</v>
      </c>
      <c r="E57" s="219" t="s">
        <v>6</v>
      </c>
      <c r="F57" s="224" t="s">
        <v>1075</v>
      </c>
      <c r="G57" s="186"/>
    </row>
    <row r="58" s="207" customFormat="true" ht="9.6" hidden="false" customHeight="true" outlineLevel="0" collapsed="false">
      <c r="A58" s="223" t="s">
        <v>1076</v>
      </c>
      <c r="B58" s="219" t="s">
        <v>931</v>
      </c>
      <c r="C58" s="227" t="s">
        <v>1077</v>
      </c>
      <c r="D58" s="223" t="s">
        <v>1078</v>
      </c>
      <c r="E58" s="219" t="s">
        <v>6</v>
      </c>
      <c r="F58" s="227" t="s">
        <v>1079</v>
      </c>
      <c r="G58" s="186"/>
    </row>
    <row r="59" s="207" customFormat="true" ht="9.6" hidden="false" customHeight="true" outlineLevel="0" collapsed="false">
      <c r="A59" s="223" t="s">
        <v>1080</v>
      </c>
      <c r="B59" s="219" t="s">
        <v>6</v>
      </c>
      <c r="C59" s="227" t="s">
        <v>1081</v>
      </c>
      <c r="E59" s="228"/>
      <c r="F59" s="207" t="s">
        <v>1082</v>
      </c>
      <c r="G59" s="186"/>
    </row>
    <row r="60" s="207" customFormat="true" ht="9.6" hidden="false" customHeight="true" outlineLevel="0" collapsed="false">
      <c r="A60" s="223" t="s">
        <v>1083</v>
      </c>
      <c r="B60" s="219" t="s">
        <v>6</v>
      </c>
      <c r="C60" s="227" t="s">
        <v>1084</v>
      </c>
      <c r="D60" s="223" t="s">
        <v>244</v>
      </c>
      <c r="E60" s="219" t="s">
        <v>6</v>
      </c>
      <c r="F60" s="227" t="s">
        <v>1085</v>
      </c>
      <c r="G60" s="186"/>
    </row>
    <row r="61" s="207" customFormat="true" ht="9.6" hidden="false" customHeight="true" outlineLevel="0" collapsed="false">
      <c r="A61" s="223" t="s">
        <v>1086</v>
      </c>
      <c r="B61" s="219" t="s">
        <v>6</v>
      </c>
      <c r="C61" s="227" t="s">
        <v>1087</v>
      </c>
      <c r="E61" s="228"/>
      <c r="F61" s="207" t="s">
        <v>1088</v>
      </c>
      <c r="G61" s="186"/>
    </row>
    <row r="62" s="207" customFormat="true" ht="9.6" hidden="false" customHeight="true" outlineLevel="0" collapsed="false">
      <c r="A62" s="223" t="s">
        <v>1089</v>
      </c>
      <c r="B62" s="219" t="s">
        <v>931</v>
      </c>
      <c r="C62" s="227" t="s">
        <v>1090</v>
      </c>
      <c r="D62" s="223" t="s">
        <v>1091</v>
      </c>
      <c r="E62" s="219" t="s">
        <v>6</v>
      </c>
      <c r="F62" s="223" t="s">
        <v>1092</v>
      </c>
      <c r="G62" s="186"/>
    </row>
    <row r="63" s="207" customFormat="true" ht="9.6" hidden="false" customHeight="true" outlineLevel="0" collapsed="false">
      <c r="A63" s="223" t="s">
        <v>166</v>
      </c>
      <c r="B63" s="219" t="s">
        <v>931</v>
      </c>
      <c r="C63" s="227" t="s">
        <v>1093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5</v>
      </c>
      <c r="B64" s="219" t="s">
        <v>931</v>
      </c>
      <c r="C64" s="227" t="s">
        <v>1094</v>
      </c>
      <c r="D64" s="218" t="s">
        <v>247</v>
      </c>
      <c r="E64" s="219"/>
      <c r="F64" s="220" t="s">
        <v>1095</v>
      </c>
      <c r="G64" s="186"/>
    </row>
    <row r="65" s="207" customFormat="true" ht="9.6" hidden="false" customHeight="true" outlineLevel="0" collapsed="false">
      <c r="A65" s="223" t="s">
        <v>1096</v>
      </c>
      <c r="B65" s="219" t="s">
        <v>931</v>
      </c>
      <c r="C65" s="227" t="s">
        <v>1097</v>
      </c>
      <c r="D65" s="223" t="s">
        <v>1098</v>
      </c>
      <c r="E65" s="219" t="s">
        <v>6</v>
      </c>
      <c r="F65" s="227" t="s">
        <v>1099</v>
      </c>
      <c r="G65" s="186"/>
    </row>
    <row r="66" s="207" customFormat="true" ht="9.6" hidden="false" customHeight="true" outlineLevel="0" collapsed="false">
      <c r="A66" s="223" t="s">
        <v>1100</v>
      </c>
      <c r="B66" s="219" t="s">
        <v>931</v>
      </c>
      <c r="C66" s="227" t="s">
        <v>1101</v>
      </c>
      <c r="D66" s="223" t="s">
        <v>1102</v>
      </c>
      <c r="E66" s="219" t="s">
        <v>6</v>
      </c>
      <c r="F66" s="227" t="s">
        <v>1103</v>
      </c>
      <c r="G66" s="186"/>
    </row>
    <row r="67" s="207" customFormat="true" ht="9.6" hidden="false" customHeight="true" outlineLevel="0" collapsed="false">
      <c r="A67" s="223" t="s">
        <v>1104</v>
      </c>
      <c r="B67" s="219" t="s">
        <v>931</v>
      </c>
      <c r="C67" s="227" t="s">
        <v>1105</v>
      </c>
      <c r="D67" s="223" t="s">
        <v>258</v>
      </c>
      <c r="E67" s="219" t="s">
        <v>6</v>
      </c>
      <c r="F67" s="227" t="s">
        <v>1106</v>
      </c>
      <c r="G67" s="186"/>
    </row>
    <row r="68" s="207" customFormat="true" ht="9.6" hidden="false" customHeight="true" outlineLevel="0" collapsed="false">
      <c r="A68" s="223" t="s">
        <v>177</v>
      </c>
      <c r="B68" s="219" t="s">
        <v>931</v>
      </c>
      <c r="C68" s="227" t="s">
        <v>1107</v>
      </c>
      <c r="D68" s="223" t="s">
        <v>1108</v>
      </c>
      <c r="E68" s="219" t="s">
        <v>6</v>
      </c>
      <c r="F68" s="227" t="s">
        <v>1109</v>
      </c>
      <c r="G68" s="186"/>
    </row>
    <row r="69" s="207" customFormat="true" ht="9.6" hidden="false" customHeight="true" outlineLevel="0" collapsed="false">
      <c r="A69" s="223" t="s">
        <v>185</v>
      </c>
      <c r="B69" s="219" t="s">
        <v>931</v>
      </c>
      <c r="C69" s="227" t="s">
        <v>1110</v>
      </c>
      <c r="D69" s="223" t="s">
        <v>261</v>
      </c>
      <c r="E69" s="219" t="s">
        <v>6</v>
      </c>
      <c r="F69" s="227" t="s">
        <v>1111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31</v>
      </c>
      <c r="C70" s="227" t="s">
        <v>1112</v>
      </c>
      <c r="E70" s="228"/>
      <c r="F70" s="207" t="s">
        <v>1113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31</v>
      </c>
      <c r="C71" s="227" t="s">
        <v>1114</v>
      </c>
      <c r="D71" s="223" t="s">
        <v>270</v>
      </c>
      <c r="E71" s="219" t="s">
        <v>6</v>
      </c>
      <c r="F71" s="227" t="s">
        <v>1115</v>
      </c>
      <c r="G71" s="186"/>
    </row>
    <row r="72" s="207" customFormat="true" ht="9.6" hidden="false" customHeight="true" outlineLevel="0" collapsed="false">
      <c r="A72" s="223" t="s">
        <v>1116</v>
      </c>
      <c r="B72" s="219" t="s">
        <v>931</v>
      </c>
      <c r="C72" s="227" t="s">
        <v>1117</v>
      </c>
      <c r="E72" s="228"/>
      <c r="F72" s="207" t="s">
        <v>1118</v>
      </c>
      <c r="G72" s="186"/>
    </row>
    <row r="73" s="207" customFormat="true" ht="9.6" hidden="false" customHeight="true" outlineLevel="0" collapsed="false">
      <c r="A73" s="223" t="s">
        <v>1119</v>
      </c>
      <c r="B73" s="219" t="s">
        <v>931</v>
      </c>
      <c r="C73" s="223" t="s">
        <v>1120</v>
      </c>
      <c r="D73" s="223" t="s">
        <v>273</v>
      </c>
      <c r="E73" s="219" t="s">
        <v>6</v>
      </c>
      <c r="F73" s="227" t="s">
        <v>1121</v>
      </c>
      <c r="G73" s="186"/>
    </row>
    <row r="74" s="207" customFormat="true" ht="9.6" hidden="false" customHeight="true" outlineLevel="0" collapsed="false">
      <c r="A74" s="223" t="s">
        <v>1122</v>
      </c>
      <c r="B74" s="219" t="s">
        <v>6</v>
      </c>
      <c r="C74" s="227" t="s">
        <v>1123</v>
      </c>
      <c r="D74" s="223"/>
      <c r="E74" s="219"/>
      <c r="F74" s="227" t="s">
        <v>1124</v>
      </c>
      <c r="G74" s="186"/>
    </row>
    <row r="75" s="207" customFormat="true" ht="9.6" hidden="false" customHeight="true" outlineLevel="0" collapsed="false">
      <c r="A75" s="223" t="s">
        <v>1125</v>
      </c>
      <c r="B75" s="219" t="s">
        <v>6</v>
      </c>
      <c r="C75" s="227" t="s">
        <v>1126</v>
      </c>
      <c r="D75" s="223" t="s">
        <v>1127</v>
      </c>
      <c r="E75" s="219" t="s">
        <v>6</v>
      </c>
      <c r="F75" s="227" t="s">
        <v>1128</v>
      </c>
      <c r="G75" s="186"/>
    </row>
    <row r="76" s="207" customFormat="true" ht="9" hidden="false" customHeight="true" outlineLevel="0" collapsed="false">
      <c r="A76" s="223" t="s">
        <v>1129</v>
      </c>
      <c r="B76" s="219" t="s">
        <v>6</v>
      </c>
      <c r="C76" s="227" t="s">
        <v>1130</v>
      </c>
      <c r="D76" s="223" t="s">
        <v>1131</v>
      </c>
      <c r="E76" s="219" t="s">
        <v>6</v>
      </c>
      <c r="F76" s="227" t="s">
        <v>1132</v>
      </c>
      <c r="G76" s="186"/>
    </row>
    <row r="77" s="207" customFormat="true" ht="9" hidden="false" customHeight="true" outlineLevel="0" collapsed="false">
      <c r="A77" s="218" t="s">
        <v>276</v>
      </c>
      <c r="B77" s="219"/>
      <c r="C77" s="220" t="s">
        <v>1133</v>
      </c>
      <c r="D77" s="223" t="s">
        <v>1134</v>
      </c>
      <c r="E77" s="219" t="s">
        <v>6</v>
      </c>
      <c r="F77" s="227" t="s">
        <v>1135</v>
      </c>
      <c r="G77" s="186"/>
    </row>
    <row r="78" s="207" customFormat="true" ht="9" hidden="false" customHeight="true" outlineLevel="0" collapsed="false">
      <c r="B78" s="228"/>
      <c r="C78" s="231" t="s">
        <v>1136</v>
      </c>
      <c r="D78" s="223" t="s">
        <v>405</v>
      </c>
      <c r="E78" s="219" t="s">
        <v>6</v>
      </c>
      <c r="F78" s="227" t="s">
        <v>1137</v>
      </c>
      <c r="G78" s="186"/>
    </row>
    <row r="79" s="207" customFormat="true" ht="9" hidden="false" customHeight="true" outlineLevel="0" collapsed="false">
      <c r="A79" s="223" t="s">
        <v>1138</v>
      </c>
      <c r="B79" s="219" t="s">
        <v>931</v>
      </c>
      <c r="C79" s="227" t="s">
        <v>1139</v>
      </c>
      <c r="D79" s="223" t="s">
        <v>1140</v>
      </c>
      <c r="E79" s="219" t="s">
        <v>6</v>
      </c>
      <c r="F79" s="227" t="s">
        <v>1141</v>
      </c>
      <c r="G79" s="186"/>
    </row>
    <row r="80" s="207" customFormat="true" ht="9" hidden="false" customHeight="true" outlineLevel="0" collapsed="false">
      <c r="A80" s="223" t="s">
        <v>286</v>
      </c>
      <c r="B80" s="219" t="s">
        <v>931</v>
      </c>
      <c r="C80" s="227" t="s">
        <v>1142</v>
      </c>
      <c r="D80" s="223" t="s">
        <v>1143</v>
      </c>
      <c r="E80" s="219" t="s">
        <v>6</v>
      </c>
      <c r="F80" s="227" t="s">
        <v>1144</v>
      </c>
      <c r="G80" s="186"/>
    </row>
    <row r="81" s="207" customFormat="true" ht="9" hidden="false" customHeight="true" outlineLevel="0" collapsed="false">
      <c r="A81" s="223" t="s">
        <v>288</v>
      </c>
      <c r="B81" s="219" t="s">
        <v>931</v>
      </c>
      <c r="C81" s="223" t="s">
        <v>1145</v>
      </c>
      <c r="D81" s="223" t="s">
        <v>1146</v>
      </c>
      <c r="E81" s="219" t="s">
        <v>6</v>
      </c>
      <c r="F81" s="227" t="s">
        <v>1147</v>
      </c>
      <c r="G81" s="186"/>
    </row>
    <row r="82" s="207" customFormat="true" ht="9" hidden="false" customHeight="true" outlineLevel="0" collapsed="false">
      <c r="A82" s="223" t="s">
        <v>294</v>
      </c>
      <c r="B82" s="219" t="s">
        <v>931</v>
      </c>
      <c r="C82" s="224" t="s">
        <v>1148</v>
      </c>
      <c r="D82" s="214"/>
      <c r="E82" s="232"/>
      <c r="F82" s="214" t="s">
        <v>1149</v>
      </c>
      <c r="G82" s="186"/>
    </row>
    <row r="83" s="207" customFormat="true" ht="9" hidden="false" customHeight="true" outlineLevel="0" collapsed="false">
      <c r="A83" s="223" t="s">
        <v>302</v>
      </c>
      <c r="B83" s="219" t="s">
        <v>931</v>
      </c>
      <c r="C83" s="227" t="s">
        <v>1150</v>
      </c>
      <c r="D83" s="223" t="s">
        <v>1151</v>
      </c>
      <c r="E83" s="219" t="s">
        <v>6</v>
      </c>
      <c r="F83" s="227" t="s">
        <v>1152</v>
      </c>
      <c r="G83" s="186"/>
    </row>
    <row r="84" s="207" customFormat="true" ht="9" hidden="false" customHeight="true" outlineLevel="0" collapsed="false">
      <c r="B84" s="228"/>
      <c r="C84" s="207" t="s">
        <v>1153</v>
      </c>
      <c r="D84" s="223" t="s">
        <v>407</v>
      </c>
      <c r="E84" s="219" t="s">
        <v>6</v>
      </c>
      <c r="F84" s="227" t="s">
        <v>1154</v>
      </c>
      <c r="G84" s="186"/>
    </row>
    <row r="85" s="207" customFormat="true" ht="9" hidden="false" customHeight="true" outlineLevel="0" collapsed="false">
      <c r="A85" s="223" t="s">
        <v>1155</v>
      </c>
      <c r="B85" s="219" t="s">
        <v>931</v>
      </c>
      <c r="C85" s="227" t="s">
        <v>1156</v>
      </c>
      <c r="D85" s="223" t="s">
        <v>1157</v>
      </c>
      <c r="E85" s="219" t="s">
        <v>6</v>
      </c>
      <c r="F85" s="227" t="s">
        <v>1158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9</v>
      </c>
      <c r="E86" s="219" t="s">
        <v>6</v>
      </c>
      <c r="F86" s="227" t="s">
        <v>1160</v>
      </c>
      <c r="G86" s="186"/>
    </row>
    <row r="87" s="207" customFormat="true" ht="9" hidden="false" customHeight="true" outlineLevel="0" collapsed="false">
      <c r="A87" s="218" t="s">
        <v>695</v>
      </c>
      <c r="B87" s="219"/>
      <c r="C87" s="220" t="s">
        <v>1161</v>
      </c>
      <c r="D87" s="223" t="s">
        <v>1162</v>
      </c>
      <c r="E87" s="219" t="s">
        <v>6</v>
      </c>
      <c r="F87" s="223" t="s">
        <v>1163</v>
      </c>
      <c r="G87" s="186"/>
    </row>
    <row r="88" s="207" customFormat="true" ht="9" hidden="false" customHeight="true" outlineLevel="0" collapsed="false">
      <c r="A88" s="223" t="s">
        <v>1164</v>
      </c>
      <c r="B88" s="219" t="s">
        <v>938</v>
      </c>
      <c r="C88" s="227" t="s">
        <v>1165</v>
      </c>
      <c r="D88" s="223" t="s">
        <v>1166</v>
      </c>
      <c r="E88" s="219" t="s">
        <v>6</v>
      </c>
      <c r="F88" s="223" t="s">
        <v>1167</v>
      </c>
      <c r="G88" s="186"/>
    </row>
    <row r="89" customFormat="false" ht="9" hidden="false" customHeight="true" outlineLevel="0" collapsed="false">
      <c r="A89" s="223" t="s">
        <v>1168</v>
      </c>
      <c r="B89" s="219" t="s">
        <v>938</v>
      </c>
      <c r="C89" s="227" t="s">
        <v>1169</v>
      </c>
      <c r="D89" s="223" t="s">
        <v>1170</v>
      </c>
      <c r="E89" s="219" t="s">
        <v>6</v>
      </c>
      <c r="F89" s="227" t="s">
        <v>1171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2</v>
      </c>
    </row>
    <row r="91" customFormat="false" ht="9" hidden="false" customHeight="true" outlineLevel="0" collapsed="false">
      <c r="A91" s="218" t="s">
        <v>278</v>
      </c>
      <c r="B91" s="219"/>
      <c r="C91" s="220" t="s">
        <v>1173</v>
      </c>
      <c r="D91" s="223" t="s">
        <v>1174</v>
      </c>
      <c r="E91" s="219" t="s">
        <v>6</v>
      </c>
      <c r="F91" s="227" t="s">
        <v>1175</v>
      </c>
    </row>
    <row r="92" customFormat="false" ht="9" hidden="false" customHeight="true" outlineLevel="0" collapsed="false">
      <c r="A92" s="223" t="s">
        <v>1176</v>
      </c>
      <c r="B92" s="219" t="s">
        <v>6</v>
      </c>
      <c r="C92" s="227" t="s">
        <v>1177</v>
      </c>
      <c r="D92" s="223" t="s">
        <v>410</v>
      </c>
      <c r="E92" s="219" t="s">
        <v>6</v>
      </c>
      <c r="F92" s="223" t="s">
        <v>1178</v>
      </c>
    </row>
    <row r="93" customFormat="false" ht="9" hidden="false" customHeight="true" outlineLevel="0" collapsed="false">
      <c r="A93" s="214"/>
      <c r="B93" s="232"/>
      <c r="C93" s="214" t="s">
        <v>1179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80</v>
      </c>
      <c r="D94" s="218" t="s">
        <v>325</v>
      </c>
      <c r="E94" s="219"/>
      <c r="F94" s="220" t="s">
        <v>1181</v>
      </c>
    </row>
    <row r="95" customFormat="false" ht="9" hidden="false" customHeight="true" outlineLevel="0" collapsed="false">
      <c r="A95" s="223" t="s">
        <v>1182</v>
      </c>
      <c r="B95" s="219" t="s">
        <v>6</v>
      </c>
      <c r="C95" s="227" t="s">
        <v>1183</v>
      </c>
      <c r="D95" s="223" t="s">
        <v>1184</v>
      </c>
      <c r="E95" s="219" t="s">
        <v>6</v>
      </c>
      <c r="F95" s="227" t="s">
        <v>1185</v>
      </c>
    </row>
    <row r="96" customFormat="false" ht="9" hidden="false" customHeight="true" outlineLevel="0" collapsed="false">
      <c r="A96" s="223" t="s">
        <v>1186</v>
      </c>
      <c r="B96" s="219" t="s">
        <v>6</v>
      </c>
      <c r="C96" s="227" t="s">
        <v>1187</v>
      </c>
      <c r="D96" s="223" t="s">
        <v>1188</v>
      </c>
      <c r="E96" s="219" t="s">
        <v>6</v>
      </c>
      <c r="F96" s="224" t="s">
        <v>1189</v>
      </c>
    </row>
    <row r="97" customFormat="false" ht="9" hidden="false" customHeight="true" outlineLevel="0" collapsed="false">
      <c r="A97" s="223" t="s">
        <v>314</v>
      </c>
      <c r="B97" s="219" t="s">
        <v>6</v>
      </c>
      <c r="C97" s="227" t="s">
        <v>1190</v>
      </c>
      <c r="D97" s="214"/>
      <c r="E97" s="232"/>
      <c r="F97" s="214" t="s">
        <v>1191</v>
      </c>
    </row>
    <row r="98" customFormat="false" ht="9" hidden="false" customHeight="true" outlineLevel="0" collapsed="false">
      <c r="A98" s="223" t="s">
        <v>317</v>
      </c>
      <c r="B98" s="219" t="s">
        <v>6</v>
      </c>
      <c r="C98" s="227" t="s">
        <v>1192</v>
      </c>
      <c r="D98" s="223" t="s">
        <v>1193</v>
      </c>
      <c r="E98" s="219" t="s">
        <v>6</v>
      </c>
      <c r="F98" s="227" t="s">
        <v>1194</v>
      </c>
    </row>
    <row r="99" customFormat="false" ht="9" hidden="false" customHeight="true" outlineLevel="0" collapsed="false">
      <c r="A99" s="223" t="s">
        <v>1195</v>
      </c>
      <c r="B99" s="219" t="s">
        <v>6</v>
      </c>
      <c r="C99" s="227" t="s">
        <v>1196</v>
      </c>
      <c r="D99" s="223" t="s">
        <v>1197</v>
      </c>
      <c r="E99" s="219" t="s">
        <v>6</v>
      </c>
      <c r="F99" s="227" t="s">
        <v>1198</v>
      </c>
    </row>
    <row r="100" customFormat="false" ht="9" hidden="false" customHeight="true" outlineLevel="0" collapsed="false">
      <c r="A100" s="223" t="s">
        <v>1199</v>
      </c>
      <c r="B100" s="219" t="s">
        <v>6</v>
      </c>
      <c r="C100" s="227" t="s">
        <v>1200</v>
      </c>
      <c r="D100" s="223" t="s">
        <v>1201</v>
      </c>
      <c r="E100" s="219" t="s">
        <v>6</v>
      </c>
      <c r="F100" s="233" t="s">
        <v>1202</v>
      </c>
    </row>
    <row r="101" customFormat="false" ht="9" hidden="false" customHeight="true" outlineLevel="0" collapsed="false">
      <c r="A101" s="223" t="s">
        <v>1203</v>
      </c>
      <c r="B101" s="219" t="s">
        <v>6</v>
      </c>
      <c r="C101" s="227" t="s">
        <v>1204</v>
      </c>
      <c r="D101" s="223" t="s">
        <v>1205</v>
      </c>
      <c r="E101" s="219" t="s">
        <v>6</v>
      </c>
      <c r="F101" s="227" t="s">
        <v>1206</v>
      </c>
    </row>
    <row r="102" customFormat="false" ht="9" hidden="false" customHeight="true" outlineLevel="0" collapsed="false">
      <c r="A102" s="223" t="s">
        <v>1207</v>
      </c>
      <c r="B102" s="219" t="s">
        <v>6</v>
      </c>
      <c r="C102" s="227" t="s">
        <v>1208</v>
      </c>
      <c r="D102" s="223" t="s">
        <v>425</v>
      </c>
      <c r="E102" s="219" t="s">
        <v>6</v>
      </c>
      <c r="F102" s="227" t="s">
        <v>1209</v>
      </c>
    </row>
    <row r="103" customFormat="false" ht="9" hidden="false" customHeight="true" outlineLevel="0" collapsed="false">
      <c r="A103" s="214"/>
      <c r="B103" s="232"/>
      <c r="C103" s="214" t="s">
        <v>1210</v>
      </c>
      <c r="D103" s="223" t="s">
        <v>1211</v>
      </c>
      <c r="E103" s="219" t="s">
        <v>6</v>
      </c>
      <c r="F103" s="227" t="s">
        <v>1212</v>
      </c>
    </row>
    <row r="104" customFormat="false" ht="9" hidden="false" customHeight="true" outlineLevel="0" collapsed="false">
      <c r="A104" s="223" t="s">
        <v>1213</v>
      </c>
      <c r="B104" s="219" t="s">
        <v>6</v>
      </c>
      <c r="C104" s="227" t="s">
        <v>1214</v>
      </c>
      <c r="D104" s="223" t="s">
        <v>1215</v>
      </c>
      <c r="E104" s="219" t="s">
        <v>6</v>
      </c>
      <c r="F104" s="227" t="s">
        <v>1216</v>
      </c>
    </row>
    <row r="105" customFormat="false" ht="9" hidden="false" customHeight="true" outlineLevel="0" collapsed="false">
      <c r="A105" s="223" t="s">
        <v>1217</v>
      </c>
      <c r="B105" s="219" t="s">
        <v>931</v>
      </c>
      <c r="C105" s="227" t="s">
        <v>1218</v>
      </c>
      <c r="D105" s="223" t="s">
        <v>427</v>
      </c>
      <c r="E105" s="219" t="s">
        <v>6</v>
      </c>
      <c r="F105" s="227" t="s">
        <v>1219</v>
      </c>
    </row>
    <row r="106" customFormat="false" ht="9" hidden="false" customHeight="true" outlineLevel="0" collapsed="false">
      <c r="A106" s="214"/>
      <c r="B106" s="232"/>
      <c r="C106" s="214" t="s">
        <v>1220</v>
      </c>
      <c r="D106" s="223" t="s">
        <v>1221</v>
      </c>
      <c r="E106" s="219" t="s">
        <v>6</v>
      </c>
      <c r="F106" s="227" t="s">
        <v>1222</v>
      </c>
    </row>
    <row r="107" customFormat="false" ht="9" hidden="false" customHeight="true" outlineLevel="0" collapsed="false">
      <c r="A107" s="223" t="s">
        <v>331</v>
      </c>
      <c r="B107" s="219" t="s">
        <v>931</v>
      </c>
      <c r="C107" s="227" t="s">
        <v>1223</v>
      </c>
      <c r="D107" s="223" t="s">
        <v>436</v>
      </c>
      <c r="E107" s="219" t="s">
        <v>6</v>
      </c>
      <c r="F107" s="227" t="s">
        <v>1224</v>
      </c>
    </row>
    <row r="108" customFormat="false" ht="9" hidden="false" customHeight="true" outlineLevel="0" collapsed="false">
      <c r="A108" s="223" t="s">
        <v>334</v>
      </c>
      <c r="B108" s="219" t="s">
        <v>931</v>
      </c>
      <c r="C108" s="227" t="s">
        <v>1225</v>
      </c>
      <c r="D108" s="223" t="s">
        <v>438</v>
      </c>
      <c r="E108" s="219" t="s">
        <v>6</v>
      </c>
      <c r="F108" s="227" t="s">
        <v>1226</v>
      </c>
    </row>
    <row r="109" customFormat="false" ht="9" hidden="false" customHeight="true" outlineLevel="0" collapsed="false">
      <c r="A109" s="223" t="s">
        <v>1227</v>
      </c>
      <c r="B109" s="219" t="s">
        <v>6</v>
      </c>
      <c r="C109" s="227" t="s">
        <v>1228</v>
      </c>
      <c r="D109" s="223" t="s">
        <v>1229</v>
      </c>
      <c r="E109" s="219" t="s">
        <v>6</v>
      </c>
      <c r="F109" s="227" t="s">
        <v>1230</v>
      </c>
    </row>
    <row r="110" customFormat="false" ht="9" hidden="false" customHeight="true" outlineLevel="0" collapsed="false">
      <c r="A110" s="223" t="s">
        <v>1231</v>
      </c>
      <c r="B110" s="219" t="s">
        <v>6</v>
      </c>
      <c r="C110" s="227" t="s">
        <v>1232</v>
      </c>
      <c r="D110" s="223" t="s">
        <v>1233</v>
      </c>
      <c r="E110" s="219" t="s">
        <v>6</v>
      </c>
      <c r="F110" s="227" t="s">
        <v>1234</v>
      </c>
    </row>
    <row r="111" customFormat="false" ht="9" hidden="false" customHeight="true" outlineLevel="0" collapsed="false">
      <c r="A111" s="223" t="s">
        <v>1235</v>
      </c>
      <c r="B111" s="219" t="s">
        <v>6</v>
      </c>
      <c r="C111" s="227" t="s">
        <v>1236</v>
      </c>
      <c r="D111" s="223" t="s">
        <v>1237</v>
      </c>
      <c r="E111" s="219" t="s">
        <v>6</v>
      </c>
      <c r="F111" s="227" t="s">
        <v>1238</v>
      </c>
    </row>
    <row r="112" customFormat="false" ht="9" hidden="false" customHeight="true" outlineLevel="0" collapsed="false">
      <c r="A112" s="223" t="s">
        <v>337</v>
      </c>
      <c r="B112" s="219" t="s">
        <v>6</v>
      </c>
      <c r="C112" s="227" t="s">
        <v>1239</v>
      </c>
      <c r="D112" s="223" t="s">
        <v>1240</v>
      </c>
      <c r="E112" s="219" t="s">
        <v>6</v>
      </c>
      <c r="F112" s="227" t="s">
        <v>1241</v>
      </c>
    </row>
    <row r="113" customFormat="false" ht="9" hidden="false" customHeight="true" outlineLevel="0" collapsed="false">
      <c r="A113" s="223" t="s">
        <v>339</v>
      </c>
      <c r="B113" s="219" t="s">
        <v>6</v>
      </c>
      <c r="C113" s="223" t="s">
        <v>1242</v>
      </c>
      <c r="D113" s="223" t="s">
        <v>440</v>
      </c>
      <c r="E113" s="219" t="s">
        <v>6</v>
      </c>
      <c r="F113" s="227" t="s">
        <v>441</v>
      </c>
    </row>
    <row r="114" customFormat="false" ht="9" hidden="false" customHeight="true" outlineLevel="0" collapsed="false">
      <c r="A114" s="223" t="s">
        <v>1243</v>
      </c>
      <c r="B114" s="219" t="s">
        <v>6</v>
      </c>
      <c r="C114" s="227" t="s">
        <v>1244</v>
      </c>
      <c r="D114" s="223" t="s">
        <v>1245</v>
      </c>
      <c r="E114" s="219" t="s">
        <v>6</v>
      </c>
      <c r="F114" s="227" t="s">
        <v>1246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49</v>
      </c>
      <c r="B116" s="219"/>
      <c r="C116" s="220" t="s">
        <v>1247</v>
      </c>
      <c r="D116" s="218" t="s">
        <v>451</v>
      </c>
      <c r="E116" s="219"/>
      <c r="F116" s="220" t="s">
        <v>1248</v>
      </c>
    </row>
    <row r="117" customFormat="false" ht="9" hidden="false" customHeight="true" outlineLevel="0" collapsed="false">
      <c r="A117" s="223" t="s">
        <v>1249</v>
      </c>
      <c r="B117" s="219" t="s">
        <v>931</v>
      </c>
      <c r="C117" s="227" t="s">
        <v>1250</v>
      </c>
      <c r="D117" s="223" t="s">
        <v>1251</v>
      </c>
      <c r="E117" s="219" t="s">
        <v>929</v>
      </c>
      <c r="F117" s="227" t="s">
        <v>1252</v>
      </c>
    </row>
    <row r="118" customFormat="false" ht="9" hidden="false" customHeight="true" outlineLevel="0" collapsed="false">
      <c r="A118" s="223" t="s">
        <v>1253</v>
      </c>
      <c r="B118" s="219" t="s">
        <v>931</v>
      </c>
      <c r="C118" s="227" t="s">
        <v>1254</v>
      </c>
      <c r="D118" s="223" t="s">
        <v>460</v>
      </c>
      <c r="E118" s="219" t="s">
        <v>929</v>
      </c>
      <c r="F118" s="227" t="s">
        <v>1255</v>
      </c>
    </row>
    <row r="119" customFormat="false" ht="9" hidden="false" customHeight="true" outlineLevel="0" collapsed="false">
      <c r="A119" s="222"/>
      <c r="B119" s="216"/>
      <c r="C119" s="222" t="s">
        <v>1256</v>
      </c>
      <c r="D119" s="223" t="s">
        <v>463</v>
      </c>
      <c r="E119" s="219" t="s">
        <v>929</v>
      </c>
      <c r="F119" s="227" t="s">
        <v>1257</v>
      </c>
    </row>
    <row r="120" customFormat="false" ht="9" hidden="false" customHeight="true" outlineLevel="0" collapsed="false">
      <c r="A120" s="214"/>
      <c r="B120" s="232"/>
      <c r="C120" s="214"/>
      <c r="D120" s="223" t="s">
        <v>1258</v>
      </c>
      <c r="E120" s="219" t="s">
        <v>929</v>
      </c>
      <c r="F120" s="227" t="s">
        <v>1259</v>
      </c>
    </row>
    <row r="121" customFormat="false" ht="9" hidden="false" customHeight="true" outlineLevel="0" collapsed="false">
      <c r="A121" s="218" t="s">
        <v>363</v>
      </c>
      <c r="B121" s="219"/>
      <c r="C121" s="220" t="s">
        <v>1260</v>
      </c>
      <c r="D121" s="214"/>
      <c r="E121" s="232"/>
      <c r="F121" s="214" t="s">
        <v>1261</v>
      </c>
    </row>
    <row r="122" customFormat="false" ht="9" hidden="false" customHeight="true" outlineLevel="0" collapsed="false">
      <c r="A122" s="223" t="s">
        <v>1262</v>
      </c>
      <c r="B122" s="219" t="s">
        <v>6</v>
      </c>
      <c r="C122" s="227" t="s">
        <v>1263</v>
      </c>
      <c r="D122" s="223" t="s">
        <v>466</v>
      </c>
      <c r="E122" s="219" t="s">
        <v>929</v>
      </c>
      <c r="F122" s="227" t="s">
        <v>1264</v>
      </c>
    </row>
    <row r="123" customFormat="false" ht="9" hidden="false" customHeight="true" outlineLevel="0" collapsed="false">
      <c r="A123" s="223" t="s">
        <v>1265</v>
      </c>
      <c r="B123" s="219" t="s">
        <v>6</v>
      </c>
      <c r="C123" s="227" t="s">
        <v>1266</v>
      </c>
      <c r="D123" s="223" t="s">
        <v>1267</v>
      </c>
      <c r="E123" s="219" t="s">
        <v>929</v>
      </c>
      <c r="F123" s="227" t="s">
        <v>1268</v>
      </c>
    </row>
    <row r="124" customFormat="false" ht="9" hidden="false" customHeight="true" outlineLevel="0" collapsed="false">
      <c r="A124" s="223" t="s">
        <v>1269</v>
      </c>
      <c r="B124" s="219" t="s">
        <v>6</v>
      </c>
      <c r="C124" s="227" t="s">
        <v>1270</v>
      </c>
      <c r="D124" s="223" t="s">
        <v>1271</v>
      </c>
      <c r="E124" s="219" t="s">
        <v>929</v>
      </c>
      <c r="F124" s="227" t="s">
        <v>1272</v>
      </c>
    </row>
    <row r="125" customFormat="false" ht="9" hidden="false" customHeight="true" outlineLevel="0" collapsed="false">
      <c r="A125" s="223" t="s">
        <v>1273</v>
      </c>
      <c r="B125" s="219" t="s">
        <v>6</v>
      </c>
      <c r="C125" s="227" t="s">
        <v>1274</v>
      </c>
      <c r="D125" s="223" t="s">
        <v>1275</v>
      </c>
      <c r="E125" s="219" t="s">
        <v>929</v>
      </c>
      <c r="F125" s="227" t="s">
        <v>1276</v>
      </c>
    </row>
    <row r="126" customFormat="false" ht="9" hidden="false" customHeight="true" outlineLevel="0" collapsed="false">
      <c r="A126" s="223" t="s">
        <v>370</v>
      </c>
      <c r="B126" s="219" t="s">
        <v>6</v>
      </c>
      <c r="C126" s="227" t="s">
        <v>1277</v>
      </c>
      <c r="D126" s="223" t="s">
        <v>1278</v>
      </c>
      <c r="E126" s="219" t="s">
        <v>6</v>
      </c>
      <c r="F126" s="227" t="s">
        <v>1279</v>
      </c>
    </row>
    <row r="127" customFormat="false" ht="9" hidden="false" customHeight="true" outlineLevel="0" collapsed="false">
      <c r="A127" s="223" t="s">
        <v>379</v>
      </c>
      <c r="B127" s="219" t="s">
        <v>6</v>
      </c>
      <c r="C127" s="227" t="s">
        <v>1280</v>
      </c>
      <c r="D127" s="214"/>
      <c r="E127" s="232"/>
      <c r="F127" s="214" t="s">
        <v>1281</v>
      </c>
    </row>
    <row r="128" customFormat="false" ht="9" hidden="false" customHeight="true" outlineLevel="0" collapsed="false">
      <c r="A128" s="223" t="s">
        <v>381</v>
      </c>
      <c r="B128" s="219" t="s">
        <v>6</v>
      </c>
      <c r="C128" s="227" t="s">
        <v>1282</v>
      </c>
      <c r="D128" s="223" t="s">
        <v>1283</v>
      </c>
      <c r="E128" s="219" t="s">
        <v>6</v>
      </c>
      <c r="F128" s="227" t="s">
        <v>1284</v>
      </c>
    </row>
    <row r="129" customFormat="false" ht="9" hidden="false" customHeight="true" outlineLevel="0" collapsed="false">
      <c r="A129" s="223" t="s">
        <v>383</v>
      </c>
      <c r="B129" s="219" t="s">
        <v>6</v>
      </c>
      <c r="C129" s="227" t="s">
        <v>1285</v>
      </c>
      <c r="D129" s="223" t="s">
        <v>477</v>
      </c>
      <c r="E129" s="219" t="s">
        <v>6</v>
      </c>
      <c r="F129" s="227" t="s">
        <v>1286</v>
      </c>
    </row>
    <row r="130" customFormat="false" ht="9" hidden="false" customHeight="true" outlineLevel="0" collapsed="false">
      <c r="A130" s="222"/>
      <c r="B130" s="216"/>
      <c r="C130" s="222"/>
      <c r="D130" s="223" t="s">
        <v>486</v>
      </c>
      <c r="E130" s="219" t="s">
        <v>6</v>
      </c>
      <c r="F130" s="223" t="s">
        <v>1287</v>
      </c>
    </row>
    <row r="131" customFormat="false" ht="9" hidden="false" customHeight="true" outlineLevel="0" collapsed="false">
      <c r="A131" s="218" t="s">
        <v>389</v>
      </c>
      <c r="B131" s="219"/>
      <c r="C131" s="220" t="s">
        <v>1288</v>
      </c>
      <c r="D131" s="223" t="s">
        <v>1289</v>
      </c>
      <c r="E131" s="219" t="s">
        <v>6</v>
      </c>
      <c r="F131" s="227" t="s">
        <v>1290</v>
      </c>
    </row>
    <row r="132" customFormat="false" ht="9" hidden="false" customHeight="true" outlineLevel="0" collapsed="false">
      <c r="A132" s="214"/>
      <c r="B132" s="232"/>
      <c r="C132" s="234" t="s">
        <v>1291</v>
      </c>
      <c r="D132" s="214"/>
      <c r="E132" s="232"/>
      <c r="F132" s="214" t="s">
        <v>1292</v>
      </c>
    </row>
    <row r="133" customFormat="false" ht="9" hidden="false" customHeight="true" outlineLevel="0" collapsed="false">
      <c r="A133" s="223" t="s">
        <v>1293</v>
      </c>
      <c r="B133" s="219" t="s">
        <v>6</v>
      </c>
      <c r="C133" s="227" t="s">
        <v>1294</v>
      </c>
      <c r="D133" s="223" t="s">
        <v>496</v>
      </c>
      <c r="E133" s="219" t="s">
        <v>6</v>
      </c>
      <c r="F133" s="227" t="s">
        <v>1295</v>
      </c>
    </row>
    <row r="134" customFormat="false" ht="9" hidden="false" customHeight="true" outlineLevel="0" collapsed="false">
      <c r="A134" s="223" t="s">
        <v>1296</v>
      </c>
      <c r="B134" s="219" t="s">
        <v>6</v>
      </c>
      <c r="C134" s="227" t="s">
        <v>1297</v>
      </c>
      <c r="D134" s="223" t="s">
        <v>499</v>
      </c>
      <c r="E134" s="219" t="s">
        <v>6</v>
      </c>
      <c r="F134" s="227" t="s">
        <v>1298</v>
      </c>
    </row>
    <row r="135" customFormat="false" ht="9" hidden="false" customHeight="true" outlineLevel="0" collapsed="false">
      <c r="A135" s="223" t="s">
        <v>399</v>
      </c>
      <c r="B135" s="219" t="s">
        <v>6</v>
      </c>
      <c r="C135" s="227" t="s">
        <v>1299</v>
      </c>
      <c r="D135" s="223" t="s">
        <v>506</v>
      </c>
      <c r="E135" s="219" t="s">
        <v>6</v>
      </c>
      <c r="F135" s="227" t="s">
        <v>1300</v>
      </c>
    </row>
    <row r="136" customFormat="false" ht="9" hidden="false" customHeight="true" outlineLevel="0" collapsed="false">
      <c r="A136" s="223" t="s">
        <v>1301</v>
      </c>
      <c r="B136" s="219" t="s">
        <v>6</v>
      </c>
      <c r="C136" s="227" t="s">
        <v>1302</v>
      </c>
      <c r="D136" s="223" t="s">
        <v>1303</v>
      </c>
      <c r="E136" s="219" t="s">
        <v>6</v>
      </c>
      <c r="F136" s="227" t="s">
        <v>1304</v>
      </c>
    </row>
    <row r="137" customFormat="false" ht="9" hidden="false" customHeight="true" outlineLevel="0" collapsed="false">
      <c r="A137" s="223" t="s">
        <v>1305</v>
      </c>
      <c r="B137" s="219" t="s">
        <v>6</v>
      </c>
      <c r="C137" s="227" t="s">
        <v>1306</v>
      </c>
      <c r="D137" s="223" t="s">
        <v>1307</v>
      </c>
      <c r="E137" s="219" t="s">
        <v>6</v>
      </c>
      <c r="F137" s="227" t="s">
        <v>1308</v>
      </c>
    </row>
    <row r="138" customFormat="false" ht="9" hidden="false" customHeight="true" outlineLevel="0" collapsed="false">
      <c r="A138" s="223" t="s">
        <v>1309</v>
      </c>
      <c r="B138" s="219" t="s">
        <v>6</v>
      </c>
      <c r="C138" s="227" t="s">
        <v>1310</v>
      </c>
      <c r="D138" s="223" t="s">
        <v>508</v>
      </c>
      <c r="E138" s="219" t="s">
        <v>6</v>
      </c>
      <c r="F138" s="227" t="s">
        <v>1311</v>
      </c>
    </row>
    <row r="139" customFormat="false" ht="9" hidden="false" customHeight="true" outlineLevel="0" collapsed="false">
      <c r="A139" s="214"/>
      <c r="B139" s="232"/>
      <c r="C139" s="214" t="s">
        <v>1312</v>
      </c>
      <c r="D139" s="214"/>
      <c r="E139" s="232"/>
      <c r="F139" s="214" t="s">
        <v>1313</v>
      </c>
    </row>
    <row r="140" customFormat="false" ht="9" hidden="false" customHeight="true" outlineLevel="0" collapsed="false">
      <c r="A140" s="223" t="s">
        <v>1314</v>
      </c>
      <c r="B140" s="219" t="s">
        <v>6</v>
      </c>
      <c r="C140" s="227" t="s">
        <v>1315</v>
      </c>
      <c r="D140" s="223" t="s">
        <v>511</v>
      </c>
      <c r="E140" s="219" t="s">
        <v>6</v>
      </c>
      <c r="F140" s="227" t="s">
        <v>1316</v>
      </c>
    </row>
    <row r="141" customFormat="false" ht="9" hidden="false" customHeight="true" outlineLevel="0" collapsed="false">
      <c r="A141" s="223" t="s">
        <v>1317</v>
      </c>
      <c r="B141" s="219" t="s">
        <v>6</v>
      </c>
      <c r="C141" s="227" t="s">
        <v>1318</v>
      </c>
      <c r="D141" s="223" t="s">
        <v>514</v>
      </c>
      <c r="E141" s="219" t="s">
        <v>6</v>
      </c>
      <c r="F141" s="227" t="s">
        <v>1319</v>
      </c>
    </row>
    <row r="142" customFormat="false" ht="9" hidden="false" customHeight="true" outlineLevel="0" collapsed="false">
      <c r="A142" s="223" t="s">
        <v>1320</v>
      </c>
      <c r="B142" s="219" t="s">
        <v>6</v>
      </c>
      <c r="C142" s="233" t="s">
        <v>1321</v>
      </c>
      <c r="D142" s="223" t="s">
        <v>516</v>
      </c>
      <c r="E142" s="219" t="s">
        <v>6</v>
      </c>
      <c r="F142" s="223" t="s">
        <v>1322</v>
      </c>
    </row>
    <row r="143" customFormat="false" ht="9" hidden="false" customHeight="true" outlineLevel="0" collapsed="false">
      <c r="A143" s="223" t="s">
        <v>1323</v>
      </c>
      <c r="B143" s="219" t="s">
        <v>6</v>
      </c>
      <c r="C143" s="227" t="s">
        <v>1324</v>
      </c>
      <c r="D143" s="230"/>
      <c r="E143" s="216"/>
      <c r="F143" s="222"/>
    </row>
    <row r="144" customFormat="false" ht="9" hidden="false" customHeight="true" outlineLevel="0" collapsed="false">
      <c r="A144" s="223" t="s">
        <v>1325</v>
      </c>
      <c r="B144" s="219" t="s">
        <v>6</v>
      </c>
      <c r="C144" s="227" t="s">
        <v>1326</v>
      </c>
      <c r="D144" s="214"/>
      <c r="E144" s="232"/>
      <c r="F144" s="214"/>
    </row>
    <row r="145" customFormat="false" ht="9" hidden="false" customHeight="true" outlineLevel="0" collapsed="false">
      <c r="A145" s="223" t="s">
        <v>402</v>
      </c>
      <c r="B145" s="219" t="s">
        <v>6</v>
      </c>
      <c r="C145" s="227" t="s">
        <v>1327</v>
      </c>
      <c r="D145" s="214"/>
      <c r="E145" s="232"/>
      <c r="F145" s="214"/>
    </row>
    <row r="146" customFormat="false" ht="9" hidden="false" customHeight="true" outlineLevel="0" collapsed="false">
      <c r="A146" s="223" t="s">
        <v>1328</v>
      </c>
      <c r="B146" s="219" t="s">
        <v>6</v>
      </c>
      <c r="C146" s="227" t="s">
        <v>1329</v>
      </c>
      <c r="D146" s="214"/>
      <c r="E146" s="232"/>
      <c r="F146" s="214"/>
    </row>
    <row r="147" customFormat="false" ht="9" hidden="false" customHeight="true" outlineLevel="0" collapsed="false">
      <c r="A147" s="223" t="s">
        <v>1330</v>
      </c>
      <c r="B147" s="219" t="s">
        <v>6</v>
      </c>
      <c r="C147" s="227" t="s">
        <v>1331</v>
      </c>
      <c r="D147" s="214"/>
      <c r="E147" s="232"/>
      <c r="F147" s="214"/>
    </row>
    <row r="148" customFormat="false" ht="9" hidden="false" customHeight="true" outlineLevel="0" collapsed="false">
      <c r="A148" s="223" t="s">
        <v>1332</v>
      </c>
      <c r="B148" s="219" t="s">
        <v>6</v>
      </c>
      <c r="C148" s="227" t="s">
        <v>1333</v>
      </c>
      <c r="D148" s="214"/>
      <c r="E148" s="232"/>
      <c r="F148" s="214"/>
    </row>
    <row r="149" customFormat="false" ht="9" hidden="false" customHeight="true" outlineLevel="0" collapsed="false">
      <c r="A149" s="223" t="s">
        <v>1334</v>
      </c>
      <c r="B149" s="219" t="s">
        <v>6</v>
      </c>
      <c r="C149" s="227" t="s">
        <v>1335</v>
      </c>
      <c r="D149" s="214"/>
      <c r="E149" s="232"/>
      <c r="F149" s="214"/>
    </row>
    <row r="150" s="214" customFormat="true" ht="9" hidden="false" customHeight="true" outlineLevel="0" collapsed="false">
      <c r="A150" s="218" t="s">
        <v>518</v>
      </c>
      <c r="B150" s="219"/>
      <c r="C150" s="220" t="s">
        <v>1336</v>
      </c>
      <c r="D150" s="218" t="s">
        <v>672</v>
      </c>
      <c r="E150" s="219"/>
      <c r="F150" s="220" t="s">
        <v>1337</v>
      </c>
      <c r="G150" s="222"/>
    </row>
    <row r="151" s="214" customFormat="true" ht="9" hidden="false" customHeight="true" outlineLevel="0" collapsed="false">
      <c r="B151" s="232"/>
      <c r="C151" s="234" t="s">
        <v>1338</v>
      </c>
      <c r="D151" s="223" t="s">
        <v>1339</v>
      </c>
      <c r="E151" s="219" t="s">
        <v>929</v>
      </c>
      <c r="F151" s="227" t="s">
        <v>1340</v>
      </c>
      <c r="G151" s="222"/>
    </row>
    <row r="152" s="214" customFormat="true" ht="9" hidden="false" customHeight="true" outlineLevel="0" collapsed="false">
      <c r="A152" s="223" t="s">
        <v>1341</v>
      </c>
      <c r="B152" s="219" t="s">
        <v>6</v>
      </c>
      <c r="C152" s="227" t="s">
        <v>1342</v>
      </c>
      <c r="D152" s="223" t="s">
        <v>1343</v>
      </c>
      <c r="E152" s="219" t="s">
        <v>929</v>
      </c>
      <c r="F152" s="227" t="s">
        <v>1344</v>
      </c>
      <c r="G152" s="222"/>
    </row>
    <row r="153" s="214" customFormat="true" ht="9" hidden="false" customHeight="true" outlineLevel="0" collapsed="false">
      <c r="A153" s="223" t="s">
        <v>525</v>
      </c>
      <c r="B153" s="219" t="s">
        <v>6</v>
      </c>
      <c r="C153" s="227" t="s">
        <v>1345</v>
      </c>
      <c r="D153" s="223" t="s">
        <v>1346</v>
      </c>
      <c r="E153" s="219" t="s">
        <v>929</v>
      </c>
      <c r="F153" s="227" t="s">
        <v>1347</v>
      </c>
      <c r="G153" s="222"/>
    </row>
    <row r="154" s="214" customFormat="true" ht="9" hidden="false" customHeight="true" outlineLevel="0" collapsed="false">
      <c r="A154" s="223" t="s">
        <v>536</v>
      </c>
      <c r="B154" s="219" t="s">
        <v>6</v>
      </c>
      <c r="C154" s="227" t="s">
        <v>1348</v>
      </c>
      <c r="D154" s="223" t="s">
        <v>1349</v>
      </c>
      <c r="E154" s="219" t="s">
        <v>929</v>
      </c>
      <c r="F154" s="227" t="s">
        <v>1350</v>
      </c>
      <c r="G154" s="222"/>
    </row>
    <row r="155" s="214" customFormat="true" ht="9" hidden="false" customHeight="true" outlineLevel="0" collapsed="false">
      <c r="A155" s="223" t="s">
        <v>1351</v>
      </c>
      <c r="B155" s="219" t="s">
        <v>929</v>
      </c>
      <c r="C155" s="227" t="s">
        <v>1352</v>
      </c>
      <c r="E155" s="232"/>
      <c r="F155" s="214" t="s">
        <v>1353</v>
      </c>
      <c r="G155" s="222"/>
    </row>
    <row r="156" s="214" customFormat="true" ht="9" hidden="false" customHeight="true" outlineLevel="0" collapsed="false">
      <c r="A156" s="223" t="s">
        <v>1354</v>
      </c>
      <c r="B156" s="219" t="s">
        <v>929</v>
      </c>
      <c r="C156" s="224" t="s">
        <v>1355</v>
      </c>
      <c r="D156" s="223" t="s">
        <v>681</v>
      </c>
      <c r="E156" s="219" t="s">
        <v>929</v>
      </c>
      <c r="F156" s="227" t="s">
        <v>1356</v>
      </c>
      <c r="G156" s="222"/>
    </row>
    <row r="157" s="214" customFormat="true" ht="9" hidden="false" customHeight="true" outlineLevel="0" collapsed="false">
      <c r="A157" s="223" t="s">
        <v>1357</v>
      </c>
      <c r="B157" s="219" t="s">
        <v>1358</v>
      </c>
      <c r="C157" s="227" t="s">
        <v>1359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60</v>
      </c>
      <c r="B158" s="219" t="s">
        <v>929</v>
      </c>
      <c r="C158" s="227" t="s">
        <v>1361</v>
      </c>
      <c r="D158" s="218" t="s">
        <v>684</v>
      </c>
      <c r="E158" s="219"/>
      <c r="F158" s="220" t="s">
        <v>685</v>
      </c>
      <c r="G158" s="222"/>
    </row>
    <row r="159" s="214" customFormat="true" ht="9" hidden="false" customHeight="true" outlineLevel="0" collapsed="false">
      <c r="B159" s="232"/>
      <c r="C159" s="214" t="s">
        <v>1362</v>
      </c>
      <c r="D159" s="223" t="s">
        <v>1363</v>
      </c>
      <c r="E159" s="219" t="s">
        <v>929</v>
      </c>
      <c r="F159" s="227" t="s">
        <v>1364</v>
      </c>
      <c r="G159" s="222"/>
    </row>
    <row r="160" s="214" customFormat="true" ht="9" hidden="false" customHeight="true" outlineLevel="0" collapsed="false">
      <c r="A160" s="223" t="s">
        <v>559</v>
      </c>
      <c r="B160" s="219" t="s">
        <v>929</v>
      </c>
      <c r="C160" s="227" t="s">
        <v>1361</v>
      </c>
      <c r="D160" s="223" t="s">
        <v>1365</v>
      </c>
      <c r="E160" s="219" t="s">
        <v>929</v>
      </c>
      <c r="F160" s="224" t="s">
        <v>1366</v>
      </c>
      <c r="G160" s="222"/>
    </row>
    <row r="161" s="214" customFormat="true" ht="9" hidden="false" customHeight="true" outlineLevel="0" collapsed="false">
      <c r="B161" s="232"/>
      <c r="C161" s="214" t="s">
        <v>1367</v>
      </c>
      <c r="D161" s="223" t="s">
        <v>1368</v>
      </c>
      <c r="E161" s="219" t="s">
        <v>929</v>
      </c>
      <c r="F161" s="227" t="s">
        <v>1369</v>
      </c>
      <c r="G161" s="222"/>
    </row>
    <row r="162" s="214" customFormat="true" ht="9" hidden="false" customHeight="true" outlineLevel="0" collapsed="false">
      <c r="A162" s="223" t="s">
        <v>1370</v>
      </c>
      <c r="B162" s="219" t="s">
        <v>929</v>
      </c>
      <c r="C162" s="227" t="s">
        <v>1371</v>
      </c>
      <c r="D162" s="223" t="s">
        <v>1372</v>
      </c>
      <c r="E162" s="219" t="s">
        <v>929</v>
      </c>
      <c r="F162" s="227" t="s">
        <v>690</v>
      </c>
      <c r="G162" s="222"/>
    </row>
    <row r="163" s="214" customFormat="true" ht="9" hidden="false" customHeight="true" outlineLevel="0" collapsed="false">
      <c r="A163" s="223" t="s">
        <v>1373</v>
      </c>
      <c r="B163" s="219" t="s">
        <v>929</v>
      </c>
      <c r="C163" s="227" t="s">
        <v>1374</v>
      </c>
      <c r="D163" s="223" t="s">
        <v>1375</v>
      </c>
      <c r="E163" s="219" t="s">
        <v>929</v>
      </c>
      <c r="F163" s="224" t="s">
        <v>1376</v>
      </c>
      <c r="G163" s="222"/>
    </row>
    <row r="164" s="214" customFormat="true" ht="9" hidden="false" customHeight="true" outlineLevel="0" collapsed="false">
      <c r="B164" s="232"/>
      <c r="C164" s="214" t="s">
        <v>1377</v>
      </c>
      <c r="D164" s="223" t="s">
        <v>1378</v>
      </c>
      <c r="E164" s="219" t="s">
        <v>929</v>
      </c>
      <c r="F164" s="227" t="s">
        <v>1379</v>
      </c>
      <c r="G164" s="222"/>
    </row>
    <row r="165" s="214" customFormat="true" ht="9" hidden="false" customHeight="true" outlineLevel="0" collapsed="false">
      <c r="A165" s="223" t="s">
        <v>1380</v>
      </c>
      <c r="B165" s="219" t="s">
        <v>1358</v>
      </c>
      <c r="C165" s="227" t="s">
        <v>1381</v>
      </c>
      <c r="D165" s="223" t="s">
        <v>1382</v>
      </c>
      <c r="E165" s="219" t="s">
        <v>1358</v>
      </c>
      <c r="F165" s="227" t="s">
        <v>1383</v>
      </c>
      <c r="G165" s="222"/>
    </row>
    <row r="166" s="214" customFormat="true" ht="9" hidden="false" customHeight="true" outlineLevel="0" collapsed="false">
      <c r="A166" s="223" t="s">
        <v>1384</v>
      </c>
      <c r="B166" s="219" t="s">
        <v>6</v>
      </c>
      <c r="C166" s="227" t="s">
        <v>1385</v>
      </c>
      <c r="D166" s="223" t="s">
        <v>691</v>
      </c>
      <c r="E166" s="219" t="s">
        <v>1358</v>
      </c>
      <c r="F166" s="227" t="s">
        <v>1386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7</v>
      </c>
      <c r="E167" s="219" t="s">
        <v>1358</v>
      </c>
      <c r="F167" s="227" t="s">
        <v>1388</v>
      </c>
      <c r="G167" s="222"/>
    </row>
    <row r="168" s="214" customFormat="true" ht="9" hidden="false" customHeight="true" outlineLevel="0" collapsed="false">
      <c r="A168" s="218" t="s">
        <v>576</v>
      </c>
      <c r="B168" s="219"/>
      <c r="C168" s="220" t="s">
        <v>1389</v>
      </c>
      <c r="D168" s="223" t="s">
        <v>1390</v>
      </c>
      <c r="E168" s="219" t="s">
        <v>1358</v>
      </c>
      <c r="F168" s="223" t="s">
        <v>1391</v>
      </c>
      <c r="G168" s="222"/>
    </row>
    <row r="169" s="214" customFormat="true" ht="9" hidden="false" customHeight="true" outlineLevel="0" collapsed="false">
      <c r="A169" s="223" t="s">
        <v>1392</v>
      </c>
      <c r="B169" s="219" t="s">
        <v>6</v>
      </c>
      <c r="C169" s="227" t="s">
        <v>1393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4</v>
      </c>
      <c r="D170" s="218" t="s">
        <v>898</v>
      </c>
      <c r="E170" s="219"/>
      <c r="F170" s="220" t="s">
        <v>1395</v>
      </c>
      <c r="G170" s="222"/>
    </row>
    <row r="171" s="214" customFormat="true" ht="9" hidden="false" customHeight="true" outlineLevel="0" collapsed="false">
      <c r="A171" s="223" t="s">
        <v>581</v>
      </c>
      <c r="B171" s="219" t="s">
        <v>6</v>
      </c>
      <c r="C171" s="227" t="s">
        <v>1396</v>
      </c>
      <c r="D171" s="223" t="s">
        <v>1397</v>
      </c>
      <c r="E171" s="219" t="s">
        <v>1358</v>
      </c>
      <c r="F171" s="227" t="s">
        <v>1395</v>
      </c>
      <c r="G171" s="222"/>
    </row>
    <row r="172" s="214" customFormat="true" ht="9" hidden="false" customHeight="true" outlineLevel="0" collapsed="false">
      <c r="A172" s="223" t="s">
        <v>584</v>
      </c>
      <c r="B172" s="219" t="s">
        <v>6</v>
      </c>
      <c r="C172" s="227" t="s">
        <v>1398</v>
      </c>
      <c r="D172" s="223" t="s">
        <v>1399</v>
      </c>
      <c r="E172" s="219" t="s">
        <v>1358</v>
      </c>
      <c r="F172" s="227" t="s">
        <v>1400</v>
      </c>
      <c r="G172" s="222"/>
    </row>
    <row r="173" s="214" customFormat="true" ht="9" hidden="false" customHeight="true" outlineLevel="0" collapsed="false">
      <c r="A173" s="223" t="s">
        <v>1401</v>
      </c>
      <c r="B173" s="219" t="s">
        <v>6</v>
      </c>
      <c r="C173" s="227" t="s">
        <v>1402</v>
      </c>
      <c r="D173" s="223" t="s">
        <v>1403</v>
      </c>
      <c r="E173" s="219" t="s">
        <v>1358</v>
      </c>
      <c r="F173" s="227" t="s">
        <v>1404</v>
      </c>
      <c r="G173" s="222"/>
    </row>
    <row r="174" s="214" customFormat="true" ht="9" hidden="false" customHeight="true" outlineLevel="0" collapsed="false">
      <c r="A174" s="223" t="s">
        <v>1405</v>
      </c>
      <c r="B174" s="219" t="s">
        <v>6</v>
      </c>
      <c r="C174" s="227" t="s">
        <v>1406</v>
      </c>
      <c r="D174" s="223" t="s">
        <v>1407</v>
      </c>
      <c r="E174" s="219" t="s">
        <v>1358</v>
      </c>
      <c r="F174" s="227" t="s">
        <v>1408</v>
      </c>
      <c r="G174" s="222"/>
    </row>
    <row r="175" s="214" customFormat="true" ht="9" hidden="false" customHeight="true" outlineLevel="0" collapsed="false">
      <c r="A175" s="223" t="s">
        <v>1409</v>
      </c>
      <c r="B175" s="219" t="s">
        <v>6</v>
      </c>
      <c r="C175" s="227" t="s">
        <v>1410</v>
      </c>
      <c r="D175" s="223" t="s">
        <v>1411</v>
      </c>
      <c r="E175" s="219" t="s">
        <v>1358</v>
      </c>
      <c r="F175" s="227" t="s">
        <v>1412</v>
      </c>
      <c r="G175" s="222"/>
    </row>
    <row r="176" s="214" customFormat="true" ht="9" hidden="false" customHeight="true" outlineLevel="0" collapsed="false">
      <c r="A176" s="223" t="s">
        <v>591</v>
      </c>
      <c r="B176" s="219" t="s">
        <v>6</v>
      </c>
      <c r="C176" s="223" t="s">
        <v>1413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4</v>
      </c>
      <c r="D177" s="218" t="s">
        <v>693</v>
      </c>
      <c r="E177" s="219"/>
      <c r="F177" s="220" t="s">
        <v>1415</v>
      </c>
      <c r="G177" s="222"/>
    </row>
    <row r="178" s="214" customFormat="true" ht="9" hidden="false" customHeight="true" outlineLevel="0" collapsed="false">
      <c r="A178" s="223" t="s">
        <v>599</v>
      </c>
      <c r="B178" s="219" t="s">
        <v>6</v>
      </c>
      <c r="C178" s="227" t="s">
        <v>1416</v>
      </c>
      <c r="D178" s="223" t="s">
        <v>1417</v>
      </c>
      <c r="E178" s="219" t="s">
        <v>1358</v>
      </c>
      <c r="F178" s="227" t="s">
        <v>1418</v>
      </c>
      <c r="G178" s="222"/>
    </row>
    <row r="179" s="214" customFormat="true" ht="9" hidden="false" customHeight="true" outlineLevel="0" collapsed="false">
      <c r="A179" s="223" t="s">
        <v>1419</v>
      </c>
      <c r="B179" s="219" t="s">
        <v>6</v>
      </c>
      <c r="C179" s="227" t="s">
        <v>1420</v>
      </c>
      <c r="D179" s="223" t="s">
        <v>702</v>
      </c>
      <c r="E179" s="219" t="s">
        <v>1358</v>
      </c>
      <c r="F179" s="227" t="s">
        <v>1421</v>
      </c>
      <c r="G179" s="222"/>
    </row>
    <row r="180" s="214" customFormat="true" ht="9" hidden="false" customHeight="true" outlineLevel="0" collapsed="false">
      <c r="A180" s="223" t="s">
        <v>1422</v>
      </c>
      <c r="B180" s="219" t="s">
        <v>1358</v>
      </c>
      <c r="C180" s="227" t="s">
        <v>1423</v>
      </c>
      <c r="D180" s="223" t="s">
        <v>1424</v>
      </c>
      <c r="E180" s="219" t="s">
        <v>1358</v>
      </c>
      <c r="F180" s="227" t="s">
        <v>1425</v>
      </c>
      <c r="G180" s="222"/>
    </row>
    <row r="181" s="214" customFormat="true" ht="9" hidden="false" customHeight="true" outlineLevel="0" collapsed="false">
      <c r="A181" s="223" t="s">
        <v>607</v>
      </c>
      <c r="B181" s="219" t="s">
        <v>1358</v>
      </c>
      <c r="C181" s="227" t="s">
        <v>1426</v>
      </c>
      <c r="D181" s="223"/>
      <c r="E181" s="219"/>
      <c r="F181" s="227" t="s">
        <v>1427</v>
      </c>
      <c r="G181" s="222"/>
    </row>
    <row r="182" s="214" customFormat="true" ht="9" hidden="false" customHeight="true" outlineLevel="0" collapsed="false">
      <c r="A182" s="223" t="s">
        <v>1428</v>
      </c>
      <c r="B182" s="219" t="s">
        <v>1358</v>
      </c>
      <c r="C182" s="227" t="s">
        <v>1429</v>
      </c>
      <c r="D182" s="223" t="s">
        <v>1430</v>
      </c>
      <c r="E182" s="219" t="s">
        <v>1358</v>
      </c>
      <c r="F182" s="227" t="s">
        <v>1431</v>
      </c>
      <c r="G182" s="222"/>
    </row>
    <row r="183" s="214" customFormat="true" ht="9" hidden="false" customHeight="true" outlineLevel="0" collapsed="false">
      <c r="A183" s="223" t="s">
        <v>1432</v>
      </c>
      <c r="B183" s="219" t="s">
        <v>6</v>
      </c>
      <c r="C183" s="223" t="s">
        <v>1433</v>
      </c>
      <c r="D183" s="223" t="s">
        <v>1434</v>
      </c>
      <c r="E183" s="219" t="s">
        <v>1358</v>
      </c>
      <c r="F183" s="227" t="s">
        <v>1435</v>
      </c>
      <c r="G183" s="222"/>
    </row>
    <row r="184" s="214" customFormat="true" ht="9" hidden="false" customHeight="true" outlineLevel="0" collapsed="false">
      <c r="B184" s="232"/>
      <c r="D184" s="223" t="s">
        <v>1436</v>
      </c>
      <c r="E184" s="219" t="s">
        <v>931</v>
      </c>
      <c r="F184" s="227" t="s">
        <v>1437</v>
      </c>
      <c r="G184" s="222"/>
    </row>
    <row r="185" s="214" customFormat="true" ht="9" hidden="false" customHeight="true" outlineLevel="0" collapsed="false">
      <c r="A185" s="218" t="s">
        <v>453</v>
      </c>
      <c r="B185" s="219"/>
      <c r="C185" s="220" t="s">
        <v>617</v>
      </c>
      <c r="D185" s="223" t="s">
        <v>1438</v>
      </c>
      <c r="E185" s="219" t="s">
        <v>931</v>
      </c>
      <c r="F185" s="227" t="s">
        <v>1439</v>
      </c>
      <c r="G185" s="222"/>
    </row>
    <row r="186" s="214" customFormat="true" ht="9" hidden="false" customHeight="true" outlineLevel="0" collapsed="false">
      <c r="A186" s="223" t="s">
        <v>1440</v>
      </c>
      <c r="B186" s="219" t="s">
        <v>929</v>
      </c>
      <c r="C186" s="227" t="s">
        <v>1441</v>
      </c>
      <c r="D186" s="223" t="s">
        <v>1442</v>
      </c>
      <c r="E186" s="219" t="s">
        <v>929</v>
      </c>
      <c r="F186" s="227" t="s">
        <v>1443</v>
      </c>
      <c r="G186" s="222"/>
    </row>
    <row r="187" s="214" customFormat="true" ht="9" hidden="false" customHeight="true" outlineLevel="0" collapsed="false">
      <c r="A187" s="223" t="s">
        <v>623</v>
      </c>
      <c r="B187" s="219" t="s">
        <v>929</v>
      </c>
      <c r="C187" s="227" t="s">
        <v>1444</v>
      </c>
      <c r="D187" s="223"/>
      <c r="E187" s="219"/>
      <c r="F187" s="227" t="s">
        <v>1445</v>
      </c>
      <c r="G187" s="222"/>
    </row>
    <row r="188" s="214" customFormat="true" ht="9" hidden="false" customHeight="true" outlineLevel="0" collapsed="false">
      <c r="B188" s="232"/>
      <c r="C188" s="214" t="s">
        <v>1446</v>
      </c>
      <c r="D188" s="223" t="s">
        <v>1447</v>
      </c>
      <c r="E188" s="219" t="s">
        <v>931</v>
      </c>
      <c r="F188" s="223" t="s">
        <v>1448</v>
      </c>
      <c r="G188" s="222"/>
    </row>
    <row r="189" s="214" customFormat="true" ht="9" hidden="false" customHeight="true" outlineLevel="0" collapsed="false">
      <c r="A189" s="223" t="s">
        <v>627</v>
      </c>
      <c r="B189" s="219" t="s">
        <v>929</v>
      </c>
      <c r="C189" s="227" t="s">
        <v>1449</v>
      </c>
      <c r="D189" s="223" t="s">
        <v>1450</v>
      </c>
      <c r="E189" s="219" t="s">
        <v>931</v>
      </c>
      <c r="F189" s="227" t="s">
        <v>1451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2</v>
      </c>
      <c r="D190" s="223" t="s">
        <v>712</v>
      </c>
      <c r="E190" s="219" t="s">
        <v>931</v>
      </c>
      <c r="F190" s="223" t="s">
        <v>1453</v>
      </c>
      <c r="G190" s="222"/>
    </row>
    <row r="191" s="214" customFormat="true" ht="9" hidden="false" customHeight="true" outlineLevel="0" collapsed="false">
      <c r="A191" s="223" t="s">
        <v>630</v>
      </c>
      <c r="B191" s="219" t="s">
        <v>929</v>
      </c>
      <c r="C191" s="223" t="s">
        <v>1454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5</v>
      </c>
      <c r="B192" s="219" t="s">
        <v>929</v>
      </c>
      <c r="C192" s="223" t="s">
        <v>1456</v>
      </c>
      <c r="D192" s="218" t="s">
        <v>430</v>
      </c>
      <c r="E192" s="219"/>
      <c r="F192" s="220" t="s">
        <v>1457</v>
      </c>
      <c r="G192" s="222"/>
    </row>
    <row r="193" s="214" customFormat="true" ht="9" hidden="false" customHeight="true" outlineLevel="0" collapsed="false">
      <c r="A193" s="223" t="s">
        <v>633</v>
      </c>
      <c r="B193" s="219" t="s">
        <v>929</v>
      </c>
      <c r="C193" s="227" t="s">
        <v>1458</v>
      </c>
      <c r="E193" s="232"/>
      <c r="F193" s="234" t="s">
        <v>1459</v>
      </c>
      <c r="G193" s="222"/>
    </row>
    <row r="194" s="214" customFormat="true" ht="9" hidden="false" customHeight="true" outlineLevel="0" collapsed="false">
      <c r="A194" s="223" t="s">
        <v>1460</v>
      </c>
      <c r="B194" s="219" t="s">
        <v>929</v>
      </c>
      <c r="C194" s="227" t="s">
        <v>1461</v>
      </c>
      <c r="D194" s="223" t="s">
        <v>1462</v>
      </c>
      <c r="E194" s="219" t="s">
        <v>929</v>
      </c>
      <c r="F194" s="227" t="s">
        <v>1463</v>
      </c>
      <c r="G194" s="222"/>
    </row>
    <row r="195" s="214" customFormat="true" ht="9" hidden="false" customHeight="true" outlineLevel="0" collapsed="false">
      <c r="A195" s="223" t="s">
        <v>636</v>
      </c>
      <c r="B195" s="219" t="s">
        <v>929</v>
      </c>
      <c r="C195" s="227" t="s">
        <v>1464</v>
      </c>
      <c r="D195" s="223" t="s">
        <v>722</v>
      </c>
      <c r="E195" s="219" t="s">
        <v>929</v>
      </c>
      <c r="F195" s="227" t="s">
        <v>1465</v>
      </c>
      <c r="G195" s="222"/>
    </row>
    <row r="196" s="214" customFormat="true" ht="9" hidden="false" customHeight="true" outlineLevel="0" collapsed="false">
      <c r="A196" s="223" t="s">
        <v>639</v>
      </c>
      <c r="B196" s="219" t="s">
        <v>929</v>
      </c>
      <c r="C196" s="227" t="s">
        <v>1466</v>
      </c>
      <c r="D196" s="223" t="s">
        <v>725</v>
      </c>
      <c r="E196" s="219" t="s">
        <v>929</v>
      </c>
      <c r="F196" s="227" t="s">
        <v>1467</v>
      </c>
      <c r="G196" s="222"/>
    </row>
    <row r="197" s="214" customFormat="true" ht="9" hidden="false" customHeight="true" outlineLevel="0" collapsed="false">
      <c r="A197" s="223" t="s">
        <v>1468</v>
      </c>
      <c r="B197" s="219" t="s">
        <v>929</v>
      </c>
      <c r="C197" s="227" t="s">
        <v>1469</v>
      </c>
      <c r="D197" s="223" t="s">
        <v>733</v>
      </c>
      <c r="E197" s="219" t="s">
        <v>929</v>
      </c>
      <c r="F197" s="227" t="s">
        <v>1470</v>
      </c>
      <c r="G197" s="222"/>
    </row>
    <row r="198" s="214" customFormat="true" ht="9" hidden="false" customHeight="true" outlineLevel="0" collapsed="false">
      <c r="B198" s="232"/>
      <c r="C198" s="214" t="s">
        <v>1471</v>
      </c>
      <c r="D198" s="223" t="s">
        <v>736</v>
      </c>
      <c r="E198" s="219" t="s">
        <v>929</v>
      </c>
      <c r="F198" s="227" t="s">
        <v>1472</v>
      </c>
      <c r="G198" s="222"/>
    </row>
    <row r="199" s="214" customFormat="true" ht="9" hidden="false" customHeight="true" outlineLevel="0" collapsed="false">
      <c r="A199" s="223" t="s">
        <v>1473</v>
      </c>
      <c r="B199" s="219" t="s">
        <v>929</v>
      </c>
      <c r="C199" s="227" t="s">
        <v>1474</v>
      </c>
      <c r="D199" s="223" t="s">
        <v>1475</v>
      </c>
      <c r="E199" s="219" t="s">
        <v>929</v>
      </c>
      <c r="F199" s="227" t="s">
        <v>1476</v>
      </c>
      <c r="G199" s="222"/>
    </row>
    <row r="200" s="214" customFormat="true" ht="9" hidden="false" customHeight="true" outlineLevel="0" collapsed="false">
      <c r="A200" s="223" t="s">
        <v>642</v>
      </c>
      <c r="B200" s="219" t="s">
        <v>929</v>
      </c>
      <c r="C200" s="227" t="s">
        <v>1477</v>
      </c>
      <c r="D200" s="223" t="s">
        <v>738</v>
      </c>
      <c r="E200" s="219" t="s">
        <v>929</v>
      </c>
      <c r="F200" s="227" t="s">
        <v>1478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9</v>
      </c>
      <c r="D201" s="223" t="s">
        <v>741</v>
      </c>
      <c r="E201" s="219" t="s">
        <v>929</v>
      </c>
      <c r="F201" s="223" t="s">
        <v>1480</v>
      </c>
      <c r="G201" s="222"/>
    </row>
    <row r="202" s="214" customFormat="true" ht="9" hidden="false" customHeight="true" outlineLevel="0" collapsed="false">
      <c r="A202" s="223" t="s">
        <v>645</v>
      </c>
      <c r="B202" s="219" t="s">
        <v>929</v>
      </c>
      <c r="C202" s="223" t="s">
        <v>1481</v>
      </c>
      <c r="D202" s="223" t="s">
        <v>1482</v>
      </c>
      <c r="E202" s="219" t="s">
        <v>929</v>
      </c>
      <c r="F202" s="227" t="s">
        <v>1483</v>
      </c>
      <c r="G202" s="222"/>
    </row>
    <row r="203" s="214" customFormat="true" ht="9" hidden="false" customHeight="true" outlineLevel="0" collapsed="false">
      <c r="A203" s="223" t="s">
        <v>1484</v>
      </c>
      <c r="B203" s="219" t="s">
        <v>929</v>
      </c>
      <c r="C203" s="227" t="s">
        <v>1485</v>
      </c>
      <c r="D203" s="223" t="s">
        <v>1486</v>
      </c>
      <c r="E203" s="219" t="s">
        <v>929</v>
      </c>
      <c r="F203" s="223" t="s">
        <v>1487</v>
      </c>
      <c r="G203" s="222"/>
    </row>
    <row r="204" s="214" customFormat="true" ht="9" hidden="false" customHeight="true" outlineLevel="0" collapsed="false">
      <c r="A204" s="223" t="s">
        <v>1488</v>
      </c>
      <c r="B204" s="219" t="s">
        <v>929</v>
      </c>
      <c r="C204" s="227" t="s">
        <v>1489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54</v>
      </c>
      <c r="B205" s="219" t="s">
        <v>929</v>
      </c>
      <c r="C205" s="227" t="s">
        <v>1490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91</v>
      </c>
      <c r="B206" s="219" t="s">
        <v>929</v>
      </c>
      <c r="C206" s="227" t="s">
        <v>1492</v>
      </c>
      <c r="E206" s="232"/>
      <c r="G206" s="222"/>
    </row>
    <row r="207" s="214" customFormat="true" ht="9" hidden="false" customHeight="true" outlineLevel="0" collapsed="false">
      <c r="A207" s="223" t="s">
        <v>1493</v>
      </c>
      <c r="B207" s="219" t="s">
        <v>929</v>
      </c>
      <c r="C207" s="227" t="s">
        <v>1494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5</v>
      </c>
      <c r="B208" s="219" t="s">
        <v>929</v>
      </c>
      <c r="C208" s="227" t="s">
        <v>1496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7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57</v>
      </c>
      <c r="B210" s="219" t="s">
        <v>929</v>
      </c>
      <c r="C210" s="227" t="s">
        <v>1498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9</v>
      </c>
      <c r="B211" s="219" t="s">
        <v>929</v>
      </c>
      <c r="C211" s="227" t="s">
        <v>1500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501</v>
      </c>
      <c r="E212" s="232"/>
      <c r="G212" s="222"/>
    </row>
    <row r="213" s="214" customFormat="true" ht="9" hidden="false" customHeight="true" outlineLevel="0" collapsed="false">
      <c r="A213" s="223" t="s">
        <v>1502</v>
      </c>
      <c r="B213" s="219" t="s">
        <v>929</v>
      </c>
      <c r="C213" s="227" t="s">
        <v>1503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4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5</v>
      </c>
      <c r="B215" s="219" t="s">
        <v>929</v>
      </c>
      <c r="C215" s="227" t="s">
        <v>1506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0</v>
      </c>
      <c r="B216" s="219" t="s">
        <v>929</v>
      </c>
      <c r="C216" s="227" t="s">
        <v>1507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8</v>
      </c>
      <c r="E217" s="232"/>
      <c r="G217" s="222"/>
    </row>
    <row r="218" s="214" customFormat="true" ht="9" hidden="false" customHeight="true" outlineLevel="0" collapsed="false">
      <c r="A218" s="223" t="s">
        <v>663</v>
      </c>
      <c r="B218" s="219" t="s">
        <v>929</v>
      </c>
      <c r="C218" s="223" t="s">
        <v>1509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Dez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 t="s">
        <v>103</v>
      </c>
      <c r="B13" s="85" t="n">
        <v>326.583333333333</v>
      </c>
      <c r="C13" s="86" t="n">
        <v>77409.5</v>
      </c>
      <c r="D13" s="86" t="n">
        <v>124697</v>
      </c>
      <c r="E13" s="87" t="n">
        <v>3578914</v>
      </c>
      <c r="F13" s="87" t="n">
        <v>22065599</v>
      </c>
      <c r="G13" s="87" t="n">
        <v>10567942</v>
      </c>
      <c r="H13" s="87" t="n">
        <v>3708636</v>
      </c>
    </row>
    <row r="14" customFormat="false" ht="12" hidden="false" customHeight="true" outlineLevel="0" collapsed="false">
      <c r="A14" s="84"/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8" t="n">
        <v>2009</v>
      </c>
      <c r="B15" s="85"/>
      <c r="C15" s="86"/>
      <c r="D15" s="86"/>
      <c r="E15" s="87"/>
      <c r="F15" s="87"/>
      <c r="G15" s="87"/>
      <c r="H15" s="87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577</v>
      </c>
      <c r="D16" s="86" t="n">
        <v>10291</v>
      </c>
      <c r="E16" s="87" t="n">
        <v>292321</v>
      </c>
      <c r="F16" s="87" t="n">
        <v>1670969</v>
      </c>
      <c r="G16" s="87" t="n">
        <v>801341</v>
      </c>
      <c r="H16" s="87" t="n">
        <v>296648</v>
      </c>
      <c r="I16" s="90"/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498</v>
      </c>
      <c r="D17" s="86" t="n">
        <v>10029</v>
      </c>
      <c r="E17" s="87" t="n">
        <v>266506</v>
      </c>
      <c r="F17" s="87" t="n">
        <v>1734254</v>
      </c>
      <c r="G17" s="87" t="n">
        <v>826947</v>
      </c>
      <c r="H17" s="87" t="n">
        <v>249646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001</v>
      </c>
      <c r="D18" s="86" t="n">
        <v>10755</v>
      </c>
      <c r="E18" s="87" t="n">
        <v>276125</v>
      </c>
      <c r="F18" s="87" t="n">
        <v>1983134</v>
      </c>
      <c r="G18" s="87" t="n">
        <v>905857</v>
      </c>
      <c r="H18" s="87" t="n">
        <v>305207</v>
      </c>
    </row>
    <row r="19" customFormat="false" ht="12" hidden="false" customHeight="true" outlineLevel="0" collapsed="false">
      <c r="A19" s="89" t="s">
        <v>107</v>
      </c>
      <c r="B19" s="85" t="n">
        <v>325</v>
      </c>
      <c r="C19" s="86" t="n">
        <v>77359</v>
      </c>
      <c r="D19" s="86" t="n">
        <v>31075</v>
      </c>
      <c r="E19" s="87" t="n">
        <v>834952</v>
      </c>
      <c r="F19" s="87" t="n">
        <v>5388357</v>
      </c>
      <c r="G19" s="87" t="n">
        <v>2534145</v>
      </c>
      <c r="H19" s="87" t="n">
        <v>851501</v>
      </c>
    </row>
    <row r="20" customFormat="false" ht="12" hidden="false" customHeight="true" outlineLevel="0" collapsed="false">
      <c r="A20" s="89" t="s">
        <v>108</v>
      </c>
      <c r="B20" s="85" t="n">
        <v>334</v>
      </c>
      <c r="C20" s="86" t="n">
        <v>77311</v>
      </c>
      <c r="D20" s="86" t="n">
        <v>9773</v>
      </c>
      <c r="E20" s="87" t="n">
        <v>314209</v>
      </c>
      <c r="F20" s="87" t="n">
        <v>1687684</v>
      </c>
      <c r="G20" s="87" t="n">
        <v>797119</v>
      </c>
      <c r="H20" s="87" t="n">
        <v>322823</v>
      </c>
    </row>
    <row r="21" customFormat="false" ht="12" hidden="false" customHeight="true" outlineLevel="0" collapsed="false">
      <c r="A21" s="89" t="s">
        <v>109</v>
      </c>
      <c r="B21" s="85" t="n">
        <v>332</v>
      </c>
      <c r="C21" s="86" t="n">
        <v>77131</v>
      </c>
      <c r="D21" s="86" t="n">
        <v>9384</v>
      </c>
      <c r="E21" s="87" t="n">
        <v>279624</v>
      </c>
      <c r="F21" s="87" t="n">
        <v>1719361</v>
      </c>
      <c r="G21" s="87" t="n">
        <v>838282</v>
      </c>
      <c r="H21" s="87" t="n">
        <v>272180</v>
      </c>
    </row>
    <row r="22" customFormat="false" ht="12" hidden="false" customHeight="true" outlineLevel="0" collapsed="false">
      <c r="A22" s="89" t="s">
        <v>110</v>
      </c>
      <c r="B22" s="85" t="n">
        <v>331</v>
      </c>
      <c r="C22" s="86" t="n">
        <v>77087</v>
      </c>
      <c r="D22" s="86" t="n">
        <v>10230</v>
      </c>
      <c r="E22" s="87" t="n">
        <v>291490</v>
      </c>
      <c r="F22" s="87" t="n">
        <v>1849953</v>
      </c>
      <c r="G22" s="87" t="n">
        <v>887223</v>
      </c>
      <c r="H22" s="87" t="n">
        <v>267418</v>
      </c>
    </row>
    <row r="23" customFormat="false" ht="12" hidden="false" customHeight="true" outlineLevel="0" collapsed="false">
      <c r="A23" s="89" t="s">
        <v>111</v>
      </c>
      <c r="B23" s="85" t="n">
        <v>332</v>
      </c>
      <c r="C23" s="86" t="n">
        <v>77176</v>
      </c>
      <c r="D23" s="86" t="n">
        <v>29387</v>
      </c>
      <c r="E23" s="87" t="n">
        <v>885323</v>
      </c>
      <c r="F23" s="87" t="n">
        <v>5256999</v>
      </c>
      <c r="G23" s="87" t="n">
        <v>2522624</v>
      </c>
      <c r="H23" s="87" t="n">
        <v>862421</v>
      </c>
    </row>
    <row r="24" customFormat="false" ht="12" hidden="false" customHeight="true" outlineLevel="0" collapsed="false">
      <c r="A24" s="89" t="s">
        <v>112</v>
      </c>
      <c r="B24" s="85" t="n">
        <v>329</v>
      </c>
      <c r="C24" s="86" t="n">
        <v>77268</v>
      </c>
      <c r="D24" s="86" t="n">
        <v>60463</v>
      </c>
      <c r="E24" s="87" t="n">
        <v>1720276</v>
      </c>
      <c r="F24" s="87" t="n">
        <v>10645356</v>
      </c>
      <c r="G24" s="87" t="n">
        <v>5056769</v>
      </c>
      <c r="H24" s="87" t="n">
        <v>1713922</v>
      </c>
    </row>
    <row r="25" customFormat="false" ht="12" hidden="false" customHeight="true" outlineLevel="0" collapsed="false">
      <c r="A25" s="89" t="s">
        <v>113</v>
      </c>
      <c r="B25" s="85" t="n">
        <v>331</v>
      </c>
      <c r="C25" s="86" t="n">
        <v>76991</v>
      </c>
      <c r="D25" s="86" t="n">
        <v>10354</v>
      </c>
      <c r="E25" s="87" t="n">
        <v>273846</v>
      </c>
      <c r="F25" s="87" t="n">
        <v>1736907</v>
      </c>
      <c r="G25" s="87" t="n">
        <v>765261</v>
      </c>
      <c r="H25" s="87" t="n">
        <v>265877</v>
      </c>
    </row>
    <row r="26" customFormat="false" ht="12" hidden="false" customHeight="true" outlineLevel="0" collapsed="false">
      <c r="A26" s="89" t="s">
        <v>114</v>
      </c>
      <c r="B26" s="85" t="n">
        <v>330</v>
      </c>
      <c r="C26" s="86" t="n">
        <v>76726</v>
      </c>
      <c r="D26" s="86" t="n">
        <v>9170</v>
      </c>
      <c r="E26" s="87" t="n">
        <v>275234</v>
      </c>
      <c r="F26" s="87" t="n">
        <v>1617213</v>
      </c>
      <c r="G26" s="87" t="n">
        <v>721674</v>
      </c>
      <c r="H26" s="87" t="n">
        <v>216741</v>
      </c>
      <c r="J26" s="70"/>
    </row>
    <row r="27" customFormat="false" ht="12" hidden="false" customHeight="true" outlineLevel="0" collapsed="false">
      <c r="A27" s="89" t="s">
        <v>115</v>
      </c>
      <c r="B27" s="85" t="n">
        <v>328</v>
      </c>
      <c r="C27" s="86" t="n">
        <v>76933</v>
      </c>
      <c r="D27" s="86" t="n">
        <v>10411</v>
      </c>
      <c r="E27" s="87" t="n">
        <v>272023</v>
      </c>
      <c r="F27" s="87" t="n">
        <v>1844248</v>
      </c>
      <c r="G27" s="87" t="n">
        <v>849958</v>
      </c>
      <c r="H27" s="87" t="n">
        <v>300946</v>
      </c>
    </row>
    <row r="28" customFormat="false" ht="12" hidden="false" customHeight="true" outlineLevel="0" collapsed="false">
      <c r="A28" s="89" t="s">
        <v>116</v>
      </c>
      <c r="B28" s="85" t="n">
        <v>330</v>
      </c>
      <c r="C28" s="86" t="n">
        <v>76883</v>
      </c>
      <c r="D28" s="86" t="n">
        <v>29935</v>
      </c>
      <c r="E28" s="87" t="n">
        <v>821103</v>
      </c>
      <c r="F28" s="87" t="n">
        <v>5198369</v>
      </c>
      <c r="G28" s="87" t="n">
        <v>2336894</v>
      </c>
      <c r="H28" s="87" t="n">
        <v>783564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5" t="n">
        <v>76767</v>
      </c>
      <c r="D29" s="85" t="n">
        <v>10402</v>
      </c>
      <c r="E29" s="85" t="n">
        <v>271067</v>
      </c>
      <c r="F29" s="87" t="n">
        <v>1748174</v>
      </c>
      <c r="G29" s="85" t="n">
        <v>856943</v>
      </c>
      <c r="H29" s="85" t="n">
        <v>278368</v>
      </c>
    </row>
    <row r="30" customFormat="false" ht="12" hidden="false" customHeight="true" outlineLevel="0" collapsed="false">
      <c r="A30" s="89" t="s">
        <v>118</v>
      </c>
      <c r="B30" s="85" t="n">
        <v>326</v>
      </c>
      <c r="C30" s="86" t="n">
        <v>76609</v>
      </c>
      <c r="D30" s="86" t="n">
        <v>10983</v>
      </c>
      <c r="E30" s="87" t="n">
        <v>374465</v>
      </c>
      <c r="F30" s="87" t="n">
        <v>1785673</v>
      </c>
      <c r="G30" s="87" t="n">
        <v>846210</v>
      </c>
      <c r="H30" s="85" t="n">
        <v>275002</v>
      </c>
    </row>
    <row r="31" customFormat="false" ht="12" hidden="false" customHeight="true" outlineLevel="0" collapsed="false">
      <c r="A31" s="89" t="s">
        <v>119</v>
      </c>
      <c r="B31" s="85" t="n">
        <v>325</v>
      </c>
      <c r="C31" s="86" t="n">
        <v>76288</v>
      </c>
      <c r="D31" s="86" t="n">
        <v>9152</v>
      </c>
      <c r="E31" s="87" t="n">
        <v>290986</v>
      </c>
      <c r="F31" s="87" t="n">
        <v>1821718</v>
      </c>
      <c r="G31" s="87" t="n">
        <v>817104</v>
      </c>
      <c r="H31" s="87" t="n">
        <v>273890</v>
      </c>
    </row>
    <row r="32" customFormat="false" ht="12" hidden="false" customHeight="true" outlineLevel="0" collapsed="false">
      <c r="A32" s="89" t="s">
        <v>120</v>
      </c>
      <c r="B32" s="85" t="n">
        <v>326</v>
      </c>
      <c r="C32" s="86" t="n">
        <v>76555</v>
      </c>
      <c r="D32" s="86" t="n">
        <v>30536</v>
      </c>
      <c r="E32" s="87" t="n">
        <v>936518</v>
      </c>
      <c r="F32" s="87" t="n">
        <v>5355565</v>
      </c>
      <c r="G32" s="87" t="n">
        <v>2520258</v>
      </c>
      <c r="H32" s="87" t="n">
        <v>827260</v>
      </c>
    </row>
    <row r="33" customFormat="false" ht="12" hidden="false" customHeight="true" outlineLevel="0" collapsed="false">
      <c r="A33" s="89" t="s">
        <v>121</v>
      </c>
      <c r="B33" s="85" t="n">
        <v>328</v>
      </c>
      <c r="C33" s="86" t="n">
        <v>76719</v>
      </c>
      <c r="D33" s="86" t="n">
        <v>60471</v>
      </c>
      <c r="E33" s="87" t="n">
        <v>1757621</v>
      </c>
      <c r="F33" s="87" t="n">
        <v>10553934</v>
      </c>
      <c r="G33" s="87" t="n">
        <v>4857152</v>
      </c>
      <c r="H33" s="87" t="n">
        <v>1610824</v>
      </c>
    </row>
    <row r="34" customFormat="false" ht="12" hidden="false" customHeight="true" outlineLevel="0" collapsed="false">
      <c r="A34" s="89"/>
    </row>
    <row r="35" customFormat="false" ht="12" hidden="false" customHeight="true" outlineLevel="0" collapsed="false">
      <c r="A35" s="88" t="n">
        <v>2010</v>
      </c>
      <c r="B35" s="85"/>
      <c r="C35" s="86"/>
      <c r="D35" s="86"/>
      <c r="E35" s="87"/>
      <c r="F35" s="87"/>
      <c r="G35" s="87"/>
      <c r="H35" s="87"/>
    </row>
    <row r="36" customFormat="false" ht="12" hidden="false" customHeight="true" outlineLevel="0" collapsed="false">
      <c r="A36" s="89" t="s">
        <v>104</v>
      </c>
      <c r="B36" s="85" t="n">
        <v>326</v>
      </c>
      <c r="C36" s="86" t="n">
        <v>76300</v>
      </c>
      <c r="D36" s="86" t="n">
        <v>10001</v>
      </c>
      <c r="E36" s="87" t="n">
        <v>291860</v>
      </c>
      <c r="F36" s="87" t="n">
        <v>1510094</v>
      </c>
      <c r="G36" s="87" t="n">
        <v>717743</v>
      </c>
      <c r="H36" s="87" t="n">
        <v>260651</v>
      </c>
    </row>
    <row r="37" customFormat="false" ht="12" hidden="false" customHeight="true" outlineLevel="0" collapsed="false">
      <c r="A37" s="89" t="s">
        <v>105</v>
      </c>
      <c r="B37" s="85" t="n">
        <v>328</v>
      </c>
      <c r="C37" s="85" t="n">
        <v>76188</v>
      </c>
      <c r="D37" s="85" t="n">
        <v>10057</v>
      </c>
      <c r="E37" s="85" t="n">
        <v>266869</v>
      </c>
      <c r="F37" s="87" t="n">
        <v>1742224</v>
      </c>
      <c r="G37" s="85" t="n">
        <v>831561</v>
      </c>
      <c r="H37" s="85" t="n">
        <v>292159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73</v>
      </c>
      <c r="D38" s="85" t="n">
        <v>11168</v>
      </c>
      <c r="E38" s="87" t="n">
        <v>284970</v>
      </c>
      <c r="F38" s="87" t="n">
        <v>2004124</v>
      </c>
      <c r="G38" s="87" t="n">
        <v>1016776</v>
      </c>
      <c r="H38" s="87" t="n">
        <v>332731</v>
      </c>
    </row>
    <row r="39" customFormat="false" ht="12" hidden="false" customHeight="true" outlineLevel="0" collapsed="false">
      <c r="A39" s="89" t="s">
        <v>107</v>
      </c>
      <c r="B39" s="85" t="n">
        <v>327</v>
      </c>
      <c r="C39" s="85" t="n">
        <v>76254</v>
      </c>
      <c r="D39" s="85" t="n">
        <v>31226</v>
      </c>
      <c r="E39" s="87" t="n">
        <v>843700</v>
      </c>
      <c r="F39" s="87" t="n">
        <v>5256442</v>
      </c>
      <c r="G39" s="87" t="n">
        <v>2566080</v>
      </c>
      <c r="H39" s="87" t="n">
        <v>885541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442</v>
      </c>
      <c r="D40" s="85" t="n">
        <v>10145</v>
      </c>
      <c r="E40" s="87" t="n">
        <v>315040</v>
      </c>
      <c r="F40" s="87" t="n">
        <v>1778671</v>
      </c>
      <c r="G40" s="87" t="n">
        <v>849657</v>
      </c>
      <c r="H40" s="87" t="n">
        <v>291876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605</v>
      </c>
      <c r="D41" s="85" t="n">
        <v>9670</v>
      </c>
      <c r="E41" s="87" t="n">
        <v>286210</v>
      </c>
      <c r="F41" s="87" t="n">
        <v>1754351</v>
      </c>
      <c r="G41" s="87" t="n">
        <v>876497</v>
      </c>
      <c r="H41" s="87" t="n">
        <v>282683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838</v>
      </c>
      <c r="D42" s="85" t="n">
        <v>10826</v>
      </c>
      <c r="E42" s="87" t="n">
        <v>303233</v>
      </c>
      <c r="F42" s="87" t="n">
        <v>1942754</v>
      </c>
      <c r="G42" s="87" t="n">
        <v>979897</v>
      </c>
      <c r="H42" s="87" t="n">
        <v>331277</v>
      </c>
    </row>
    <row r="43" customFormat="false" ht="12" hidden="false" customHeight="true" outlineLevel="0" collapsed="false">
      <c r="A43" s="89" t="s">
        <v>111</v>
      </c>
      <c r="B43" s="85" t="n">
        <v>326</v>
      </c>
      <c r="C43" s="85" t="n">
        <v>76628</v>
      </c>
      <c r="D43" s="85" t="n">
        <v>30640</v>
      </c>
      <c r="E43" s="87" t="n">
        <v>904483</v>
      </c>
      <c r="F43" s="87" t="n">
        <v>5475776</v>
      </c>
      <c r="G43" s="87" t="n">
        <v>2706051</v>
      </c>
      <c r="H43" s="87" t="n">
        <v>90583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6441</v>
      </c>
      <c r="D44" s="85" t="n">
        <v>61866</v>
      </c>
      <c r="E44" s="87" t="n">
        <v>1748183</v>
      </c>
      <c r="F44" s="87" t="n">
        <v>10732218</v>
      </c>
      <c r="G44" s="87" t="n">
        <v>5272131</v>
      </c>
      <c r="H44" s="87" t="n">
        <v>1791376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25</v>
      </c>
      <c r="D45" s="85" t="n">
        <v>10163</v>
      </c>
      <c r="E45" s="87" t="n">
        <v>289092</v>
      </c>
      <c r="F45" s="87" t="n">
        <v>1788617</v>
      </c>
      <c r="G45" s="87" t="n">
        <v>826181</v>
      </c>
      <c r="H45" s="87" t="n">
        <v>303880</v>
      </c>
    </row>
    <row r="46" customFormat="false" ht="12" hidden="false" customHeight="true" outlineLevel="0" collapsed="false">
      <c r="A46" s="89" t="s">
        <v>114</v>
      </c>
      <c r="B46" s="85" t="n">
        <v>327</v>
      </c>
      <c r="C46" s="85" t="n">
        <v>77257</v>
      </c>
      <c r="D46" s="85" t="n">
        <v>10068</v>
      </c>
      <c r="E46" s="87" t="n">
        <v>285102</v>
      </c>
      <c r="F46" s="87" t="n">
        <v>1733505</v>
      </c>
      <c r="G46" s="87" t="n">
        <v>827929</v>
      </c>
      <c r="H46" s="87" t="n">
        <v>271979</v>
      </c>
    </row>
    <row r="47" customFormat="false" ht="12" hidden="false" customHeight="true" outlineLevel="0" collapsed="false">
      <c r="A47" s="89" t="s">
        <v>115</v>
      </c>
      <c r="B47" s="85" t="n">
        <v>328</v>
      </c>
      <c r="C47" s="85" t="n">
        <v>78946</v>
      </c>
      <c r="D47" s="85" t="n">
        <v>10866</v>
      </c>
      <c r="E47" s="87" t="n">
        <v>282949</v>
      </c>
      <c r="F47" s="87" t="n">
        <v>1973650</v>
      </c>
      <c r="G47" s="87" t="n">
        <v>945404</v>
      </c>
      <c r="H47" s="87" t="n">
        <v>365315</v>
      </c>
    </row>
    <row r="48" customFormat="false" ht="12" hidden="false" customHeight="true" outlineLevel="0" collapsed="false">
      <c r="A48" s="89" t="s">
        <v>116</v>
      </c>
      <c r="B48" s="85" t="n">
        <v>327.333333333333</v>
      </c>
      <c r="C48" s="85" t="n">
        <v>77809.3333333333</v>
      </c>
      <c r="D48" s="85" t="n">
        <v>31097</v>
      </c>
      <c r="E48" s="87" t="n">
        <v>857143</v>
      </c>
      <c r="F48" s="87" t="n">
        <v>5495772</v>
      </c>
      <c r="G48" s="87" t="n">
        <v>2599514</v>
      </c>
      <c r="H48" s="87" t="n">
        <v>941174</v>
      </c>
    </row>
    <row r="49" customFormat="false" ht="12" hidden="false" customHeight="true" outlineLevel="0" collapsed="false">
      <c r="A49" s="89" t="s">
        <v>117</v>
      </c>
      <c r="B49" s="85" t="n">
        <v>327</v>
      </c>
      <c r="C49" s="85" t="n">
        <v>78817</v>
      </c>
      <c r="D49" s="85" t="n">
        <v>10450</v>
      </c>
      <c r="E49" s="87" t="n">
        <v>283289</v>
      </c>
      <c r="F49" s="87" t="n">
        <v>1753964</v>
      </c>
      <c r="G49" s="87" t="n">
        <v>811069</v>
      </c>
      <c r="H49" s="87" t="n">
        <v>293970</v>
      </c>
    </row>
    <row r="50" customFormat="false" ht="12" hidden="false" customHeight="true" outlineLevel="0" collapsed="false">
      <c r="A50" s="89" t="s">
        <v>118</v>
      </c>
      <c r="B50" s="85" t="n">
        <v>326</v>
      </c>
      <c r="C50" s="85" t="n">
        <v>79051</v>
      </c>
      <c r="D50" s="85" t="n">
        <v>11297</v>
      </c>
      <c r="E50" s="87" t="n">
        <v>381181</v>
      </c>
      <c r="F50" s="87" t="n">
        <v>1964639</v>
      </c>
      <c r="G50" s="87" t="n">
        <v>921986</v>
      </c>
      <c r="H50" s="87" t="n">
        <v>332799</v>
      </c>
    </row>
    <row r="51" customFormat="false" ht="12" hidden="false" customHeight="true" outlineLevel="0" collapsed="false">
      <c r="A51" s="89" t="s">
        <v>119</v>
      </c>
      <c r="B51" s="85" t="n">
        <v>325</v>
      </c>
      <c r="C51" s="85" t="n">
        <v>78972</v>
      </c>
      <c r="D51" s="85" t="n">
        <v>9986</v>
      </c>
      <c r="E51" s="87" t="n">
        <v>309119</v>
      </c>
      <c r="F51" s="87" t="n">
        <v>2119006</v>
      </c>
      <c r="G51" s="87" t="n">
        <v>963242</v>
      </c>
      <c r="H51" s="87" t="n">
        <v>349316</v>
      </c>
    </row>
    <row r="52" customFormat="false" ht="12" hidden="false" customHeight="true" outlineLevel="0" collapsed="false">
      <c r="A52" s="89" t="s">
        <v>120</v>
      </c>
      <c r="B52" s="85" t="n">
        <v>326</v>
      </c>
      <c r="C52" s="85" t="n">
        <v>78946.6666666667</v>
      </c>
      <c r="D52" s="85" t="n">
        <v>31733</v>
      </c>
      <c r="E52" s="87" t="n">
        <v>973589</v>
      </c>
      <c r="F52" s="87" t="n">
        <v>5837609</v>
      </c>
      <c r="G52" s="87" t="n">
        <v>2696297</v>
      </c>
      <c r="H52" s="87" t="n">
        <v>976085</v>
      </c>
    </row>
    <row r="53" customFormat="false" ht="12" hidden="false" customHeight="true" outlineLevel="0" collapsed="false">
      <c r="A53" s="89" t="s">
        <v>121</v>
      </c>
      <c r="B53" s="85" t="n">
        <v>326.666666666667</v>
      </c>
      <c r="C53" s="85" t="n">
        <v>78378</v>
      </c>
      <c r="D53" s="85" t="n">
        <v>62830</v>
      </c>
      <c r="E53" s="87" t="n">
        <v>1830732</v>
      </c>
      <c r="F53" s="87" t="n">
        <v>11333381</v>
      </c>
      <c r="G53" s="87" t="n">
        <v>5295811</v>
      </c>
      <c r="H53" s="87" t="n">
        <v>1917259</v>
      </c>
    </row>
    <row r="54" customFormat="false" ht="12" hidden="false" customHeight="true" outlineLevel="0" collapsed="false">
      <c r="E54" s="87"/>
      <c r="F54" s="87"/>
      <c r="G54" s="87"/>
      <c r="H54" s="8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12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7</v>
      </c>
      <c r="B8" s="103" t="s">
        <v>128</v>
      </c>
      <c r="C8" s="104" t="s">
        <v>129</v>
      </c>
      <c r="D8" s="105" t="s">
        <v>130</v>
      </c>
      <c r="E8" s="106" t="n">
        <v>78972</v>
      </c>
      <c r="F8" s="106" t="n">
        <v>9986</v>
      </c>
      <c r="G8" s="107" t="n">
        <v>309119</v>
      </c>
      <c r="H8" s="107" t="n">
        <v>2119006</v>
      </c>
      <c r="I8" s="107" t="n">
        <v>963242</v>
      </c>
    </row>
    <row r="9" customFormat="false" ht="12" hidden="false" customHeight="true" outlineLevel="0" collapsed="false">
      <c r="A9" s="104"/>
      <c r="B9" s="104"/>
      <c r="C9" s="104" t="s">
        <v>131</v>
      </c>
      <c r="D9" s="108" t="s">
        <v>34</v>
      </c>
      <c r="E9" s="109" t="s">
        <v>132</v>
      </c>
      <c r="F9" s="108" t="s">
        <v>133</v>
      </c>
      <c r="G9" s="108" t="s">
        <v>134</v>
      </c>
      <c r="H9" s="108" t="s">
        <v>135</v>
      </c>
      <c r="I9" s="109" t="s">
        <v>136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9</v>
      </c>
      <c r="D11" s="105" t="s">
        <v>139</v>
      </c>
      <c r="E11" s="106" t="n">
        <v>6566</v>
      </c>
      <c r="F11" s="105" t="s">
        <v>140</v>
      </c>
      <c r="G11" s="106" t="n">
        <v>16884</v>
      </c>
      <c r="H11" s="107" t="n">
        <v>171584</v>
      </c>
      <c r="I11" s="107" t="n">
        <v>37924</v>
      </c>
    </row>
    <row r="12" customFormat="false" ht="12" hidden="false" customHeight="true" outlineLevel="0" collapsed="false">
      <c r="A12" s="104"/>
      <c r="B12" s="103" t="s">
        <v>141</v>
      </c>
      <c r="C12" s="104" t="s">
        <v>131</v>
      </c>
      <c r="D12" s="109" t="s">
        <v>142</v>
      </c>
      <c r="E12" s="109" t="s">
        <v>143</v>
      </c>
      <c r="F12" s="109" t="s">
        <v>144</v>
      </c>
      <c r="G12" s="109" t="s">
        <v>145</v>
      </c>
      <c r="H12" s="109" t="s">
        <v>146</v>
      </c>
      <c r="I12" s="109" t="s">
        <v>147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9</v>
      </c>
      <c r="D14" s="105" t="s">
        <v>150</v>
      </c>
      <c r="E14" s="105" t="s">
        <v>151</v>
      </c>
      <c r="F14" s="105" t="s">
        <v>152</v>
      </c>
      <c r="G14" s="106" t="n">
        <v>1396</v>
      </c>
      <c r="H14" s="107" t="n">
        <v>11488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153</v>
      </c>
      <c r="F15" s="109" t="s">
        <v>154</v>
      </c>
      <c r="G15" s="109" t="s">
        <v>155</v>
      </c>
      <c r="H15" s="109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9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9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1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9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1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9</v>
      </c>
      <c r="D26" s="105" t="s">
        <v>168</v>
      </c>
      <c r="E26" s="106" t="n">
        <v>2152</v>
      </c>
      <c r="F26" s="105" t="s">
        <v>169</v>
      </c>
      <c r="G26" s="106" t="n">
        <v>4140</v>
      </c>
      <c r="H26" s="107" t="n">
        <v>26953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1</v>
      </c>
      <c r="D27" s="109" t="s">
        <v>146</v>
      </c>
      <c r="E27" s="108" t="s">
        <v>171</v>
      </c>
      <c r="F27" s="108" t="s">
        <v>172</v>
      </c>
      <c r="G27" s="108" t="s">
        <v>173</v>
      </c>
      <c r="H27" s="109" t="s">
        <v>174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5</v>
      </c>
      <c r="B29" s="103" t="s">
        <v>176</v>
      </c>
      <c r="C29" s="104" t="s">
        <v>129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1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7</v>
      </c>
      <c r="B32" s="103" t="s">
        <v>178</v>
      </c>
      <c r="C32" s="104" t="s">
        <v>129</v>
      </c>
      <c r="D32" s="105" t="s">
        <v>150</v>
      </c>
      <c r="E32" s="106" t="n">
        <v>1799</v>
      </c>
      <c r="F32" s="105" t="s">
        <v>179</v>
      </c>
      <c r="G32" s="106" t="n">
        <v>5385</v>
      </c>
      <c r="H32" s="107" t="n">
        <v>57536</v>
      </c>
      <c r="I32" s="107" t="n">
        <v>19344</v>
      </c>
    </row>
    <row r="33" customFormat="false" ht="12" hidden="false" customHeight="true" outlineLevel="0" collapsed="false">
      <c r="A33" s="104"/>
      <c r="B33" s="103" t="s">
        <v>170</v>
      </c>
      <c r="C33" s="104" t="s">
        <v>131</v>
      </c>
      <c r="D33" s="109" t="s">
        <v>34</v>
      </c>
      <c r="E33" s="109" t="s">
        <v>180</v>
      </c>
      <c r="F33" s="109" t="s">
        <v>181</v>
      </c>
      <c r="G33" s="109" t="s">
        <v>182</v>
      </c>
      <c r="H33" s="109" t="s">
        <v>183</v>
      </c>
      <c r="I33" s="109" t="s">
        <v>184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5</v>
      </c>
      <c r="B35" s="103" t="s">
        <v>186</v>
      </c>
      <c r="C35" s="104" t="s">
        <v>129</v>
      </c>
      <c r="D35" s="105" t="s">
        <v>187</v>
      </c>
      <c r="E35" s="105" t="s">
        <v>188</v>
      </c>
      <c r="F35" s="105" t="s">
        <v>189</v>
      </c>
      <c r="G35" s="106" t="n">
        <v>2359</v>
      </c>
      <c r="H35" s="107" t="n">
        <v>39692</v>
      </c>
      <c r="I35" s="106" t="s">
        <v>45</v>
      </c>
    </row>
    <row r="36" customFormat="false" ht="12" hidden="false" customHeight="true" outlineLevel="0" collapsed="false">
      <c r="A36" s="104"/>
      <c r="B36" s="104" t="s">
        <v>190</v>
      </c>
      <c r="C36" s="104" t="s">
        <v>131</v>
      </c>
      <c r="D36" s="109" t="s">
        <v>34</v>
      </c>
      <c r="E36" s="109" t="s">
        <v>191</v>
      </c>
      <c r="F36" s="109" t="s">
        <v>192</v>
      </c>
      <c r="G36" s="108" t="s">
        <v>193</v>
      </c>
      <c r="H36" s="109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9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9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1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9</v>
      </c>
      <c r="D44" s="105" t="s">
        <v>201</v>
      </c>
      <c r="E44" s="106" t="n">
        <v>1220</v>
      </c>
      <c r="F44" s="105" t="s">
        <v>202</v>
      </c>
      <c r="G44" s="106" t="n">
        <v>4777</v>
      </c>
      <c r="H44" s="107" t="n">
        <v>25861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1</v>
      </c>
      <c r="D45" s="109" t="s">
        <v>34</v>
      </c>
      <c r="E45" s="109" t="s">
        <v>203</v>
      </c>
      <c r="F45" s="109" t="s">
        <v>136</v>
      </c>
      <c r="G45" s="109" t="s">
        <v>204</v>
      </c>
      <c r="H45" s="109" t="s">
        <v>205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6</v>
      </c>
      <c r="B47" s="103" t="s">
        <v>207</v>
      </c>
      <c r="C47" s="104" t="s">
        <v>129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1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8</v>
      </c>
      <c r="B50" s="103" t="s">
        <v>209</v>
      </c>
      <c r="C50" s="104" t="s">
        <v>129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1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10</v>
      </c>
      <c r="B53" s="103" t="s">
        <v>211</v>
      </c>
      <c r="C53" s="104" t="s">
        <v>129</v>
      </c>
      <c r="D53" s="105" t="s">
        <v>212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3</v>
      </c>
      <c r="C54" s="104" t="s">
        <v>131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4</v>
      </c>
      <c r="B56" s="103" t="s">
        <v>215</v>
      </c>
      <c r="C56" s="104" t="s">
        <v>129</v>
      </c>
      <c r="D56" s="105" t="s">
        <v>216</v>
      </c>
      <c r="E56" s="106" t="n">
        <v>1722</v>
      </c>
      <c r="F56" s="105" t="s">
        <v>217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34</v>
      </c>
      <c r="E57" s="108" t="s">
        <v>156</v>
      </c>
      <c r="F57" s="108" t="s">
        <v>19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8</v>
      </c>
      <c r="B59" s="103" t="s">
        <v>219</v>
      </c>
      <c r="C59" s="104" t="s">
        <v>129</v>
      </c>
      <c r="D59" s="105" t="s">
        <v>187</v>
      </c>
      <c r="E59" s="105" t="s">
        <v>220</v>
      </c>
      <c r="F59" s="105" t="s">
        <v>139</v>
      </c>
      <c r="G59" s="105" t="s">
        <v>221</v>
      </c>
      <c r="H59" s="107" t="n">
        <v>4817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1</v>
      </c>
      <c r="D60" s="110" t="s">
        <v>34</v>
      </c>
      <c r="E60" s="110" t="s">
        <v>222</v>
      </c>
      <c r="F60" s="110" t="s">
        <v>223</v>
      </c>
      <c r="G60" s="110" t="s">
        <v>224</v>
      </c>
      <c r="H60" s="110" t="s">
        <v>225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9</v>
      </c>
      <c r="D62" s="105" t="s">
        <v>21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1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9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1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9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1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8</v>
      </c>
      <c r="B74" s="104" t="s">
        <v>237</v>
      </c>
      <c r="C74" s="104" t="s">
        <v>129</v>
      </c>
      <c r="D74" s="105" t="s">
        <v>21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8</v>
      </c>
      <c r="C75" s="104" t="s">
        <v>131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39</v>
      </c>
      <c r="B77" s="103" t="s">
        <v>240</v>
      </c>
      <c r="C77" s="104" t="s">
        <v>129</v>
      </c>
      <c r="D77" s="105" t="s">
        <v>21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1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1</v>
      </c>
      <c r="B80" s="103" t="s">
        <v>242</v>
      </c>
      <c r="C80" s="104" t="s">
        <v>129</v>
      </c>
      <c r="D80" s="105" t="s">
        <v>21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3</v>
      </c>
      <c r="C81" s="104" t="s">
        <v>131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4</v>
      </c>
      <c r="B83" s="103" t="s">
        <v>245</v>
      </c>
      <c r="C83" s="104" t="s">
        <v>129</v>
      </c>
      <c r="D83" s="105" t="s">
        <v>21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6</v>
      </c>
      <c r="C84" s="104" t="s">
        <v>131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7</v>
      </c>
      <c r="B86" s="103" t="s">
        <v>248</v>
      </c>
      <c r="C86" s="104" t="s">
        <v>129</v>
      </c>
      <c r="D86" s="105" t="s">
        <v>249</v>
      </c>
      <c r="E86" s="105" t="s">
        <v>250</v>
      </c>
      <c r="F86" s="105" t="s">
        <v>251</v>
      </c>
      <c r="G86" s="106" t="n">
        <v>2991</v>
      </c>
      <c r="H86" s="107" t="n">
        <v>11352</v>
      </c>
      <c r="I86" s="107" t="n">
        <v>2795</v>
      </c>
    </row>
    <row r="87" customFormat="false" ht="12" hidden="false" customHeight="true" outlineLevel="0" collapsed="false">
      <c r="A87" s="104"/>
      <c r="B87" s="103" t="s">
        <v>252</v>
      </c>
      <c r="C87" s="104" t="s">
        <v>131</v>
      </c>
      <c r="D87" s="109" t="s">
        <v>34</v>
      </c>
      <c r="E87" s="109" t="s">
        <v>253</v>
      </c>
      <c r="F87" s="109" t="s">
        <v>254</v>
      </c>
      <c r="G87" s="109" t="s">
        <v>255</v>
      </c>
      <c r="H87" s="109" t="s">
        <v>256</v>
      </c>
      <c r="I87" s="109" t="s">
        <v>257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8</v>
      </c>
      <c r="B89" s="103" t="s">
        <v>259</v>
      </c>
      <c r="C89" s="104" t="s">
        <v>129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0</v>
      </c>
      <c r="C90" s="104" t="s">
        <v>131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1</v>
      </c>
      <c r="B92" s="103" t="s">
        <v>262</v>
      </c>
      <c r="C92" s="104" t="s">
        <v>129</v>
      </c>
      <c r="D92" s="105" t="s">
        <v>201</v>
      </c>
      <c r="E92" s="105" t="s">
        <v>263</v>
      </c>
      <c r="F92" s="105" t="s">
        <v>264</v>
      </c>
      <c r="G92" s="106" t="n">
        <v>1460</v>
      </c>
      <c r="H92" s="107" t="n">
        <v>8727</v>
      </c>
      <c r="I92" s="106" t="n">
        <v>1405</v>
      </c>
    </row>
    <row r="93" customFormat="false" ht="12" hidden="false" customHeight="true" outlineLevel="0" collapsed="false">
      <c r="A93" s="104"/>
      <c r="B93" s="103" t="s">
        <v>265</v>
      </c>
      <c r="C93" s="104" t="s">
        <v>131</v>
      </c>
      <c r="D93" s="109" t="s">
        <v>34</v>
      </c>
      <c r="E93" s="109" t="s">
        <v>266</v>
      </c>
      <c r="F93" s="108" t="s">
        <v>267</v>
      </c>
      <c r="G93" s="108" t="s">
        <v>143</v>
      </c>
      <c r="H93" s="109" t="s">
        <v>268</v>
      </c>
      <c r="I93" s="106" t="s">
        <v>269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0</v>
      </c>
      <c r="B95" s="103" t="s">
        <v>271</v>
      </c>
      <c r="C95" s="104" t="s">
        <v>129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2</v>
      </c>
      <c r="C96" s="104" t="s">
        <v>131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3</v>
      </c>
      <c r="B98" s="103" t="s">
        <v>274</v>
      </c>
      <c r="C98" s="104" t="s">
        <v>129</v>
      </c>
      <c r="D98" s="105" t="s">
        <v>21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5</v>
      </c>
      <c r="C99" s="104" t="s">
        <v>131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6</v>
      </c>
      <c r="B101" s="103" t="s">
        <v>277</v>
      </c>
      <c r="C101" s="104" t="s">
        <v>129</v>
      </c>
      <c r="D101" s="105" t="s">
        <v>278</v>
      </c>
      <c r="E101" s="106" t="n">
        <v>3733</v>
      </c>
      <c r="F101" s="105" t="s">
        <v>279</v>
      </c>
      <c r="G101" s="106" t="n">
        <v>13813</v>
      </c>
      <c r="H101" s="107" t="n">
        <v>67527</v>
      </c>
      <c r="I101" s="107" t="s">
        <v>45</v>
      </c>
    </row>
    <row r="102" customFormat="false" ht="12" hidden="false" customHeight="true" outlineLevel="0" collapsed="false">
      <c r="A102" s="104"/>
      <c r="B102" s="104" t="s">
        <v>280</v>
      </c>
      <c r="C102" s="104" t="s">
        <v>131</v>
      </c>
      <c r="D102" s="109" t="s">
        <v>281</v>
      </c>
      <c r="E102" s="109" t="s">
        <v>282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9</v>
      </c>
      <c r="D104" s="105" t="s">
        <v>21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1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9</v>
      </c>
      <c r="D107" s="105" t="s">
        <v>199</v>
      </c>
      <c r="E107" s="106" t="n">
        <v>2623</v>
      </c>
      <c r="F107" s="105" t="s">
        <v>290</v>
      </c>
      <c r="G107" s="106" t="n">
        <v>10304</v>
      </c>
      <c r="H107" s="107" t="n">
        <v>5487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1</v>
      </c>
      <c r="D108" s="109" t="s">
        <v>34</v>
      </c>
      <c r="E108" s="108" t="s">
        <v>283</v>
      </c>
      <c r="F108" s="108" t="s">
        <v>291</v>
      </c>
      <c r="G108" s="108" t="s">
        <v>292</v>
      </c>
      <c r="H108" s="109" t="s">
        <v>293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4</v>
      </c>
      <c r="B110" s="103" t="s">
        <v>295</v>
      </c>
      <c r="C110" s="104" t="s">
        <v>129</v>
      </c>
      <c r="D110" s="107" t="s">
        <v>216</v>
      </c>
      <c r="E110" s="107" t="s">
        <v>296</v>
      </c>
      <c r="F110" s="107" t="s">
        <v>139</v>
      </c>
      <c r="G110" s="107" t="s">
        <v>297</v>
      </c>
      <c r="H110" s="107" t="n">
        <v>2451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1</v>
      </c>
      <c r="D111" s="109" t="s">
        <v>298</v>
      </c>
      <c r="E111" s="109" t="s">
        <v>299</v>
      </c>
      <c r="F111" s="109" t="s">
        <v>300</v>
      </c>
      <c r="G111" s="109" t="s">
        <v>300</v>
      </c>
      <c r="H111" s="109" t="s">
        <v>301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2</v>
      </c>
      <c r="B113" s="103" t="s">
        <v>303</v>
      </c>
      <c r="C113" s="104" t="s">
        <v>129</v>
      </c>
      <c r="D113" s="105" t="s">
        <v>21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4</v>
      </c>
      <c r="C114" s="104" t="s">
        <v>131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5</v>
      </c>
      <c r="B116" s="103" t="s">
        <v>306</v>
      </c>
      <c r="C116" s="104" t="s">
        <v>129</v>
      </c>
      <c r="D116" s="105" t="s">
        <v>21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7</v>
      </c>
      <c r="C117" s="104" t="s">
        <v>131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8</v>
      </c>
      <c r="B119" s="103" t="s">
        <v>308</v>
      </c>
      <c r="C119" s="104" t="s">
        <v>129</v>
      </c>
      <c r="D119" s="105" t="s">
        <v>241</v>
      </c>
      <c r="E119" s="106" t="n">
        <v>2181</v>
      </c>
      <c r="F119" s="105" t="s">
        <v>309</v>
      </c>
      <c r="G119" s="106" t="n">
        <v>8582</v>
      </c>
      <c r="H119" s="107" t="n">
        <v>32154</v>
      </c>
      <c r="I119" s="107" t="n">
        <v>16966</v>
      </c>
    </row>
    <row r="120" customFormat="false" ht="12" hidden="false" customHeight="true" outlineLevel="0" collapsed="false">
      <c r="A120" s="104"/>
      <c r="B120" s="103"/>
      <c r="C120" s="104" t="s">
        <v>131</v>
      </c>
      <c r="D120" s="109" t="s">
        <v>34</v>
      </c>
      <c r="E120" s="108" t="s">
        <v>147</v>
      </c>
      <c r="F120" s="108" t="s">
        <v>310</v>
      </c>
      <c r="G120" s="108" t="s">
        <v>311</v>
      </c>
      <c r="H120" s="109" t="s">
        <v>312</v>
      </c>
      <c r="I120" s="108" t="s">
        <v>313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4</v>
      </c>
      <c r="B122" s="103" t="s">
        <v>315</v>
      </c>
      <c r="C122" s="104" t="s">
        <v>129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6</v>
      </c>
      <c r="C123" s="104" t="s">
        <v>131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7</v>
      </c>
      <c r="B125" s="103" t="s">
        <v>318</v>
      </c>
      <c r="C125" s="104" t="s">
        <v>129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6</v>
      </c>
      <c r="C126" s="104" t="s">
        <v>131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19</v>
      </c>
      <c r="B128" s="103" t="s">
        <v>320</v>
      </c>
      <c r="C128" s="104" t="s">
        <v>129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1</v>
      </c>
      <c r="C129" s="104" t="s">
        <v>131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2</v>
      </c>
      <c r="B131" s="103" t="s">
        <v>323</v>
      </c>
      <c r="C131" s="104" t="s">
        <v>129</v>
      </c>
      <c r="D131" s="105" t="s">
        <v>201</v>
      </c>
      <c r="E131" s="105" t="s">
        <v>324</v>
      </c>
      <c r="F131" s="105" t="s">
        <v>325</v>
      </c>
      <c r="G131" s="105" t="n">
        <v>1039</v>
      </c>
      <c r="H131" s="107" t="n">
        <v>3530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6</v>
      </c>
      <c r="C132" s="104" t="s">
        <v>131</v>
      </c>
      <c r="D132" s="109" t="s">
        <v>34</v>
      </c>
      <c r="E132" s="109" t="s">
        <v>327</v>
      </c>
      <c r="F132" s="108" t="s">
        <v>328</v>
      </c>
      <c r="G132" s="108" t="s">
        <v>329</v>
      </c>
      <c r="H132" s="109" t="s">
        <v>330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1</v>
      </c>
      <c r="B134" s="103" t="s">
        <v>332</v>
      </c>
      <c r="C134" s="104" t="s">
        <v>129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3</v>
      </c>
      <c r="C135" s="104" t="s">
        <v>131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4</v>
      </c>
      <c r="B137" s="103" t="s">
        <v>335</v>
      </c>
      <c r="C137" s="104" t="s">
        <v>129</v>
      </c>
      <c r="D137" s="105" t="s">
        <v>21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6</v>
      </c>
      <c r="C138" s="104" t="s">
        <v>131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7</v>
      </c>
      <c r="B140" s="103" t="s">
        <v>338</v>
      </c>
      <c r="C140" s="104" t="s">
        <v>129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1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39</v>
      </c>
      <c r="B143" s="103" t="s">
        <v>340</v>
      </c>
      <c r="C143" s="104" t="s">
        <v>129</v>
      </c>
      <c r="D143" s="105" t="s">
        <v>201</v>
      </c>
      <c r="E143" s="105" t="s">
        <v>341</v>
      </c>
      <c r="F143" s="105" t="s">
        <v>342</v>
      </c>
      <c r="G143" s="106" t="n">
        <v>3827</v>
      </c>
      <c r="H143" s="107" t="n">
        <v>7387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3</v>
      </c>
      <c r="C144" s="104" t="s">
        <v>131</v>
      </c>
      <c r="D144" s="110" t="s">
        <v>34</v>
      </c>
      <c r="E144" s="110" t="s">
        <v>344</v>
      </c>
      <c r="F144" s="110" t="s">
        <v>345</v>
      </c>
      <c r="G144" s="110" t="s">
        <v>184</v>
      </c>
      <c r="H144" s="110" t="s">
        <v>346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7</v>
      </c>
      <c r="B146" s="103" t="s">
        <v>348</v>
      </c>
      <c r="C146" s="104" t="s">
        <v>129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1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49</v>
      </c>
      <c r="B149" s="103" t="s">
        <v>350</v>
      </c>
      <c r="C149" s="104" t="s">
        <v>129</v>
      </c>
      <c r="D149" s="105" t="s">
        <v>247</v>
      </c>
      <c r="E149" s="106" t="n">
        <v>9303</v>
      </c>
      <c r="F149" s="106" t="n">
        <v>1129</v>
      </c>
      <c r="G149" s="106" t="n">
        <v>41815</v>
      </c>
      <c r="H149" s="107" t="n">
        <v>491525</v>
      </c>
      <c r="I149" s="107" t="n">
        <v>384308</v>
      </c>
    </row>
    <row r="150" customFormat="false" ht="12" hidden="false" customHeight="true" outlineLevel="0" collapsed="false">
      <c r="A150" s="104"/>
      <c r="B150" s="103"/>
      <c r="C150" s="104" t="s">
        <v>131</v>
      </c>
      <c r="D150" s="110" t="s">
        <v>351</v>
      </c>
      <c r="E150" s="110" t="s">
        <v>352</v>
      </c>
      <c r="F150" s="110" t="s">
        <v>353</v>
      </c>
      <c r="G150" s="110" t="s">
        <v>354</v>
      </c>
      <c r="H150" s="110" t="s">
        <v>327</v>
      </c>
      <c r="I150" s="110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5</v>
      </c>
      <c r="B152" s="103" t="s">
        <v>356</v>
      </c>
      <c r="C152" s="104" t="s">
        <v>129</v>
      </c>
      <c r="D152" s="105" t="s">
        <v>21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7</v>
      </c>
      <c r="C153" s="104" t="s">
        <v>131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58</v>
      </c>
      <c r="B155" s="103" t="s">
        <v>359</v>
      </c>
      <c r="C155" s="104" t="s">
        <v>129</v>
      </c>
      <c r="D155" s="105" t="s">
        <v>360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1</v>
      </c>
      <c r="C156" s="104" t="s">
        <v>131</v>
      </c>
      <c r="D156" s="109" t="s">
        <v>362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3</v>
      </c>
      <c r="B158" s="103" t="s">
        <v>364</v>
      </c>
      <c r="C158" s="104" t="s">
        <v>129</v>
      </c>
      <c r="D158" s="105" t="s">
        <v>218</v>
      </c>
      <c r="E158" s="106" t="n">
        <v>2047</v>
      </c>
      <c r="F158" s="105" t="s">
        <v>365</v>
      </c>
      <c r="G158" s="106" t="n">
        <v>6006</v>
      </c>
      <c r="H158" s="107" t="n">
        <v>29189</v>
      </c>
      <c r="I158" s="107" t="n">
        <v>11998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1</v>
      </c>
      <c r="D159" s="109" t="s">
        <v>34</v>
      </c>
      <c r="E159" s="109" t="s">
        <v>367</v>
      </c>
      <c r="F159" s="108" t="s">
        <v>368</v>
      </c>
      <c r="G159" s="108" t="s">
        <v>173</v>
      </c>
      <c r="H159" s="109" t="s">
        <v>369</v>
      </c>
      <c r="I159" s="109" t="s">
        <v>353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0</v>
      </c>
      <c r="B161" s="103" t="s">
        <v>371</v>
      </c>
      <c r="C161" s="104" t="s">
        <v>129</v>
      </c>
      <c r="D161" s="111" t="s">
        <v>216</v>
      </c>
      <c r="E161" s="111" t="s">
        <v>372</v>
      </c>
      <c r="F161" s="111" t="s">
        <v>373</v>
      </c>
      <c r="G161" s="107" t="n">
        <v>1840</v>
      </c>
      <c r="H161" s="107" t="n">
        <v>6976</v>
      </c>
      <c r="I161" s="106" t="n">
        <v>4541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4</v>
      </c>
      <c r="C162" s="104" t="s">
        <v>131</v>
      </c>
      <c r="D162" s="110" t="s">
        <v>34</v>
      </c>
      <c r="E162" s="109" t="s">
        <v>375</v>
      </c>
      <c r="F162" s="109" t="s">
        <v>267</v>
      </c>
      <c r="G162" s="109" t="s">
        <v>376</v>
      </c>
      <c r="H162" s="110" t="s">
        <v>377</v>
      </c>
      <c r="I162" s="106" t="s">
        <v>378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9</v>
      </c>
      <c r="B164" s="103" t="s">
        <v>380</v>
      </c>
      <c r="C164" s="104" t="s">
        <v>129</v>
      </c>
      <c r="D164" s="105" t="s">
        <v>21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4</v>
      </c>
      <c r="C165" s="104" t="s">
        <v>131</v>
      </c>
      <c r="D165" s="109" t="s">
        <v>34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9</v>
      </c>
      <c r="D167" s="105" t="s">
        <v>216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4</v>
      </c>
      <c r="C168" s="104" t="s">
        <v>131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9</v>
      </c>
      <c r="D170" s="105" t="s">
        <v>187</v>
      </c>
      <c r="E170" s="105" t="s">
        <v>385</v>
      </c>
      <c r="F170" s="105" t="s">
        <v>386</v>
      </c>
      <c r="G170" s="106" t="n">
        <v>2933</v>
      </c>
      <c r="H170" s="107" t="n">
        <v>1223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1</v>
      </c>
      <c r="D171" s="109" t="s">
        <v>34</v>
      </c>
      <c r="E171" s="109" t="s">
        <v>153</v>
      </c>
      <c r="F171" s="108" t="s">
        <v>388</v>
      </c>
      <c r="G171" s="108" t="s">
        <v>354</v>
      </c>
      <c r="H171" s="109" t="s">
        <v>282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89</v>
      </c>
      <c r="B173" s="103" t="s">
        <v>390</v>
      </c>
      <c r="C173" s="104" t="s">
        <v>129</v>
      </c>
      <c r="D173" s="105" t="s">
        <v>187</v>
      </c>
      <c r="E173" s="105" t="s">
        <v>391</v>
      </c>
      <c r="F173" s="105" t="s">
        <v>392</v>
      </c>
      <c r="G173" s="105" t="n">
        <v>1082</v>
      </c>
      <c r="H173" s="107" t="n">
        <v>3550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3</v>
      </c>
      <c r="C174" s="104" t="s">
        <v>131</v>
      </c>
      <c r="D174" s="110" t="s">
        <v>394</v>
      </c>
      <c r="E174" s="108" t="s">
        <v>395</v>
      </c>
      <c r="F174" s="108" t="s">
        <v>396</v>
      </c>
      <c r="G174" s="108" t="s">
        <v>397</v>
      </c>
      <c r="H174" s="110" t="s">
        <v>39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99</v>
      </c>
      <c r="B176" s="103" t="s">
        <v>400</v>
      </c>
      <c r="C176" s="104" t="s">
        <v>129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1</v>
      </c>
      <c r="C177" s="104" t="s">
        <v>131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2</v>
      </c>
      <c r="B179" s="103" t="s">
        <v>403</v>
      </c>
      <c r="C179" s="104" t="s">
        <v>129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4</v>
      </c>
      <c r="C180" s="104" t="s">
        <v>131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5</v>
      </c>
      <c r="B182" s="103" t="s">
        <v>406</v>
      </c>
      <c r="C182" s="104" t="s">
        <v>129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1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7</v>
      </c>
      <c r="B185" s="103" t="s">
        <v>408</v>
      </c>
      <c r="C185" s="104" t="s">
        <v>129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09</v>
      </c>
      <c r="C186" s="104" t="s">
        <v>131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0</v>
      </c>
      <c r="B188" s="103" t="s">
        <v>411</v>
      </c>
      <c r="C188" s="104" t="s">
        <v>129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2</v>
      </c>
      <c r="C189" s="104" t="s">
        <v>131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5</v>
      </c>
      <c r="B191" s="103" t="s">
        <v>413</v>
      </c>
      <c r="C191" s="104" t="s">
        <v>129</v>
      </c>
      <c r="D191" s="105" t="s">
        <v>199</v>
      </c>
      <c r="E191" s="106" t="n">
        <v>1253</v>
      </c>
      <c r="F191" s="105" t="s">
        <v>414</v>
      </c>
      <c r="G191" s="106" t="n">
        <v>4054</v>
      </c>
      <c r="H191" s="107" t="n">
        <v>36894</v>
      </c>
      <c r="I191" s="107" t="n">
        <v>16137</v>
      </c>
    </row>
    <row r="192" customFormat="false" ht="12" hidden="false" customHeight="true" outlineLevel="0" collapsed="false">
      <c r="A192" s="104"/>
      <c r="B192" s="104" t="s">
        <v>415</v>
      </c>
      <c r="C192" s="104" t="s">
        <v>131</v>
      </c>
      <c r="D192" s="109" t="s">
        <v>416</v>
      </c>
      <c r="E192" s="109" t="s">
        <v>417</v>
      </c>
      <c r="F192" s="108" t="s">
        <v>418</v>
      </c>
      <c r="G192" s="108" t="s">
        <v>419</v>
      </c>
      <c r="H192" s="109" t="s">
        <v>420</v>
      </c>
      <c r="I192" s="109" t="s">
        <v>421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2</v>
      </c>
      <c r="B194" s="103" t="s">
        <v>423</v>
      </c>
      <c r="C194" s="104" t="s">
        <v>129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4</v>
      </c>
      <c r="C195" s="104" t="s">
        <v>131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5</v>
      </c>
      <c r="B197" s="103" t="s">
        <v>426</v>
      </c>
      <c r="C197" s="104" t="s">
        <v>129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1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7</v>
      </c>
      <c r="B200" s="103" t="s">
        <v>428</v>
      </c>
      <c r="C200" s="104" t="s">
        <v>129</v>
      </c>
      <c r="D200" s="105" t="s">
        <v>216</v>
      </c>
      <c r="E200" s="105" t="s">
        <v>429</v>
      </c>
      <c r="F200" s="105" t="s">
        <v>430</v>
      </c>
      <c r="G200" s="106" t="n">
        <v>1159</v>
      </c>
      <c r="H200" s="107" t="n">
        <v>12795</v>
      </c>
      <c r="I200" s="107" t="n">
        <v>6546</v>
      </c>
    </row>
    <row r="201" customFormat="false" ht="12" hidden="false" customHeight="true" outlineLevel="0" collapsed="false">
      <c r="A201" s="104"/>
      <c r="B201" s="103" t="s">
        <v>431</v>
      </c>
      <c r="C201" s="104" t="s">
        <v>131</v>
      </c>
      <c r="D201" s="109" t="s">
        <v>34</v>
      </c>
      <c r="E201" s="109" t="s">
        <v>432</v>
      </c>
      <c r="F201" s="108" t="s">
        <v>132</v>
      </c>
      <c r="G201" s="108" t="s">
        <v>433</v>
      </c>
      <c r="H201" s="109" t="s">
        <v>434</v>
      </c>
      <c r="I201" s="109" t="s">
        <v>43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6</v>
      </c>
      <c r="B203" s="103" t="s">
        <v>428</v>
      </c>
      <c r="C203" s="104" t="s">
        <v>129</v>
      </c>
      <c r="D203" s="105" t="s">
        <v>21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7</v>
      </c>
      <c r="C204" s="104" t="s">
        <v>131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8</v>
      </c>
      <c r="B206" s="103" t="s">
        <v>428</v>
      </c>
      <c r="C206" s="104" t="s">
        <v>129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39</v>
      </c>
      <c r="C207" s="104" t="s">
        <v>131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0</v>
      </c>
      <c r="B209" s="103" t="s">
        <v>441</v>
      </c>
      <c r="C209" s="104" t="s">
        <v>129</v>
      </c>
      <c r="D209" s="105" t="s">
        <v>216</v>
      </c>
      <c r="E209" s="105" t="s">
        <v>442</v>
      </c>
      <c r="F209" s="105" t="s">
        <v>443</v>
      </c>
      <c r="G209" s="105" t="s">
        <v>444</v>
      </c>
      <c r="H209" s="107" t="n">
        <v>2551</v>
      </c>
      <c r="I209" s="106" t="s">
        <v>445</v>
      </c>
    </row>
    <row r="210" customFormat="false" ht="12" hidden="false" customHeight="true" outlineLevel="0" collapsed="false">
      <c r="A210" s="104"/>
      <c r="B210" s="104"/>
      <c r="C210" s="104" t="s">
        <v>131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0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1</v>
      </c>
      <c r="B212" s="103" t="s">
        <v>452</v>
      </c>
      <c r="C212" s="104" t="s">
        <v>129</v>
      </c>
      <c r="D212" s="105" t="s">
        <v>453</v>
      </c>
      <c r="E212" s="105" t="n">
        <v>4619</v>
      </c>
      <c r="F212" s="105" t="s">
        <v>454</v>
      </c>
      <c r="G212" s="105" t="n">
        <v>16089</v>
      </c>
      <c r="H212" s="107" t="n">
        <v>67426</v>
      </c>
      <c r="I212" s="107" t="n">
        <v>16101</v>
      </c>
    </row>
    <row r="213" customFormat="false" ht="12" hidden="false" customHeight="true" outlineLevel="0" collapsed="false">
      <c r="A213" s="104"/>
      <c r="B213" s="104"/>
      <c r="C213" s="104" t="s">
        <v>131</v>
      </c>
      <c r="D213" s="110" t="s">
        <v>34</v>
      </c>
      <c r="E213" s="110" t="s">
        <v>455</v>
      </c>
      <c r="F213" s="110" t="s">
        <v>456</v>
      </c>
      <c r="G213" s="110" t="s">
        <v>457</v>
      </c>
      <c r="H213" s="110" t="s">
        <v>458</v>
      </c>
      <c r="I213" s="110" t="s">
        <v>45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0</v>
      </c>
      <c r="B215" s="103" t="s">
        <v>461</v>
      </c>
      <c r="C215" s="104" t="s">
        <v>129</v>
      </c>
      <c r="D215" s="105" t="s">
        <v>212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1</v>
      </c>
      <c r="D216" s="108" t="s">
        <v>462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3</v>
      </c>
      <c r="B218" s="103" t="s">
        <v>464</v>
      </c>
      <c r="C218" s="104" t="s">
        <v>129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5</v>
      </c>
      <c r="C219" s="104" t="s">
        <v>131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6</v>
      </c>
      <c r="B221" s="103" t="s">
        <v>467</v>
      </c>
      <c r="C221" s="104" t="s">
        <v>129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8</v>
      </c>
      <c r="C222" s="104" t="s">
        <v>131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9</v>
      </c>
      <c r="B224" s="103" t="s">
        <v>470</v>
      </c>
      <c r="C224" s="104" t="s">
        <v>129</v>
      </c>
      <c r="D224" s="105" t="s">
        <v>187</v>
      </c>
      <c r="E224" s="106" t="s">
        <v>471</v>
      </c>
      <c r="F224" s="106" t="s">
        <v>472</v>
      </c>
      <c r="G224" s="106" t="n">
        <v>1402</v>
      </c>
      <c r="H224" s="107" t="n">
        <v>8505</v>
      </c>
      <c r="I224" s="107" t="n">
        <v>1034</v>
      </c>
    </row>
    <row r="225" customFormat="false" ht="12" hidden="false" customHeight="true" outlineLevel="0" collapsed="false">
      <c r="A225" s="104"/>
      <c r="B225" s="104" t="s">
        <v>473</v>
      </c>
      <c r="C225" s="104" t="s">
        <v>131</v>
      </c>
      <c r="D225" s="110" t="s">
        <v>394</v>
      </c>
      <c r="E225" s="110" t="s">
        <v>283</v>
      </c>
      <c r="F225" s="110" t="s">
        <v>344</v>
      </c>
      <c r="G225" s="110" t="s">
        <v>474</v>
      </c>
      <c r="H225" s="110" t="s">
        <v>475</v>
      </c>
      <c r="I225" s="109" t="s">
        <v>476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7</v>
      </c>
      <c r="B227" s="103" t="s">
        <v>478</v>
      </c>
      <c r="C227" s="104" t="s">
        <v>129</v>
      </c>
      <c r="D227" s="105" t="s">
        <v>201</v>
      </c>
      <c r="E227" s="105" t="s">
        <v>479</v>
      </c>
      <c r="F227" s="105" t="s">
        <v>480</v>
      </c>
      <c r="G227" s="106" t="n">
        <v>2051</v>
      </c>
      <c r="H227" s="107" t="n">
        <v>9319</v>
      </c>
      <c r="I227" s="107" t="n">
        <v>1157</v>
      </c>
    </row>
    <row r="228" customFormat="false" ht="12" hidden="false" customHeight="true" outlineLevel="0" collapsed="false">
      <c r="A228" s="104"/>
      <c r="B228" s="103" t="s">
        <v>481</v>
      </c>
      <c r="C228" s="104" t="s">
        <v>131</v>
      </c>
      <c r="D228" s="110" t="s">
        <v>34</v>
      </c>
      <c r="E228" s="110" t="s">
        <v>482</v>
      </c>
      <c r="F228" s="110" t="s">
        <v>483</v>
      </c>
      <c r="G228" s="110" t="s">
        <v>484</v>
      </c>
      <c r="H228" s="110" t="s">
        <v>485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6</v>
      </c>
      <c r="B230" s="103" t="s">
        <v>487</v>
      </c>
      <c r="C230" s="104" t="s">
        <v>129</v>
      </c>
      <c r="D230" s="105" t="s">
        <v>187</v>
      </c>
      <c r="E230" s="105" t="s">
        <v>488</v>
      </c>
      <c r="F230" s="105" t="s">
        <v>139</v>
      </c>
      <c r="G230" s="106" t="s">
        <v>489</v>
      </c>
      <c r="H230" s="107" t="n">
        <v>4322</v>
      </c>
      <c r="I230" s="106" t="s">
        <v>490</v>
      </c>
    </row>
    <row r="231" customFormat="false" ht="12" hidden="false" customHeight="true" outlineLevel="0" collapsed="false">
      <c r="A231" s="104"/>
      <c r="B231" s="103"/>
      <c r="C231" s="104" t="s">
        <v>131</v>
      </c>
      <c r="D231" s="110" t="s">
        <v>34</v>
      </c>
      <c r="E231" s="110" t="s">
        <v>491</v>
      </c>
      <c r="F231" s="110" t="s">
        <v>492</v>
      </c>
      <c r="G231" s="110" t="s">
        <v>493</v>
      </c>
      <c r="H231" s="110" t="s">
        <v>494</v>
      </c>
      <c r="I231" s="106" t="s">
        <v>49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9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1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9</v>
      </c>
      <c r="D236" s="105" t="s">
        <v>216</v>
      </c>
      <c r="E236" s="106" t="s">
        <v>501</v>
      </c>
      <c r="F236" s="106" t="s">
        <v>502</v>
      </c>
      <c r="G236" s="106" t="n">
        <v>2500</v>
      </c>
      <c r="H236" s="107" t="n">
        <v>9991</v>
      </c>
      <c r="I236" s="107" t="n">
        <v>2177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1</v>
      </c>
      <c r="D237" s="110" t="s">
        <v>34</v>
      </c>
      <c r="E237" s="110" t="s">
        <v>504</v>
      </c>
      <c r="F237" s="110" t="s">
        <v>180</v>
      </c>
      <c r="G237" s="110" t="s">
        <v>505</v>
      </c>
      <c r="H237" s="110" t="s">
        <v>475</v>
      </c>
      <c r="I237" s="109" t="s">
        <v>458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6</v>
      </c>
      <c r="B239" s="103" t="s">
        <v>507</v>
      </c>
      <c r="C239" s="104" t="s">
        <v>129</v>
      </c>
      <c r="D239" s="105" t="s">
        <v>212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1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8</v>
      </c>
      <c r="B242" s="103" t="s">
        <v>509</v>
      </c>
      <c r="C242" s="104" t="s">
        <v>129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0</v>
      </c>
      <c r="C243" s="104" t="s">
        <v>131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1</v>
      </c>
      <c r="B245" s="103" t="s">
        <v>512</v>
      </c>
      <c r="C245" s="104" t="s">
        <v>129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3</v>
      </c>
      <c r="C246" s="104" t="s">
        <v>131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4</v>
      </c>
      <c r="B248" s="103" t="s">
        <v>515</v>
      </c>
      <c r="C248" s="104" t="s">
        <v>129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1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6</v>
      </c>
      <c r="B251" s="103" t="s">
        <v>517</v>
      </c>
      <c r="C251" s="104" t="s">
        <v>129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1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8</v>
      </c>
      <c r="B254" s="103" t="s">
        <v>519</v>
      </c>
      <c r="C254" s="104" t="s">
        <v>129</v>
      </c>
      <c r="D254" s="105" t="s">
        <v>520</v>
      </c>
      <c r="E254" s="106" t="n">
        <v>9069</v>
      </c>
      <c r="F254" s="106" t="n">
        <v>1249</v>
      </c>
      <c r="G254" s="106" t="n">
        <v>43566</v>
      </c>
      <c r="H254" s="107" t="n">
        <v>193490</v>
      </c>
      <c r="I254" s="107" t="n">
        <v>122268</v>
      </c>
    </row>
    <row r="255" customFormat="false" ht="12" hidden="false" customHeight="true" outlineLevel="0" collapsed="false">
      <c r="A255" s="104"/>
      <c r="B255" s="103" t="s">
        <v>521</v>
      </c>
      <c r="C255" s="104" t="s">
        <v>131</v>
      </c>
      <c r="D255" s="110" t="s">
        <v>522</v>
      </c>
      <c r="E255" s="110" t="s">
        <v>34</v>
      </c>
      <c r="F255" s="110" t="s">
        <v>523</v>
      </c>
      <c r="G255" s="110" t="s">
        <v>491</v>
      </c>
      <c r="H255" s="110" t="s">
        <v>524</v>
      </c>
      <c r="I255" s="109" t="s">
        <v>255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5</v>
      </c>
      <c r="B257" s="103" t="s">
        <v>526</v>
      </c>
      <c r="C257" s="104" t="s">
        <v>129</v>
      </c>
      <c r="D257" s="105" t="s">
        <v>249</v>
      </c>
      <c r="E257" s="106" t="s">
        <v>527</v>
      </c>
      <c r="F257" s="106" t="s">
        <v>528</v>
      </c>
      <c r="G257" s="106" t="n">
        <v>3108</v>
      </c>
      <c r="H257" s="107" t="n">
        <v>16752</v>
      </c>
      <c r="I257" s="107" t="n">
        <v>6631</v>
      </c>
    </row>
    <row r="258" customFormat="false" ht="12" hidden="false" customHeight="true" outlineLevel="0" collapsed="false">
      <c r="A258" s="104"/>
      <c r="B258" s="103" t="s">
        <v>529</v>
      </c>
      <c r="C258" s="104" t="s">
        <v>131</v>
      </c>
      <c r="D258" s="110" t="s">
        <v>530</v>
      </c>
      <c r="E258" s="110" t="s">
        <v>531</v>
      </c>
      <c r="F258" s="110" t="s">
        <v>532</v>
      </c>
      <c r="G258" s="110" t="s">
        <v>533</v>
      </c>
      <c r="H258" s="110" t="s">
        <v>534</v>
      </c>
      <c r="I258" s="110" t="s">
        <v>535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6</v>
      </c>
      <c r="B260" s="103" t="s">
        <v>537</v>
      </c>
      <c r="C260" s="104" t="s">
        <v>129</v>
      </c>
      <c r="D260" s="105" t="s">
        <v>201</v>
      </c>
      <c r="E260" s="105" t="s">
        <v>538</v>
      </c>
      <c r="F260" s="105" t="s">
        <v>539</v>
      </c>
      <c r="G260" s="106" t="n">
        <v>1672</v>
      </c>
      <c r="H260" s="107" t="n">
        <v>7506</v>
      </c>
      <c r="I260" s="106" t="n">
        <v>4129</v>
      </c>
    </row>
    <row r="261" customFormat="false" ht="12" hidden="false" customHeight="true" outlineLevel="0" collapsed="false">
      <c r="A261" s="104"/>
      <c r="B261" s="103" t="s">
        <v>540</v>
      </c>
      <c r="C261" s="104" t="s">
        <v>131</v>
      </c>
      <c r="D261" s="110" t="s">
        <v>34</v>
      </c>
      <c r="E261" s="110" t="s">
        <v>541</v>
      </c>
      <c r="F261" s="110" t="s">
        <v>542</v>
      </c>
      <c r="G261" s="110" t="s">
        <v>543</v>
      </c>
      <c r="H261" s="110" t="s">
        <v>544</v>
      </c>
      <c r="I261" s="106" t="s">
        <v>5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9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1</v>
      </c>
      <c r="D264" s="109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9</v>
      </c>
      <c r="D266" s="105" t="s">
        <v>552</v>
      </c>
      <c r="E266" s="106" t="n">
        <v>2457</v>
      </c>
      <c r="F266" s="106" t="s">
        <v>553</v>
      </c>
      <c r="G266" s="106" t="n">
        <v>12213</v>
      </c>
      <c r="H266" s="107" t="n">
        <v>61640</v>
      </c>
      <c r="I266" s="107" t="n">
        <v>43942</v>
      </c>
    </row>
    <row r="267" customFormat="false" ht="12" hidden="false" customHeight="true" outlineLevel="0" collapsed="false">
      <c r="A267" s="104"/>
      <c r="B267" s="103" t="s">
        <v>554</v>
      </c>
      <c r="C267" s="104" t="s">
        <v>131</v>
      </c>
      <c r="D267" s="110" t="s">
        <v>555</v>
      </c>
      <c r="E267" s="110" t="s">
        <v>204</v>
      </c>
      <c r="F267" s="110" t="s">
        <v>172</v>
      </c>
      <c r="G267" s="110" t="s">
        <v>556</v>
      </c>
      <c r="H267" s="110" t="s">
        <v>557</v>
      </c>
      <c r="I267" s="110" t="s">
        <v>55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9</v>
      </c>
      <c r="B269" s="103" t="s">
        <v>560</v>
      </c>
      <c r="C269" s="104" t="s">
        <v>129</v>
      </c>
      <c r="D269" s="105" t="s">
        <v>241</v>
      </c>
      <c r="E269" s="106" t="n">
        <v>2699</v>
      </c>
      <c r="F269" s="105" t="s">
        <v>561</v>
      </c>
      <c r="G269" s="106" t="n">
        <v>12809</v>
      </c>
      <c r="H269" s="107" t="n">
        <v>55931</v>
      </c>
      <c r="I269" s="107" t="n">
        <v>29305</v>
      </c>
    </row>
    <row r="270" customFormat="false" ht="12" hidden="false" customHeight="true" outlineLevel="0" collapsed="false">
      <c r="A270" s="104"/>
      <c r="B270" s="103" t="s">
        <v>562</v>
      </c>
      <c r="C270" s="104" t="s">
        <v>131</v>
      </c>
      <c r="D270" s="110" t="s">
        <v>563</v>
      </c>
      <c r="E270" s="110" t="s">
        <v>564</v>
      </c>
      <c r="F270" s="110" t="s">
        <v>565</v>
      </c>
      <c r="G270" s="110" t="s">
        <v>493</v>
      </c>
      <c r="H270" s="110" t="s">
        <v>566</v>
      </c>
      <c r="I270" s="110" t="s">
        <v>567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8</v>
      </c>
      <c r="B272" s="103" t="s">
        <v>569</v>
      </c>
      <c r="C272" s="104" t="s">
        <v>129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0</v>
      </c>
      <c r="C273" s="104" t="s">
        <v>131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1</v>
      </c>
      <c r="B275" s="103" t="s">
        <v>572</v>
      </c>
      <c r="C275" s="104" t="s">
        <v>129</v>
      </c>
      <c r="D275" s="111" t="s">
        <v>216</v>
      </c>
      <c r="E275" s="106" t="s">
        <v>573</v>
      </c>
      <c r="F275" s="106" t="s">
        <v>264</v>
      </c>
      <c r="G275" s="106" t="n">
        <v>1802</v>
      </c>
      <c r="H275" s="107" t="n">
        <v>9640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4</v>
      </c>
      <c r="C276" s="104" t="s">
        <v>131</v>
      </c>
      <c r="D276" s="110" t="s">
        <v>575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6</v>
      </c>
      <c r="B278" s="103" t="s">
        <v>577</v>
      </c>
      <c r="C278" s="104" t="s">
        <v>129</v>
      </c>
      <c r="D278" s="111" t="s">
        <v>325</v>
      </c>
      <c r="E278" s="111" t="n">
        <v>13170</v>
      </c>
      <c r="F278" s="111" t="n">
        <v>1642</v>
      </c>
      <c r="G278" s="107" t="n">
        <v>53724</v>
      </c>
      <c r="H278" s="107" t="n">
        <v>178199</v>
      </c>
      <c r="I278" s="107" t="n">
        <v>119186</v>
      </c>
    </row>
    <row r="279" customFormat="false" ht="12" hidden="false" customHeight="true" outlineLevel="0" collapsed="false">
      <c r="A279" s="104"/>
      <c r="B279" s="104"/>
      <c r="C279" s="104" t="s">
        <v>131</v>
      </c>
      <c r="D279" s="110" t="s">
        <v>578</v>
      </c>
      <c r="E279" s="110" t="s">
        <v>155</v>
      </c>
      <c r="F279" s="110" t="s">
        <v>362</v>
      </c>
      <c r="G279" s="110" t="s">
        <v>267</v>
      </c>
      <c r="H279" s="110" t="s">
        <v>579</v>
      </c>
      <c r="I279" s="110" t="s">
        <v>580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1</v>
      </c>
      <c r="B281" s="103" t="s">
        <v>582</v>
      </c>
      <c r="C281" s="104" t="s">
        <v>129</v>
      </c>
      <c r="D281" s="111" t="s">
        <v>212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3</v>
      </c>
      <c r="C282" s="104" t="s">
        <v>131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4</v>
      </c>
      <c r="B284" s="103" t="s">
        <v>585</v>
      </c>
      <c r="C284" s="104" t="s">
        <v>129</v>
      </c>
      <c r="D284" s="111" t="s">
        <v>150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6</v>
      </c>
      <c r="C285" s="104" t="s">
        <v>131</v>
      </c>
      <c r="D285" s="110" t="s">
        <v>587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8</v>
      </c>
      <c r="B287" s="104" t="s">
        <v>589</v>
      </c>
      <c r="C287" s="104" t="s">
        <v>129</v>
      </c>
      <c r="D287" s="111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0</v>
      </c>
      <c r="C288" s="104" t="s">
        <v>131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1</v>
      </c>
      <c r="B290" s="103" t="s">
        <v>592</v>
      </c>
      <c r="C290" s="104" t="s">
        <v>129</v>
      </c>
      <c r="D290" s="111" t="s">
        <v>216</v>
      </c>
      <c r="E290" s="106" t="s">
        <v>593</v>
      </c>
      <c r="F290" s="106" t="s">
        <v>520</v>
      </c>
      <c r="G290" s="106" t="s">
        <v>594</v>
      </c>
      <c r="H290" s="107" t="n">
        <v>8562</v>
      </c>
      <c r="I290" s="106" t="n">
        <v>2621</v>
      </c>
    </row>
    <row r="291" customFormat="false" ht="12" hidden="false" customHeight="true" outlineLevel="0" collapsed="false">
      <c r="A291" s="104"/>
      <c r="B291" s="104" t="s">
        <v>595</v>
      </c>
      <c r="C291" s="104" t="s">
        <v>131</v>
      </c>
      <c r="D291" s="110" t="s">
        <v>34</v>
      </c>
      <c r="E291" s="110" t="s">
        <v>596</v>
      </c>
      <c r="F291" s="110" t="s">
        <v>597</v>
      </c>
      <c r="G291" s="110" t="s">
        <v>598</v>
      </c>
      <c r="H291" s="110" t="s">
        <v>156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9</v>
      </c>
      <c r="B293" s="104" t="s">
        <v>600</v>
      </c>
      <c r="C293" s="104" t="s">
        <v>129</v>
      </c>
      <c r="D293" s="111" t="s">
        <v>212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1</v>
      </c>
      <c r="D294" s="109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1</v>
      </c>
      <c r="B296" s="103" t="s">
        <v>602</v>
      </c>
      <c r="C296" s="104" t="s">
        <v>129</v>
      </c>
      <c r="D296" s="111" t="s">
        <v>201</v>
      </c>
      <c r="E296" s="106" t="n">
        <v>2042</v>
      </c>
      <c r="F296" s="106" t="s">
        <v>603</v>
      </c>
      <c r="G296" s="106" t="n">
        <v>7209</v>
      </c>
      <c r="H296" s="107" t="n">
        <v>19528</v>
      </c>
      <c r="I296" s="106" t="n">
        <v>13721</v>
      </c>
    </row>
    <row r="297" customFormat="false" ht="12" hidden="false" customHeight="true" outlineLevel="0" collapsed="false">
      <c r="A297" s="104"/>
      <c r="B297" s="104" t="s">
        <v>604</v>
      </c>
      <c r="C297" s="104" t="s">
        <v>131</v>
      </c>
      <c r="D297" s="110" t="s">
        <v>34</v>
      </c>
      <c r="E297" s="110" t="s">
        <v>524</v>
      </c>
      <c r="F297" s="110" t="s">
        <v>605</v>
      </c>
      <c r="G297" s="110" t="s">
        <v>254</v>
      </c>
      <c r="H297" s="110" t="s">
        <v>606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9</v>
      </c>
      <c r="D299" s="111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1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9</v>
      </c>
      <c r="D302" s="111" t="s">
        <v>187</v>
      </c>
      <c r="E302" s="106" t="n">
        <v>1340</v>
      </c>
      <c r="F302" s="106" t="s">
        <v>612</v>
      </c>
      <c r="G302" s="106" t="n">
        <v>6190</v>
      </c>
      <c r="H302" s="111" t="n">
        <v>12634</v>
      </c>
      <c r="I302" s="106" t="n">
        <v>4483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1</v>
      </c>
      <c r="D303" s="110" t="s">
        <v>394</v>
      </c>
      <c r="E303" s="110" t="s">
        <v>483</v>
      </c>
      <c r="F303" s="110" t="s">
        <v>614</v>
      </c>
      <c r="G303" s="110" t="s">
        <v>615</v>
      </c>
      <c r="H303" s="110" t="s">
        <v>615</v>
      </c>
      <c r="I303" s="110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617</v>
      </c>
      <c r="C305" s="104" t="s">
        <v>129</v>
      </c>
      <c r="D305" s="111" t="s">
        <v>618</v>
      </c>
      <c r="E305" s="107" t="n">
        <v>7624</v>
      </c>
      <c r="F305" s="111" t="n">
        <v>1042</v>
      </c>
      <c r="G305" s="107" t="n">
        <v>29113</v>
      </c>
      <c r="H305" s="107" t="n">
        <v>177317</v>
      </c>
      <c r="I305" s="107" t="n">
        <v>126075</v>
      </c>
    </row>
    <row r="306" customFormat="false" ht="12" hidden="false" customHeight="true" outlineLevel="0" collapsed="false">
      <c r="A306" s="104"/>
      <c r="B306" s="104"/>
      <c r="C306" s="104" t="s">
        <v>131</v>
      </c>
      <c r="D306" s="108" t="s">
        <v>619</v>
      </c>
      <c r="E306" s="109" t="s">
        <v>182</v>
      </c>
      <c r="F306" s="108" t="s">
        <v>620</v>
      </c>
      <c r="G306" s="108" t="s">
        <v>375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9</v>
      </c>
      <c r="D308" s="111" t="s">
        <v>187</v>
      </c>
      <c r="E308" s="107" t="n">
        <v>2654</v>
      </c>
      <c r="F308" s="107" t="s">
        <v>625</v>
      </c>
      <c r="G308" s="107" t="n">
        <v>10398</v>
      </c>
      <c r="H308" s="107" t="n">
        <v>64191</v>
      </c>
      <c r="I308" s="107" t="n">
        <v>51322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1</v>
      </c>
      <c r="D309" s="110" t="s">
        <v>34</v>
      </c>
      <c r="E309" s="110" t="s">
        <v>455</v>
      </c>
      <c r="F309" s="110" t="s">
        <v>446</v>
      </c>
      <c r="G309" s="110" t="s">
        <v>154</v>
      </c>
      <c r="H309" s="106" t="s">
        <v>494</v>
      </c>
      <c r="I309" s="106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7</v>
      </c>
      <c r="B311" s="103" t="s">
        <v>628</v>
      </c>
      <c r="C311" s="104" t="s">
        <v>129</v>
      </c>
      <c r="D311" s="111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29</v>
      </c>
      <c r="C312" s="104" t="s">
        <v>131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0</v>
      </c>
      <c r="B314" s="103" t="s">
        <v>631</v>
      </c>
      <c r="C314" s="104" t="s">
        <v>129</v>
      </c>
      <c r="D314" s="111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2</v>
      </c>
      <c r="C315" s="104" t="s">
        <v>131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3</v>
      </c>
      <c r="B317" s="103" t="s">
        <v>634</v>
      </c>
      <c r="C317" s="104" t="s">
        <v>129</v>
      </c>
      <c r="D317" s="111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5</v>
      </c>
      <c r="C318" s="104" t="s">
        <v>131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6</v>
      </c>
      <c r="B320" s="103" t="s">
        <v>637</v>
      </c>
      <c r="C320" s="104" t="s">
        <v>129</v>
      </c>
      <c r="D320" s="111" t="s">
        <v>21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1</v>
      </c>
      <c r="D321" s="110" t="s">
        <v>63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39</v>
      </c>
      <c r="B323" s="104" t="s">
        <v>640</v>
      </c>
      <c r="C323" s="104" t="s">
        <v>129</v>
      </c>
      <c r="D323" s="111" t="s">
        <v>21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1</v>
      </c>
      <c r="C324" s="104" t="s">
        <v>131</v>
      </c>
      <c r="D324" s="108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2</v>
      </c>
      <c r="B326" s="103" t="s">
        <v>643</v>
      </c>
      <c r="C326" s="104" t="s">
        <v>129</v>
      </c>
      <c r="D326" s="111" t="s">
        <v>21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4</v>
      </c>
      <c r="C327" s="104" t="s">
        <v>131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5</v>
      </c>
      <c r="B329" s="103" t="s">
        <v>646</v>
      </c>
      <c r="C329" s="104" t="s">
        <v>129</v>
      </c>
      <c r="D329" s="111" t="s">
        <v>137</v>
      </c>
      <c r="E329" s="106" t="n">
        <v>1549</v>
      </c>
      <c r="F329" s="106" t="s">
        <v>647</v>
      </c>
      <c r="G329" s="106" t="n">
        <v>4765</v>
      </c>
      <c r="H329" s="107" t="n">
        <v>22553</v>
      </c>
      <c r="I329" s="107" t="n">
        <v>8097</v>
      </c>
    </row>
    <row r="330" customFormat="false" ht="12" hidden="false" customHeight="true" outlineLevel="0" collapsed="false">
      <c r="A330" s="104"/>
      <c r="B330" s="104" t="s">
        <v>648</v>
      </c>
      <c r="C330" s="104" t="s">
        <v>131</v>
      </c>
      <c r="D330" s="110" t="s">
        <v>394</v>
      </c>
      <c r="E330" s="110" t="s">
        <v>649</v>
      </c>
      <c r="F330" s="110" t="s">
        <v>650</v>
      </c>
      <c r="G330" s="110" t="s">
        <v>651</v>
      </c>
      <c r="H330" s="110" t="s">
        <v>652</v>
      </c>
      <c r="I330" s="110" t="s">
        <v>653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4</v>
      </c>
      <c r="B332" s="103" t="s">
        <v>655</v>
      </c>
      <c r="C332" s="104" t="s">
        <v>129</v>
      </c>
      <c r="D332" s="111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6</v>
      </c>
      <c r="C333" s="104" t="s">
        <v>131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7</v>
      </c>
      <c r="B335" s="103" t="s">
        <v>658</v>
      </c>
      <c r="C335" s="104" t="s">
        <v>129</v>
      </c>
      <c r="D335" s="111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59</v>
      </c>
      <c r="C336" s="104" t="s">
        <v>131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0</v>
      </c>
      <c r="B338" s="103" t="s">
        <v>661</v>
      </c>
      <c r="C338" s="104" t="s">
        <v>129</v>
      </c>
      <c r="D338" s="111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2</v>
      </c>
      <c r="C339" s="104" t="s">
        <v>131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3</v>
      </c>
      <c r="B341" s="103" t="s">
        <v>664</v>
      </c>
      <c r="C341" s="104" t="s">
        <v>129</v>
      </c>
      <c r="D341" s="111" t="s">
        <v>552</v>
      </c>
      <c r="E341" s="106" t="n">
        <v>1111</v>
      </c>
      <c r="F341" s="106" t="s">
        <v>665</v>
      </c>
      <c r="G341" s="106" t="n">
        <v>4331</v>
      </c>
      <c r="H341" s="107" t="n">
        <v>31652</v>
      </c>
      <c r="I341" s="107" t="n">
        <v>26708</v>
      </c>
    </row>
    <row r="342" customFormat="false" ht="12" hidden="false" customHeight="true" outlineLevel="0" collapsed="false">
      <c r="A342" s="104"/>
      <c r="B342" s="104" t="s">
        <v>666</v>
      </c>
      <c r="C342" s="104" t="s">
        <v>131</v>
      </c>
      <c r="D342" s="110" t="s">
        <v>606</v>
      </c>
      <c r="E342" s="110" t="s">
        <v>667</v>
      </c>
      <c r="F342" s="110" t="s">
        <v>668</v>
      </c>
      <c r="G342" s="110" t="s">
        <v>669</v>
      </c>
      <c r="H342" s="110" t="s">
        <v>670</v>
      </c>
      <c r="I342" s="109" t="s">
        <v>671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2</v>
      </c>
      <c r="B344" s="103" t="s">
        <v>673</v>
      </c>
      <c r="C344" s="104" t="s">
        <v>129</v>
      </c>
      <c r="D344" s="111" t="s">
        <v>201</v>
      </c>
      <c r="E344" s="106" t="n">
        <v>3523</v>
      </c>
      <c r="F344" s="106" t="s">
        <v>442</v>
      </c>
      <c r="G344" s="106" t="s">
        <v>45</v>
      </c>
      <c r="H344" s="107" t="n">
        <v>22999</v>
      </c>
      <c r="I344" s="109" t="n">
        <v>10283</v>
      </c>
    </row>
    <row r="345" customFormat="false" ht="12" hidden="false" customHeight="true" outlineLevel="0" collapsed="false">
      <c r="A345" s="104"/>
      <c r="B345" s="104" t="s">
        <v>674</v>
      </c>
      <c r="C345" s="104" t="s">
        <v>131</v>
      </c>
      <c r="D345" s="110" t="s">
        <v>34</v>
      </c>
      <c r="E345" s="110" t="s">
        <v>367</v>
      </c>
      <c r="F345" s="106" t="s">
        <v>675</v>
      </c>
      <c r="G345" s="106" t="s">
        <v>45</v>
      </c>
      <c r="H345" s="110" t="s">
        <v>45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6</v>
      </c>
      <c r="B347" s="103" t="s">
        <v>673</v>
      </c>
      <c r="C347" s="104" t="s">
        <v>129</v>
      </c>
      <c r="D347" s="111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7</v>
      </c>
      <c r="C348" s="104" t="s">
        <v>131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8</v>
      </c>
      <c r="B350" s="103" t="s">
        <v>679</v>
      </c>
      <c r="C350" s="104" t="s">
        <v>129</v>
      </c>
      <c r="D350" s="111" t="s">
        <v>21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0</v>
      </c>
      <c r="C351" s="104" t="s">
        <v>131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1</v>
      </c>
      <c r="B353" s="103" t="s">
        <v>682</v>
      </c>
      <c r="C353" s="104" t="s">
        <v>129</v>
      </c>
      <c r="D353" s="111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3</v>
      </c>
      <c r="C354" s="104" t="s">
        <v>131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4</v>
      </c>
      <c r="B356" s="103" t="s">
        <v>685</v>
      </c>
      <c r="C356" s="104" t="s">
        <v>129</v>
      </c>
      <c r="D356" s="111" t="s">
        <v>201</v>
      </c>
      <c r="E356" s="106" t="n">
        <v>2972</v>
      </c>
      <c r="F356" s="106" t="s">
        <v>686</v>
      </c>
      <c r="G356" s="106" t="n">
        <v>11678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1</v>
      </c>
      <c r="D357" s="110" t="s">
        <v>34</v>
      </c>
      <c r="E357" s="110" t="s">
        <v>282</v>
      </c>
      <c r="F357" s="110" t="s">
        <v>687</v>
      </c>
      <c r="G357" s="110" t="s">
        <v>68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89</v>
      </c>
      <c r="B359" s="104" t="s">
        <v>690</v>
      </c>
      <c r="C359" s="104" t="s">
        <v>129</v>
      </c>
      <c r="D359" s="111" t="s">
        <v>212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1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1</v>
      </c>
      <c r="B362" s="104" t="s">
        <v>692</v>
      </c>
      <c r="C362" s="104" t="s">
        <v>129</v>
      </c>
      <c r="D362" s="111" t="s">
        <v>21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1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693</v>
      </c>
      <c r="B365" s="104" t="s">
        <v>694</v>
      </c>
      <c r="C365" s="104" t="s">
        <v>129</v>
      </c>
      <c r="D365" s="111" t="s">
        <v>695</v>
      </c>
      <c r="E365" s="106" t="n">
        <v>3039</v>
      </c>
      <c r="F365" s="106" t="s">
        <v>696</v>
      </c>
      <c r="G365" s="106" t="n">
        <v>9817</v>
      </c>
      <c r="H365" s="107" t="n">
        <v>53135</v>
      </c>
      <c r="I365" s="107" t="n">
        <v>14779</v>
      </c>
    </row>
    <row r="366" customFormat="false" ht="12" hidden="false" customHeight="true" outlineLevel="0" collapsed="false">
      <c r="A366" s="104"/>
      <c r="B366" s="104"/>
      <c r="C366" s="104" t="s">
        <v>131</v>
      </c>
      <c r="D366" s="110" t="s">
        <v>697</v>
      </c>
      <c r="E366" s="110" t="s">
        <v>698</v>
      </c>
      <c r="F366" s="110" t="s">
        <v>310</v>
      </c>
      <c r="G366" s="110" t="s">
        <v>699</v>
      </c>
      <c r="H366" s="110" t="s">
        <v>700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9</v>
      </c>
      <c r="D368" s="111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1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9</v>
      </c>
      <c r="D371" s="107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1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9</v>
      </c>
      <c r="D374" s="107" t="s">
        <v>241</v>
      </c>
      <c r="E374" s="107" t="n">
        <v>2140</v>
      </c>
      <c r="F374" s="107" t="s">
        <v>708</v>
      </c>
      <c r="G374" s="107" t="n">
        <v>6527</v>
      </c>
      <c r="H374" s="107" t="n">
        <v>25721</v>
      </c>
      <c r="I374" s="107" t="n">
        <v>10219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1</v>
      </c>
      <c r="D375" s="108" t="s">
        <v>530</v>
      </c>
      <c r="E375" s="108" t="s">
        <v>710</v>
      </c>
      <c r="F375" s="108" t="s">
        <v>310</v>
      </c>
      <c r="G375" s="109" t="s">
        <v>328</v>
      </c>
      <c r="H375" s="108" t="s">
        <v>483</v>
      </c>
      <c r="I375" s="108" t="s">
        <v>711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2</v>
      </c>
      <c r="B377" s="103" t="s">
        <v>713</v>
      </c>
      <c r="C377" s="104" t="s">
        <v>129</v>
      </c>
      <c r="D377" s="107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4</v>
      </c>
      <c r="C378" s="104" t="s">
        <v>131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430</v>
      </c>
      <c r="B380" s="103" t="s">
        <v>715</v>
      </c>
      <c r="C380" s="104" t="s">
        <v>129</v>
      </c>
      <c r="D380" s="107" t="s">
        <v>451</v>
      </c>
      <c r="E380" s="107" t="n">
        <v>4802</v>
      </c>
      <c r="F380" s="107" t="s">
        <v>716</v>
      </c>
      <c r="G380" s="107" t="n">
        <v>20324</v>
      </c>
      <c r="H380" s="107" t="n">
        <v>153645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7</v>
      </c>
      <c r="C381" s="104" t="s">
        <v>131</v>
      </c>
      <c r="D381" s="108" t="s">
        <v>718</v>
      </c>
      <c r="E381" s="109" t="s">
        <v>719</v>
      </c>
      <c r="F381" s="109" t="s">
        <v>669</v>
      </c>
      <c r="G381" s="109" t="s">
        <v>720</v>
      </c>
      <c r="H381" s="108" t="s">
        <v>721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2</v>
      </c>
      <c r="B383" s="103" t="s">
        <v>723</v>
      </c>
      <c r="C383" s="104" t="s">
        <v>129</v>
      </c>
      <c r="D383" s="107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4</v>
      </c>
    </row>
    <row r="384" customFormat="false" ht="12" hidden="false" customHeight="true" outlineLevel="0" collapsed="false">
      <c r="A384" s="104"/>
      <c r="B384" s="104"/>
      <c r="C384" s="104" t="s">
        <v>131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5</v>
      </c>
      <c r="B386" s="104" t="s">
        <v>726</v>
      </c>
      <c r="C386" s="104" t="s">
        <v>129</v>
      </c>
      <c r="D386" s="107" t="s">
        <v>201</v>
      </c>
      <c r="E386" s="107" t="s">
        <v>727</v>
      </c>
      <c r="F386" s="107" t="s">
        <v>728</v>
      </c>
      <c r="G386" s="107" t="n">
        <v>1793</v>
      </c>
      <c r="H386" s="107" t="n">
        <v>3642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1</v>
      </c>
      <c r="D387" s="108" t="s">
        <v>729</v>
      </c>
      <c r="E387" s="109" t="s">
        <v>291</v>
      </c>
      <c r="F387" s="108" t="s">
        <v>730</v>
      </c>
      <c r="G387" s="109" t="s">
        <v>731</v>
      </c>
      <c r="H387" s="108" t="s">
        <v>732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3</v>
      </c>
      <c r="B389" s="104" t="s">
        <v>734</v>
      </c>
      <c r="C389" s="104" t="s">
        <v>129</v>
      </c>
      <c r="D389" s="107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5</v>
      </c>
      <c r="C390" s="104" t="s">
        <v>131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6</v>
      </c>
      <c r="B392" s="103" t="s">
        <v>737</v>
      </c>
      <c r="C392" s="104" t="s">
        <v>129</v>
      </c>
      <c r="D392" s="107" t="s">
        <v>212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1</v>
      </c>
      <c r="D393" s="108" t="s">
        <v>638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38</v>
      </c>
      <c r="B395" s="104" t="s">
        <v>739</v>
      </c>
      <c r="C395" s="104" t="s">
        <v>129</v>
      </c>
      <c r="D395" s="107" t="s">
        <v>21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0</v>
      </c>
      <c r="C396" s="104" t="s">
        <v>131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1</v>
      </c>
      <c r="B398" s="103" t="s">
        <v>742</v>
      </c>
      <c r="C398" s="104" t="s">
        <v>129</v>
      </c>
      <c r="D398" s="107" t="s">
        <v>201</v>
      </c>
      <c r="E398" s="107" t="n">
        <v>1290</v>
      </c>
      <c r="F398" s="107" t="s">
        <v>743</v>
      </c>
      <c r="G398" s="107" t="n">
        <v>6489</v>
      </c>
      <c r="H398" s="106" t="n">
        <v>1052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4</v>
      </c>
      <c r="C399" s="104" t="s">
        <v>131</v>
      </c>
      <c r="D399" s="108" t="s">
        <v>34</v>
      </c>
      <c r="E399" s="109" t="s">
        <v>155</v>
      </c>
      <c r="F399" s="109" t="s">
        <v>375</v>
      </c>
      <c r="G399" s="109" t="s">
        <v>745</v>
      </c>
      <c r="H399" s="106" t="s">
        <v>746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9</v>
      </c>
      <c r="D401" s="107" t="s">
        <v>199</v>
      </c>
      <c r="E401" s="107" t="n">
        <v>1432</v>
      </c>
      <c r="F401" s="107" t="s">
        <v>749</v>
      </c>
      <c r="G401" s="107" t="n">
        <v>5810</v>
      </c>
      <c r="H401" s="107" t="n">
        <v>4333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4</v>
      </c>
      <c r="C402" s="104" t="s">
        <v>131</v>
      </c>
      <c r="D402" s="108" t="s">
        <v>34</v>
      </c>
      <c r="E402" s="109" t="s">
        <v>746</v>
      </c>
      <c r="F402" s="109" t="s">
        <v>566</v>
      </c>
      <c r="G402" s="109" t="s">
        <v>253</v>
      </c>
      <c r="H402" s="108" t="s">
        <v>56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9</v>
      </c>
      <c r="B404" s="103" t="s">
        <v>750</v>
      </c>
      <c r="C404" s="104" t="s">
        <v>129</v>
      </c>
      <c r="D404" s="107" t="s">
        <v>751</v>
      </c>
      <c r="E404" s="107" t="n">
        <v>24454</v>
      </c>
      <c r="F404" s="107" t="n">
        <v>3079</v>
      </c>
      <c r="G404" s="107" t="n">
        <v>89575</v>
      </c>
      <c r="H404" s="107" t="n">
        <v>362220</v>
      </c>
      <c r="I404" s="107" t="n">
        <v>189635</v>
      </c>
    </row>
    <row r="405" customFormat="false" ht="12" hidden="false" customHeight="true" outlineLevel="0" collapsed="false">
      <c r="A405" s="104"/>
      <c r="B405" s="104" t="s">
        <v>752</v>
      </c>
      <c r="C405" s="104" t="s">
        <v>131</v>
      </c>
      <c r="D405" s="108" t="s">
        <v>367</v>
      </c>
      <c r="E405" s="109" t="s">
        <v>753</v>
      </c>
      <c r="F405" s="108" t="s">
        <v>754</v>
      </c>
      <c r="G405" s="109" t="s">
        <v>755</v>
      </c>
      <c r="H405" s="108" t="s">
        <v>675</v>
      </c>
      <c r="I405" s="109" t="s">
        <v>756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2</v>
      </c>
      <c r="B407" s="103" t="s">
        <v>757</v>
      </c>
      <c r="C407" s="104" t="s">
        <v>129</v>
      </c>
      <c r="D407" s="107" t="s">
        <v>758</v>
      </c>
      <c r="E407" s="107" t="n">
        <v>26695</v>
      </c>
      <c r="F407" s="107" t="n">
        <v>3468</v>
      </c>
      <c r="G407" s="107" t="n">
        <v>113105</v>
      </c>
      <c r="H407" s="107" t="n">
        <v>659399</v>
      </c>
      <c r="I407" s="107" t="n">
        <v>262542</v>
      </c>
    </row>
    <row r="408" customFormat="false" ht="12" hidden="false" customHeight="true" outlineLevel="0" collapsed="false">
      <c r="A408" s="104"/>
      <c r="B408" s="104" t="s">
        <v>752</v>
      </c>
      <c r="C408" s="104" t="s">
        <v>131</v>
      </c>
      <c r="D408" s="108" t="s">
        <v>367</v>
      </c>
      <c r="E408" s="109" t="s">
        <v>759</v>
      </c>
      <c r="F408" s="109" t="s">
        <v>419</v>
      </c>
      <c r="G408" s="109" t="s">
        <v>759</v>
      </c>
      <c r="H408" s="108" t="s">
        <v>760</v>
      </c>
      <c r="I408" s="109" t="s">
        <v>698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6</v>
      </c>
      <c r="B410" s="103" t="s">
        <v>761</v>
      </c>
      <c r="C410" s="104" t="s">
        <v>129</v>
      </c>
      <c r="D410" s="107" t="s">
        <v>762</v>
      </c>
      <c r="E410" s="107" t="n">
        <v>3613</v>
      </c>
      <c r="F410" s="107" t="s">
        <v>763</v>
      </c>
      <c r="G410" s="107" t="n">
        <v>14314</v>
      </c>
      <c r="H410" s="107" t="n">
        <v>57396</v>
      </c>
      <c r="I410" s="107" t="n">
        <v>46383</v>
      </c>
    </row>
    <row r="411" customFormat="false" ht="12" hidden="false" customHeight="true" outlineLevel="0" collapsed="false">
      <c r="A411" s="104"/>
      <c r="B411" s="104" t="s">
        <v>752</v>
      </c>
      <c r="C411" s="104" t="s">
        <v>131</v>
      </c>
      <c r="D411" s="108" t="s">
        <v>146</v>
      </c>
      <c r="E411" s="109" t="s">
        <v>764</v>
      </c>
      <c r="F411" s="109" t="s">
        <v>765</v>
      </c>
      <c r="G411" s="109" t="s">
        <v>766</v>
      </c>
      <c r="H411" s="108" t="s">
        <v>767</v>
      </c>
      <c r="I411" s="109" t="s">
        <v>768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201</v>
      </c>
      <c r="B413" s="115" t="s">
        <v>769</v>
      </c>
      <c r="C413" s="104" t="s">
        <v>129</v>
      </c>
      <c r="D413" s="107" t="s">
        <v>770</v>
      </c>
      <c r="E413" s="107" t="n">
        <v>24210</v>
      </c>
      <c r="F413" s="107" t="n">
        <v>3076</v>
      </c>
      <c r="G413" s="107" t="n">
        <v>92124</v>
      </c>
      <c r="H413" s="107" t="n">
        <v>1039991</v>
      </c>
      <c r="I413" s="107" t="n">
        <v>464682</v>
      </c>
    </row>
    <row r="414" s="66" customFormat="true" ht="12" hidden="false" customHeight="true" outlineLevel="0" collapsed="false">
      <c r="A414" s="114"/>
      <c r="B414" s="114" t="s">
        <v>752</v>
      </c>
      <c r="C414" s="104" t="s">
        <v>131</v>
      </c>
      <c r="D414" s="108" t="s">
        <v>771</v>
      </c>
      <c r="E414" s="109" t="s">
        <v>772</v>
      </c>
      <c r="F414" s="109" t="s">
        <v>327</v>
      </c>
      <c r="G414" s="109" t="s">
        <v>351</v>
      </c>
      <c r="H414" s="108" t="s">
        <v>352</v>
      </c>
      <c r="I414" s="109" t="s">
        <v>773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74</v>
      </c>
      <c r="B416" s="116" t="s">
        <v>775</v>
      </c>
      <c r="C416" s="117" t="s">
        <v>129</v>
      </c>
      <c r="D416" s="118" t="s">
        <v>130</v>
      </c>
      <c r="E416" s="118" t="n">
        <v>78972</v>
      </c>
      <c r="F416" s="118" t="n">
        <v>9986</v>
      </c>
      <c r="G416" s="118" t="n">
        <v>309119</v>
      </c>
      <c r="H416" s="118" t="n">
        <v>2119006</v>
      </c>
      <c r="I416" s="118" t="n">
        <v>963242</v>
      </c>
    </row>
    <row r="417" s="66" customFormat="true" ht="12" hidden="false" customHeight="true" outlineLevel="0" collapsed="false">
      <c r="A417" s="117"/>
      <c r="B417" s="117"/>
      <c r="C417" s="117" t="s">
        <v>131</v>
      </c>
      <c r="D417" s="119" t="s">
        <v>34</v>
      </c>
      <c r="E417" s="120" t="s">
        <v>132</v>
      </c>
      <c r="F417" s="119" t="s">
        <v>133</v>
      </c>
      <c r="G417" s="120" t="s">
        <v>134</v>
      </c>
      <c r="H417" s="119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Dez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77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7</v>
      </c>
      <c r="B8" s="115" t="s">
        <v>128</v>
      </c>
      <c r="C8" s="114" t="s">
        <v>129</v>
      </c>
      <c r="D8" s="111" t="s">
        <v>778</v>
      </c>
      <c r="E8" s="107" t="n">
        <v>77393</v>
      </c>
      <c r="F8" s="107" t="n">
        <v>124679</v>
      </c>
      <c r="G8" s="107" t="n">
        <v>3588894</v>
      </c>
      <c r="H8" s="107" t="n">
        <v>22047417</v>
      </c>
      <c r="I8" s="107" t="n">
        <v>10565610</v>
      </c>
    </row>
    <row r="9" s="121" customFormat="true" ht="12" hidden="false" customHeight="true" outlineLevel="0" collapsed="false">
      <c r="A9" s="114"/>
      <c r="B9" s="114"/>
      <c r="C9" s="114" t="s">
        <v>131</v>
      </c>
      <c r="D9" s="108" t="s">
        <v>779</v>
      </c>
      <c r="E9" s="109" t="s">
        <v>397</v>
      </c>
      <c r="F9" s="108" t="s">
        <v>780</v>
      </c>
      <c r="G9" s="110" t="s">
        <v>781</v>
      </c>
      <c r="H9" s="109" t="s">
        <v>782</v>
      </c>
      <c r="I9" s="108" t="s">
        <v>4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9</v>
      </c>
      <c r="D11" s="105" t="s">
        <v>783</v>
      </c>
      <c r="E11" s="106" t="n">
        <v>6568</v>
      </c>
      <c r="F11" s="106" t="n">
        <v>10496</v>
      </c>
      <c r="G11" s="106" t="n">
        <v>204145</v>
      </c>
      <c r="H11" s="106" t="n">
        <v>2018564</v>
      </c>
      <c r="I11" s="106" t="n">
        <v>472725</v>
      </c>
    </row>
    <row r="12" customFormat="false" ht="12" hidden="false" customHeight="true" outlineLevel="0" collapsed="false">
      <c r="A12" s="104"/>
      <c r="B12" s="104" t="s">
        <v>141</v>
      </c>
      <c r="C12" s="104" t="s">
        <v>131</v>
      </c>
      <c r="D12" s="109" t="s">
        <v>34</v>
      </c>
      <c r="E12" s="109" t="s">
        <v>784</v>
      </c>
      <c r="F12" s="109" t="s">
        <v>785</v>
      </c>
      <c r="G12" s="109" t="s">
        <v>786</v>
      </c>
      <c r="H12" s="109" t="s">
        <v>787</v>
      </c>
      <c r="I12" s="109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9</v>
      </c>
      <c r="D14" s="105" t="s">
        <v>201</v>
      </c>
      <c r="E14" s="106" t="n">
        <v>1208</v>
      </c>
      <c r="F14" s="105" t="n">
        <v>2124</v>
      </c>
      <c r="G14" s="106" t="n">
        <v>69428</v>
      </c>
      <c r="H14" s="106" t="n">
        <v>273313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417</v>
      </c>
      <c r="F15" s="109" t="s">
        <v>505</v>
      </c>
      <c r="G15" s="108" t="s">
        <v>133</v>
      </c>
      <c r="H15" s="108" t="s">
        <v>789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4</v>
      </c>
      <c r="B17" s="104" t="s">
        <v>215</v>
      </c>
      <c r="C17" s="104" t="s">
        <v>129</v>
      </c>
      <c r="D17" s="105" t="s">
        <v>216</v>
      </c>
      <c r="E17" s="106" t="n">
        <v>1717</v>
      </c>
      <c r="F17" s="105" t="n">
        <v>272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10" t="s">
        <v>224</v>
      </c>
      <c r="F18" s="109" t="s">
        <v>66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8</v>
      </c>
      <c r="B20" s="104" t="s">
        <v>219</v>
      </c>
      <c r="C20" s="104" t="s">
        <v>129</v>
      </c>
      <c r="D20" s="105" t="s">
        <v>187</v>
      </c>
      <c r="E20" s="105" t="s">
        <v>790</v>
      </c>
      <c r="F20" s="105" t="s">
        <v>791</v>
      </c>
      <c r="G20" s="106" t="n">
        <v>11020</v>
      </c>
      <c r="H20" s="106" t="n">
        <v>75187</v>
      </c>
      <c r="I20" s="106" t="n">
        <v>37446</v>
      </c>
    </row>
    <row r="21" customFormat="false" ht="12" hidden="false" customHeight="true" outlineLevel="0" collapsed="false">
      <c r="A21" s="104"/>
      <c r="B21" s="104"/>
      <c r="C21" s="104" t="s">
        <v>131</v>
      </c>
      <c r="D21" s="110" t="s">
        <v>34</v>
      </c>
      <c r="E21" s="109" t="s">
        <v>555</v>
      </c>
      <c r="F21" s="108" t="s">
        <v>367</v>
      </c>
      <c r="G21" s="109" t="s">
        <v>792</v>
      </c>
      <c r="H21" s="110" t="s">
        <v>793</v>
      </c>
      <c r="I21" s="106" t="s">
        <v>79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168</v>
      </c>
      <c r="B23" s="103" t="s">
        <v>237</v>
      </c>
      <c r="C23" s="104" t="s">
        <v>129</v>
      </c>
      <c r="D23" s="105" t="s">
        <v>21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8</v>
      </c>
      <c r="C24" s="104" t="s">
        <v>131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1</v>
      </c>
      <c r="B26" s="103" t="s">
        <v>242</v>
      </c>
      <c r="C26" s="104" t="s">
        <v>129</v>
      </c>
      <c r="D26" s="105" t="s">
        <v>21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3</v>
      </c>
      <c r="C27" s="104" t="s">
        <v>131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7</v>
      </c>
      <c r="B29" s="104" t="s">
        <v>248</v>
      </c>
      <c r="C29" s="104" t="s">
        <v>129</v>
      </c>
      <c r="D29" s="105" t="s">
        <v>249</v>
      </c>
      <c r="E29" s="105" t="s">
        <v>795</v>
      </c>
      <c r="F29" s="105" t="n">
        <v>1608</v>
      </c>
      <c r="G29" s="106" t="n">
        <v>36613</v>
      </c>
      <c r="H29" s="106" t="n">
        <v>190960</v>
      </c>
      <c r="I29" s="106" t="n">
        <v>57664</v>
      </c>
    </row>
    <row r="30" customFormat="false" ht="12" hidden="false" customHeight="true" outlineLevel="0" collapsed="false">
      <c r="A30" s="104"/>
      <c r="B30" s="104" t="s">
        <v>252</v>
      </c>
      <c r="C30" s="104" t="s">
        <v>131</v>
      </c>
      <c r="D30" s="109" t="s">
        <v>563</v>
      </c>
      <c r="E30" s="109" t="s">
        <v>796</v>
      </c>
      <c r="F30" s="109" t="s">
        <v>142</v>
      </c>
      <c r="G30" s="109" t="s">
        <v>171</v>
      </c>
      <c r="H30" s="109" t="s">
        <v>797</v>
      </c>
      <c r="I30" s="109" t="s">
        <v>79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6</v>
      </c>
      <c r="B32" s="103" t="s">
        <v>277</v>
      </c>
      <c r="C32" s="104" t="s">
        <v>129</v>
      </c>
      <c r="D32" s="105" t="s">
        <v>278</v>
      </c>
      <c r="E32" s="106" t="n">
        <v>3618</v>
      </c>
      <c r="F32" s="106" t="n">
        <v>5817</v>
      </c>
      <c r="G32" s="106" t="n">
        <v>148864</v>
      </c>
      <c r="H32" s="106" t="n">
        <v>633728</v>
      </c>
      <c r="I32" s="106" t="s">
        <v>45</v>
      </c>
    </row>
    <row r="33" customFormat="false" ht="12" hidden="false" customHeight="true" outlineLevel="0" collapsed="false">
      <c r="A33" s="104"/>
      <c r="B33" s="104" t="s">
        <v>280</v>
      </c>
      <c r="C33" s="104" t="s">
        <v>131</v>
      </c>
      <c r="D33" s="109" t="s">
        <v>281</v>
      </c>
      <c r="E33" s="109" t="s">
        <v>367</v>
      </c>
      <c r="F33" s="109" t="s">
        <v>352</v>
      </c>
      <c r="G33" s="109" t="s">
        <v>565</v>
      </c>
      <c r="H33" s="109" t="s">
        <v>1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8</v>
      </c>
      <c r="B35" s="103" t="s">
        <v>308</v>
      </c>
      <c r="C35" s="104" t="s">
        <v>129</v>
      </c>
      <c r="D35" s="105" t="s">
        <v>241</v>
      </c>
      <c r="E35" s="106" t="n">
        <v>2118</v>
      </c>
      <c r="F35" s="105" t="n">
        <v>3659</v>
      </c>
      <c r="G35" s="106" t="n">
        <v>103969</v>
      </c>
      <c r="H35" s="106" t="n">
        <v>458702</v>
      </c>
      <c r="I35" s="106" t="n">
        <v>216073</v>
      </c>
    </row>
    <row r="36" customFormat="false" ht="12" hidden="false" customHeight="true" outlineLevel="0" collapsed="false">
      <c r="A36" s="104"/>
      <c r="B36" s="104"/>
      <c r="C36" s="104" t="s">
        <v>131</v>
      </c>
      <c r="D36" s="109" t="s">
        <v>34</v>
      </c>
      <c r="E36" s="108" t="s">
        <v>145</v>
      </c>
      <c r="F36" s="108" t="s">
        <v>181</v>
      </c>
      <c r="G36" s="108" t="s">
        <v>799</v>
      </c>
      <c r="H36" s="108" t="s">
        <v>800</v>
      </c>
      <c r="I36" s="108" t="s">
        <v>700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49</v>
      </c>
      <c r="B38" s="103" t="s">
        <v>350</v>
      </c>
      <c r="C38" s="104" t="s">
        <v>129</v>
      </c>
      <c r="D38" s="105" t="s">
        <v>247</v>
      </c>
      <c r="E38" s="106" t="n">
        <v>9265</v>
      </c>
      <c r="F38" s="106" t="n">
        <v>14688</v>
      </c>
      <c r="G38" s="106" t="n">
        <v>532138</v>
      </c>
      <c r="H38" s="106" t="n">
        <v>5611154</v>
      </c>
      <c r="I38" s="106" t="n">
        <v>4268787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8" t="s">
        <v>351</v>
      </c>
      <c r="E39" s="110" t="s">
        <v>801</v>
      </c>
      <c r="F39" s="108" t="s">
        <v>802</v>
      </c>
      <c r="G39" s="108" t="s">
        <v>182</v>
      </c>
      <c r="H39" s="109" t="s">
        <v>267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3</v>
      </c>
      <c r="B41" s="103" t="s">
        <v>364</v>
      </c>
      <c r="C41" s="104" t="s">
        <v>129</v>
      </c>
      <c r="D41" s="105" t="s">
        <v>218</v>
      </c>
      <c r="E41" s="106" t="n">
        <v>2025</v>
      </c>
      <c r="F41" s="105" t="n">
        <v>3413</v>
      </c>
      <c r="G41" s="106" t="n">
        <v>72344</v>
      </c>
      <c r="H41" s="106" t="n">
        <v>473088</v>
      </c>
      <c r="I41" s="106" t="n">
        <v>228920</v>
      </c>
    </row>
    <row r="42" customFormat="false" ht="12" hidden="false" customHeight="true" outlineLevel="0" collapsed="false">
      <c r="A42" s="104"/>
      <c r="B42" s="104" t="s">
        <v>366</v>
      </c>
      <c r="C42" s="104" t="s">
        <v>131</v>
      </c>
      <c r="D42" s="109" t="s">
        <v>803</v>
      </c>
      <c r="E42" s="109" t="s">
        <v>804</v>
      </c>
      <c r="F42" s="109" t="s">
        <v>802</v>
      </c>
      <c r="G42" s="109" t="s">
        <v>505</v>
      </c>
      <c r="H42" s="108" t="s">
        <v>395</v>
      </c>
      <c r="I42" s="108" t="s">
        <v>805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89</v>
      </c>
      <c r="B44" s="103" t="s">
        <v>390</v>
      </c>
      <c r="C44" s="104" t="s">
        <v>129</v>
      </c>
      <c r="D44" s="105" t="s">
        <v>187</v>
      </c>
      <c r="E44" s="105" t="s">
        <v>806</v>
      </c>
      <c r="F44" s="105" t="s">
        <v>807</v>
      </c>
      <c r="G44" s="106" t="n">
        <v>12105</v>
      </c>
      <c r="H44" s="106" t="n">
        <v>66840</v>
      </c>
      <c r="I44" s="106" t="s">
        <v>45</v>
      </c>
    </row>
    <row r="45" customFormat="false" ht="12" hidden="false" customHeight="true" outlineLevel="0" collapsed="false">
      <c r="A45" s="104"/>
      <c r="B45" s="104" t="s">
        <v>393</v>
      </c>
      <c r="C45" s="104" t="s">
        <v>131</v>
      </c>
      <c r="D45" s="110" t="s">
        <v>394</v>
      </c>
      <c r="E45" s="108" t="s">
        <v>687</v>
      </c>
      <c r="F45" s="108" t="s">
        <v>542</v>
      </c>
      <c r="G45" s="108" t="s">
        <v>353</v>
      </c>
      <c r="H45" s="109" t="s">
        <v>69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5</v>
      </c>
      <c r="B47" s="103" t="s">
        <v>413</v>
      </c>
      <c r="C47" s="104" t="s">
        <v>129</v>
      </c>
      <c r="D47" s="105" t="s">
        <v>199</v>
      </c>
      <c r="E47" s="106" t="n">
        <v>1237</v>
      </c>
      <c r="F47" s="105" t="n">
        <v>1971</v>
      </c>
      <c r="G47" s="106" t="n">
        <v>46870</v>
      </c>
      <c r="H47" s="106" t="n">
        <v>524969</v>
      </c>
      <c r="I47" s="106" t="n">
        <v>232740</v>
      </c>
    </row>
    <row r="48" customFormat="false" ht="12" hidden="false" customHeight="true" outlineLevel="0" collapsed="false">
      <c r="A48" s="104"/>
      <c r="B48" s="104" t="s">
        <v>415</v>
      </c>
      <c r="C48" s="104" t="s">
        <v>131</v>
      </c>
      <c r="D48" s="109" t="s">
        <v>808</v>
      </c>
      <c r="E48" s="109" t="s">
        <v>809</v>
      </c>
      <c r="F48" s="110" t="s">
        <v>493</v>
      </c>
      <c r="G48" s="109" t="s">
        <v>810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1</v>
      </c>
      <c r="B50" s="104" t="s">
        <v>452</v>
      </c>
      <c r="C50" s="104" t="s">
        <v>129</v>
      </c>
      <c r="D50" s="105" t="s">
        <v>453</v>
      </c>
      <c r="E50" s="106" t="n">
        <v>4523</v>
      </c>
      <c r="F50" s="106" t="n">
        <v>6832</v>
      </c>
      <c r="G50" s="106" t="n">
        <v>184123</v>
      </c>
      <c r="H50" s="106" t="n">
        <v>891942</v>
      </c>
      <c r="I50" s="106" t="n">
        <v>194715</v>
      </c>
    </row>
    <row r="51" customFormat="false" ht="12" hidden="false" customHeight="true" outlineLevel="0" collapsed="false">
      <c r="A51" s="104"/>
      <c r="B51" s="104"/>
      <c r="C51" s="104" t="s">
        <v>131</v>
      </c>
      <c r="D51" s="108" t="s">
        <v>34</v>
      </c>
      <c r="E51" s="109" t="s">
        <v>556</v>
      </c>
      <c r="F51" s="109" t="s">
        <v>173</v>
      </c>
      <c r="G51" s="110" t="s">
        <v>505</v>
      </c>
      <c r="H51" s="108" t="s">
        <v>813</v>
      </c>
      <c r="I51" s="109" t="s">
        <v>20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8</v>
      </c>
      <c r="B53" s="103" t="s">
        <v>519</v>
      </c>
      <c r="C53" s="104" t="s">
        <v>129</v>
      </c>
      <c r="D53" s="105" t="s">
        <v>814</v>
      </c>
      <c r="E53" s="106" t="n">
        <v>9034</v>
      </c>
      <c r="F53" s="106" t="n">
        <v>14871</v>
      </c>
      <c r="G53" s="106" t="n">
        <v>424318</v>
      </c>
      <c r="H53" s="106" t="n">
        <v>1977899</v>
      </c>
      <c r="I53" s="106" t="n">
        <v>1257753</v>
      </c>
    </row>
    <row r="54" customFormat="false" ht="12" hidden="false" customHeight="true" outlineLevel="0" collapsed="false">
      <c r="A54" s="104"/>
      <c r="B54" s="104" t="s">
        <v>521</v>
      </c>
      <c r="C54" s="104" t="s">
        <v>131</v>
      </c>
      <c r="D54" s="109" t="s">
        <v>815</v>
      </c>
      <c r="E54" s="108" t="s">
        <v>397</v>
      </c>
      <c r="F54" s="108" t="s">
        <v>144</v>
      </c>
      <c r="G54" s="108" t="s">
        <v>282</v>
      </c>
      <c r="H54" s="109" t="s">
        <v>619</v>
      </c>
      <c r="I54" s="108" t="s">
        <v>3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6</v>
      </c>
      <c r="B56" s="104" t="s">
        <v>577</v>
      </c>
      <c r="C56" s="104" t="s">
        <v>129</v>
      </c>
      <c r="D56" s="105" t="s">
        <v>325</v>
      </c>
      <c r="E56" s="106" t="n">
        <v>12891</v>
      </c>
      <c r="F56" s="106" t="n">
        <v>20296</v>
      </c>
      <c r="G56" s="106" t="n">
        <v>643277</v>
      </c>
      <c r="H56" s="106" t="n">
        <v>1521089</v>
      </c>
      <c r="I56" s="106" t="n">
        <v>903021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578</v>
      </c>
      <c r="E57" s="109" t="s">
        <v>203</v>
      </c>
      <c r="F57" s="109" t="s">
        <v>596</v>
      </c>
      <c r="G57" s="108" t="s">
        <v>764</v>
      </c>
      <c r="H57" s="108" t="s">
        <v>311</v>
      </c>
      <c r="I57" s="108" t="s">
        <v>291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617</v>
      </c>
      <c r="C59" s="104" t="s">
        <v>129</v>
      </c>
      <c r="D59" s="105" t="s">
        <v>618</v>
      </c>
      <c r="E59" s="106" t="n">
        <v>7540</v>
      </c>
      <c r="F59" s="106" t="n">
        <v>12458</v>
      </c>
      <c r="G59" s="106" t="n">
        <v>342813</v>
      </c>
      <c r="H59" s="106" t="n">
        <v>1667784</v>
      </c>
      <c r="I59" s="106" t="n">
        <v>1061252</v>
      </c>
    </row>
    <row r="60" customFormat="false" ht="12" hidden="false" customHeight="true" outlineLevel="0" collapsed="false">
      <c r="A60" s="104"/>
      <c r="B60" s="104"/>
      <c r="C60" s="104" t="s">
        <v>131</v>
      </c>
      <c r="D60" s="108" t="s">
        <v>182</v>
      </c>
      <c r="E60" s="109" t="s">
        <v>504</v>
      </c>
      <c r="F60" s="109" t="s">
        <v>753</v>
      </c>
      <c r="G60" s="109" t="s">
        <v>34</v>
      </c>
      <c r="H60" s="109" t="s">
        <v>578</v>
      </c>
      <c r="I60" s="109" t="s">
        <v>816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2</v>
      </c>
      <c r="B62" s="103" t="s">
        <v>673</v>
      </c>
      <c r="C62" s="104" t="s">
        <v>129</v>
      </c>
      <c r="D62" s="105" t="s">
        <v>201</v>
      </c>
      <c r="E62" s="106" t="n">
        <v>3543</v>
      </c>
      <c r="F62" s="106" t="s">
        <v>45</v>
      </c>
      <c r="G62" s="106" t="s">
        <v>45</v>
      </c>
      <c r="H62" s="106" t="n">
        <v>327759</v>
      </c>
      <c r="I62" s="106" t="n">
        <v>165706</v>
      </c>
    </row>
    <row r="63" customFormat="false" ht="12" hidden="false" customHeight="true" outlineLevel="0" collapsed="false">
      <c r="A63" s="104"/>
      <c r="B63" s="104" t="s">
        <v>674</v>
      </c>
      <c r="C63" s="104" t="s">
        <v>131</v>
      </c>
      <c r="D63" s="109" t="s">
        <v>34</v>
      </c>
      <c r="E63" s="106" t="s">
        <v>504</v>
      </c>
      <c r="F63" s="106" t="s">
        <v>45</v>
      </c>
      <c r="G63" s="106" t="s">
        <v>45</v>
      </c>
      <c r="H63" s="108" t="s">
        <v>817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4</v>
      </c>
      <c r="B65" s="103" t="s">
        <v>685</v>
      </c>
      <c r="C65" s="104" t="s">
        <v>129</v>
      </c>
      <c r="D65" s="105" t="s">
        <v>201</v>
      </c>
      <c r="E65" s="106" t="n">
        <v>2937</v>
      </c>
      <c r="F65" s="106" t="n">
        <v>5270</v>
      </c>
      <c r="G65" s="106" t="n">
        <v>144564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1</v>
      </c>
      <c r="D66" s="109" t="s">
        <v>34</v>
      </c>
      <c r="E66" s="108" t="s">
        <v>352</v>
      </c>
      <c r="F66" s="108" t="s">
        <v>818</v>
      </c>
      <c r="G66" s="110" t="s">
        <v>457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3</v>
      </c>
      <c r="B68" s="103" t="s">
        <v>694</v>
      </c>
      <c r="C68" s="104" t="s">
        <v>129</v>
      </c>
      <c r="D68" s="105" t="s">
        <v>695</v>
      </c>
      <c r="E68" s="106" t="n">
        <v>2992</v>
      </c>
      <c r="F68" s="106" t="n">
        <v>4843</v>
      </c>
      <c r="G68" s="106" t="n">
        <v>114490</v>
      </c>
      <c r="H68" s="106" t="n">
        <v>471581</v>
      </c>
      <c r="I68" s="106" t="n">
        <v>162722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10" t="s">
        <v>697</v>
      </c>
      <c r="E69" s="108" t="s">
        <v>819</v>
      </c>
      <c r="F69" s="108" t="s">
        <v>820</v>
      </c>
      <c r="G69" s="110" t="s">
        <v>821</v>
      </c>
      <c r="H69" s="109" t="s">
        <v>328</v>
      </c>
      <c r="I69" s="109" t="s">
        <v>822</v>
      </c>
      <c r="M69" s="0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430</v>
      </c>
      <c r="B71" s="103" t="s">
        <v>715</v>
      </c>
      <c r="C71" s="104" t="s">
        <v>129</v>
      </c>
      <c r="D71" s="105" t="s">
        <v>325</v>
      </c>
      <c r="E71" s="106" t="n">
        <v>4052</v>
      </c>
      <c r="F71" s="106" t="n">
        <v>6553</v>
      </c>
      <c r="G71" s="106" t="n">
        <v>206953</v>
      </c>
      <c r="H71" s="106" t="n">
        <v>746354</v>
      </c>
      <c r="I71" s="106" t="n">
        <v>132536</v>
      </c>
    </row>
    <row r="72" customFormat="false" ht="12" hidden="false" customHeight="true" outlineLevel="0" collapsed="false">
      <c r="A72" s="104"/>
      <c r="B72" s="104" t="s">
        <v>717</v>
      </c>
      <c r="C72" s="104" t="s">
        <v>131</v>
      </c>
      <c r="D72" s="109" t="s">
        <v>282</v>
      </c>
      <c r="E72" s="109" t="s">
        <v>181</v>
      </c>
      <c r="F72" s="109" t="s">
        <v>824</v>
      </c>
      <c r="G72" s="109" t="s">
        <v>362</v>
      </c>
      <c r="H72" s="109" t="s">
        <v>729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0</v>
      </c>
      <c r="C74" s="104" t="s">
        <v>129</v>
      </c>
      <c r="D74" s="105" t="s">
        <v>758</v>
      </c>
      <c r="E74" s="106" t="n">
        <v>23924</v>
      </c>
      <c r="F74" s="106" t="n">
        <v>38345</v>
      </c>
      <c r="G74" s="106" t="n">
        <v>1061971</v>
      </c>
      <c r="H74" s="106" t="n">
        <v>4076582</v>
      </c>
      <c r="I74" s="106" t="n">
        <v>1874561</v>
      </c>
    </row>
    <row r="75" customFormat="false" ht="12" hidden="false" customHeight="true" outlineLevel="0" collapsed="false">
      <c r="A75" s="104"/>
      <c r="B75" s="104" t="s">
        <v>752</v>
      </c>
      <c r="C75" s="104" t="s">
        <v>131</v>
      </c>
      <c r="D75" s="108" t="s">
        <v>34</v>
      </c>
      <c r="E75" s="109" t="s">
        <v>667</v>
      </c>
      <c r="F75" s="108" t="s">
        <v>145</v>
      </c>
      <c r="G75" s="108" t="s">
        <v>781</v>
      </c>
      <c r="H75" s="108" t="s">
        <v>825</v>
      </c>
      <c r="I75" s="108" t="s">
        <v>82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2</v>
      </c>
      <c r="B77" s="103" t="s">
        <v>757</v>
      </c>
      <c r="C77" s="104" t="s">
        <v>129</v>
      </c>
      <c r="D77" s="105" t="s">
        <v>758</v>
      </c>
      <c r="E77" s="106" t="n">
        <v>25877</v>
      </c>
      <c r="F77" s="106" t="n">
        <v>42110</v>
      </c>
      <c r="G77" s="106" t="n">
        <v>1221662</v>
      </c>
      <c r="H77" s="106" t="n">
        <v>5064415</v>
      </c>
      <c r="I77" s="106" t="n">
        <v>2650356</v>
      </c>
    </row>
    <row r="78" customFormat="false" ht="12" hidden="false" customHeight="true" outlineLevel="0" collapsed="false">
      <c r="A78" s="104"/>
      <c r="B78" s="104" t="s">
        <v>752</v>
      </c>
      <c r="C78" s="104" t="s">
        <v>131</v>
      </c>
      <c r="D78" s="108" t="s">
        <v>34</v>
      </c>
      <c r="E78" s="109" t="s">
        <v>827</v>
      </c>
      <c r="F78" s="108" t="s">
        <v>828</v>
      </c>
      <c r="G78" s="109" t="s">
        <v>173</v>
      </c>
      <c r="H78" s="109" t="s">
        <v>821</v>
      </c>
      <c r="I78" s="109" t="s">
        <v>781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6</v>
      </c>
      <c r="B80" s="103" t="s">
        <v>761</v>
      </c>
      <c r="C80" s="104" t="s">
        <v>129</v>
      </c>
      <c r="D80" s="105" t="s">
        <v>762</v>
      </c>
      <c r="E80" s="106" t="n">
        <v>3548</v>
      </c>
      <c r="F80" s="106" t="n">
        <v>5638</v>
      </c>
      <c r="G80" s="106" t="n">
        <v>177327</v>
      </c>
      <c r="H80" s="106" t="n">
        <v>1158458</v>
      </c>
      <c r="I80" s="106" t="n">
        <v>847869</v>
      </c>
    </row>
    <row r="81" customFormat="false" ht="12" hidden="false" customHeight="true" outlineLevel="0" collapsed="false">
      <c r="A81" s="104"/>
      <c r="B81" s="104" t="s">
        <v>752</v>
      </c>
      <c r="C81" s="104" t="s">
        <v>131</v>
      </c>
      <c r="D81" s="109" t="s">
        <v>146</v>
      </c>
      <c r="E81" s="110" t="s">
        <v>253</v>
      </c>
      <c r="F81" s="110" t="s">
        <v>829</v>
      </c>
      <c r="G81" s="108" t="s">
        <v>362</v>
      </c>
      <c r="H81" s="109" t="s">
        <v>173</v>
      </c>
      <c r="I81" s="108" t="s">
        <v>830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69</v>
      </c>
      <c r="C83" s="104" t="s">
        <v>129</v>
      </c>
      <c r="D83" s="105" t="s">
        <v>831</v>
      </c>
      <c r="E83" s="106" t="n">
        <v>24046</v>
      </c>
      <c r="F83" s="106" t="n">
        <v>38586</v>
      </c>
      <c r="G83" s="106" t="n">
        <v>1127934</v>
      </c>
      <c r="H83" s="106" t="n">
        <v>11747962</v>
      </c>
      <c r="I83" s="106" t="n">
        <v>5192824</v>
      </c>
    </row>
    <row r="84" customFormat="false" ht="12" hidden="false" customHeight="true" outlineLevel="0" collapsed="false">
      <c r="A84" s="104"/>
      <c r="B84" s="104" t="s">
        <v>752</v>
      </c>
      <c r="C84" s="104" t="s">
        <v>131</v>
      </c>
      <c r="D84" s="109" t="s">
        <v>771</v>
      </c>
      <c r="E84" s="109" t="s">
        <v>786</v>
      </c>
      <c r="F84" s="109" t="s">
        <v>504</v>
      </c>
      <c r="G84" s="108" t="s">
        <v>596</v>
      </c>
      <c r="H84" s="109" t="s">
        <v>786</v>
      </c>
      <c r="I84" s="109" t="s">
        <v>15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4</v>
      </c>
      <c r="B86" s="116" t="s">
        <v>775</v>
      </c>
      <c r="C86" s="117" t="s">
        <v>129</v>
      </c>
      <c r="D86" s="123" t="s">
        <v>778</v>
      </c>
      <c r="E86" s="118" t="n">
        <v>77393</v>
      </c>
      <c r="F86" s="118" t="n">
        <v>124679</v>
      </c>
      <c r="G86" s="118" t="n">
        <v>3588894</v>
      </c>
      <c r="H86" s="118" t="n">
        <v>22047417</v>
      </c>
      <c r="I86" s="118" t="n">
        <v>10565610</v>
      </c>
    </row>
    <row r="87" s="66" customFormat="true" ht="12" hidden="false" customHeight="true" outlineLevel="0" collapsed="false">
      <c r="A87" s="117"/>
      <c r="B87" s="117"/>
      <c r="C87" s="117" t="s">
        <v>131</v>
      </c>
      <c r="D87" s="119" t="s">
        <v>779</v>
      </c>
      <c r="E87" s="120" t="s">
        <v>397</v>
      </c>
      <c r="F87" s="119" t="s">
        <v>780</v>
      </c>
      <c r="G87" s="124" t="s">
        <v>781</v>
      </c>
      <c r="H87" s="120" t="s">
        <v>782</v>
      </c>
      <c r="I87" s="119" t="s">
        <v>446</v>
      </c>
    </row>
    <row r="88" customFormat="false" ht="12" hidden="false" customHeight="true" outlineLevel="0" collapsed="false">
      <c r="A88" s="103" t="s">
        <v>832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3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Dez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5</v>
      </c>
      <c r="B3" s="132" t="s">
        <v>67</v>
      </c>
      <c r="C3" s="133" t="s">
        <v>836</v>
      </c>
      <c r="D3" s="134" t="s">
        <v>837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6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8</v>
      </c>
      <c r="B8" s="85" t="n">
        <v>22</v>
      </c>
      <c r="C8" s="86" t="n">
        <v>10339</v>
      </c>
      <c r="D8" s="86" t="n">
        <v>1253</v>
      </c>
      <c r="E8" s="87" t="n">
        <v>439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9</v>
      </c>
      <c r="B9" s="85" t="n">
        <v>10</v>
      </c>
      <c r="C9" s="86" t="n">
        <v>3119</v>
      </c>
      <c r="D9" s="86" t="n">
        <v>401</v>
      </c>
      <c r="E9" s="87" t="n">
        <v>14124</v>
      </c>
      <c r="F9" s="87" t="n">
        <v>54338</v>
      </c>
      <c r="G9" s="87" t="s">
        <v>45</v>
      </c>
    </row>
    <row r="10" customFormat="false" ht="12" hidden="false" customHeight="true" outlineLevel="0" collapsed="false">
      <c r="A10" s="140" t="s">
        <v>840</v>
      </c>
      <c r="B10" s="85" t="n">
        <v>18</v>
      </c>
      <c r="C10" s="86" t="n">
        <v>2407</v>
      </c>
      <c r="D10" s="86" t="n">
        <v>330</v>
      </c>
      <c r="E10" s="87" t="n">
        <v>7700</v>
      </c>
      <c r="F10" s="87" t="s">
        <v>45</v>
      </c>
      <c r="G10" s="87" t="n">
        <v>4285</v>
      </c>
    </row>
    <row r="11" customFormat="false" ht="12" hidden="false" customHeight="true" outlineLevel="0" collapsed="false">
      <c r="A11" s="140" t="s">
        <v>841</v>
      </c>
      <c r="B11" s="85" t="n">
        <v>8</v>
      </c>
      <c r="C11" s="86" t="n">
        <v>1366</v>
      </c>
      <c r="D11" s="86" t="n">
        <v>182</v>
      </c>
      <c r="E11" s="87" t="n">
        <v>6547</v>
      </c>
      <c r="F11" s="87" t="s">
        <v>45</v>
      </c>
      <c r="G11" s="87" t="n">
        <v>15050</v>
      </c>
    </row>
    <row r="12" customFormat="false" ht="12" hidden="false" customHeight="true" outlineLevel="0" collapsed="false">
      <c r="A12" s="140" t="s">
        <v>842</v>
      </c>
      <c r="B12" s="85" t="n">
        <v>24</v>
      </c>
      <c r="C12" s="86" t="n">
        <v>15744</v>
      </c>
      <c r="D12" s="86" t="n">
        <v>1931</v>
      </c>
      <c r="E12" s="87" t="n">
        <v>65010</v>
      </c>
      <c r="F12" s="87" t="n">
        <v>258675</v>
      </c>
      <c r="G12" s="87" t="n">
        <v>177489</v>
      </c>
    </row>
    <row r="13" customFormat="false" ht="12" hidden="false" customHeight="true" outlineLevel="0" collapsed="false">
      <c r="A13" s="140" t="s">
        <v>843</v>
      </c>
      <c r="B13" s="85" t="n">
        <v>24</v>
      </c>
      <c r="C13" s="86" t="n">
        <v>3754</v>
      </c>
      <c r="D13" s="86" t="n">
        <v>509</v>
      </c>
      <c r="E13" s="87" t="n">
        <v>15581</v>
      </c>
      <c r="F13" s="87" t="n">
        <v>82553</v>
      </c>
      <c r="G13" s="87" t="n">
        <v>37306</v>
      </c>
    </row>
    <row r="14" customFormat="false" ht="12" hidden="false" customHeight="true" outlineLevel="0" collapsed="false">
      <c r="A14" s="140" t="s">
        <v>844</v>
      </c>
      <c r="B14" s="85" t="n">
        <v>57</v>
      </c>
      <c r="C14" s="86" t="n">
        <v>11459</v>
      </c>
      <c r="D14" s="86" t="n">
        <v>1301</v>
      </c>
      <c r="E14" s="87" t="n">
        <v>42447</v>
      </c>
      <c r="F14" s="87" t="n">
        <v>168608</v>
      </c>
      <c r="G14" s="87" t="n">
        <v>65916</v>
      </c>
    </row>
    <row r="15" customFormat="false" ht="12" hidden="false" customHeight="true" outlineLevel="0" collapsed="false">
      <c r="A15" s="140" t="s">
        <v>845</v>
      </c>
      <c r="B15" s="85" t="n">
        <v>41</v>
      </c>
      <c r="C15" s="86" t="n">
        <v>9596</v>
      </c>
      <c r="D15" s="86" t="n">
        <v>1267</v>
      </c>
      <c r="E15" s="87" t="n">
        <v>38940</v>
      </c>
      <c r="F15" s="87" t="n">
        <v>185333</v>
      </c>
      <c r="G15" s="87" t="n">
        <v>85205</v>
      </c>
    </row>
    <row r="16" customFormat="false" ht="12" hidden="false" customHeight="true" outlineLevel="0" collapsed="false">
      <c r="A16" s="140" t="s">
        <v>846</v>
      </c>
      <c r="B16" s="85" t="n">
        <v>28</v>
      </c>
      <c r="C16" s="86" t="n">
        <v>6245</v>
      </c>
      <c r="D16" s="86" t="n">
        <v>846</v>
      </c>
      <c r="E16" s="87" t="n">
        <v>24782</v>
      </c>
      <c r="F16" s="87" t="n">
        <v>223841</v>
      </c>
      <c r="G16" s="87" t="n">
        <v>61137</v>
      </c>
    </row>
    <row r="17" customFormat="false" ht="12" hidden="false" customHeight="true" outlineLevel="0" collapsed="false">
      <c r="A17" s="140" t="s">
        <v>847</v>
      </c>
      <c r="B17" s="85" t="n">
        <v>20</v>
      </c>
      <c r="C17" s="86" t="n">
        <v>2937</v>
      </c>
      <c r="D17" s="86" t="n">
        <v>412</v>
      </c>
      <c r="E17" s="87" t="n">
        <v>8627</v>
      </c>
      <c r="F17" s="87" t="n">
        <v>39895</v>
      </c>
      <c r="G17" s="87" t="n">
        <v>15540</v>
      </c>
    </row>
    <row r="18" customFormat="false" ht="12" hidden="false" customHeight="true" outlineLevel="0" collapsed="false">
      <c r="A18" s="140" t="s">
        <v>848</v>
      </c>
      <c r="B18" s="85" t="n">
        <v>15</v>
      </c>
      <c r="C18" s="86" t="n">
        <v>2327</v>
      </c>
      <c r="D18" s="86" t="n">
        <v>316</v>
      </c>
      <c r="E18" s="87" t="n">
        <v>7474</v>
      </c>
      <c r="F18" s="87" t="n">
        <v>35949</v>
      </c>
      <c r="G18" s="87" t="n">
        <v>2652</v>
      </c>
    </row>
    <row r="19" customFormat="false" ht="12" hidden="false" customHeight="true" outlineLevel="0" collapsed="false">
      <c r="A19" s="140" t="s">
        <v>849</v>
      </c>
      <c r="B19" s="85" t="n">
        <v>58</v>
      </c>
      <c r="C19" s="86" t="n">
        <v>9679</v>
      </c>
      <c r="D19" s="86" t="n">
        <v>1238</v>
      </c>
      <c r="E19" s="87" t="n">
        <v>33955</v>
      </c>
      <c r="F19" s="87" t="n">
        <v>260054</v>
      </c>
      <c r="G19" s="87" t="n">
        <v>107887</v>
      </c>
    </row>
    <row r="20" customFormat="false" ht="12" hidden="false" customHeight="true" outlineLevel="0" collapsed="false">
      <c r="A20" s="141" t="s">
        <v>850</v>
      </c>
      <c r="B20" s="142" t="n">
        <v>325</v>
      </c>
      <c r="C20" s="143" t="n">
        <v>78972</v>
      </c>
      <c r="D20" s="143" t="n">
        <v>9986</v>
      </c>
      <c r="E20" s="144" t="n">
        <v>309119</v>
      </c>
      <c r="F20" s="144" t="n">
        <v>2119006</v>
      </c>
      <c r="G20" s="144" t="n">
        <v>963242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1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8</v>
      </c>
      <c r="B24" s="149" t="n">
        <v>-4.34782608695652</v>
      </c>
      <c r="C24" s="149" t="n">
        <v>1.49209777166976</v>
      </c>
      <c r="D24" s="149" t="n">
        <v>9.2414995640802</v>
      </c>
      <c r="E24" s="149" t="n">
        <v>1.70382202467765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9</v>
      </c>
      <c r="B25" s="149" t="n">
        <v>-23.0769230769231</v>
      </c>
      <c r="C25" s="149" t="n">
        <v>-2.10295040803516</v>
      </c>
      <c r="D25" s="149" t="n">
        <v>6.08465608465609</v>
      </c>
      <c r="E25" s="149" t="n">
        <v>8.71305418719213</v>
      </c>
      <c r="F25" s="149" t="n">
        <v>45.6236265208769</v>
      </c>
      <c r="G25" s="149" t="s">
        <v>45</v>
      </c>
    </row>
    <row r="26" customFormat="false" ht="12" hidden="false" customHeight="true" outlineLevel="0" collapsed="false">
      <c r="A26" s="140" t="s">
        <v>840</v>
      </c>
      <c r="B26" s="149" t="n">
        <v>5.88235294117648</v>
      </c>
      <c r="C26" s="149" t="n">
        <v>9.26009986382206</v>
      </c>
      <c r="D26" s="149" t="n">
        <v>12.6279863481229</v>
      </c>
      <c r="E26" s="149" t="n">
        <v>-2.87588294651867</v>
      </c>
      <c r="F26" s="150" t="s">
        <v>45</v>
      </c>
      <c r="G26" s="149" t="n">
        <v>19.3260930103036</v>
      </c>
    </row>
    <row r="27" customFormat="false" ht="12" hidden="false" customHeight="true" outlineLevel="0" collapsed="false">
      <c r="A27" s="140" t="s">
        <v>841</v>
      </c>
      <c r="B27" s="149" t="n">
        <v>14.2857142857143</v>
      </c>
      <c r="C27" s="149" t="n">
        <v>17.5559380378657</v>
      </c>
      <c r="D27" s="149" t="n">
        <v>22.972972972973</v>
      </c>
      <c r="E27" s="149" t="n">
        <v>46.040597813963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2</v>
      </c>
      <c r="B28" s="151" t="n">
        <v>0</v>
      </c>
      <c r="C28" s="149" t="n">
        <v>2.84818395610138</v>
      </c>
      <c r="D28" s="149" t="n">
        <v>5.34642662302235</v>
      </c>
      <c r="E28" s="149" t="n">
        <v>5.2759424795958</v>
      </c>
      <c r="F28" s="149" t="n">
        <v>17.4215600827977</v>
      </c>
      <c r="G28" s="149" t="n">
        <v>38.2733073129689</v>
      </c>
    </row>
    <row r="29" customFormat="false" ht="12" hidden="false" customHeight="true" outlineLevel="0" collapsed="false">
      <c r="A29" s="140" t="s">
        <v>843</v>
      </c>
      <c r="B29" s="149" t="n">
        <v>9.09090909090908</v>
      </c>
      <c r="C29" s="149" t="n">
        <v>-1.23651670612996</v>
      </c>
      <c r="D29" s="149" t="n">
        <v>11.3785557986871</v>
      </c>
      <c r="E29" s="149" t="n">
        <v>8.41219037016421</v>
      </c>
      <c r="F29" s="149" t="n">
        <v>13.5670165495041</v>
      </c>
      <c r="G29" s="149" t="n">
        <v>12.713759139525</v>
      </c>
    </row>
    <row r="30" customFormat="false" ht="12" hidden="false" customHeight="true" outlineLevel="0" collapsed="false">
      <c r="A30" s="140" t="s">
        <v>844</v>
      </c>
      <c r="B30" s="149" t="n">
        <v>-1.72413793103449</v>
      </c>
      <c r="C30" s="149" t="n">
        <v>-0.477679346882056</v>
      </c>
      <c r="D30" s="149" t="n">
        <v>7.34323432343234</v>
      </c>
      <c r="E30" s="149" t="n">
        <v>-2.09433744666129</v>
      </c>
      <c r="F30" s="149" t="n">
        <v>15.9208255701233</v>
      </c>
      <c r="G30" s="149" t="n">
        <v>2.37152308624144</v>
      </c>
    </row>
    <row r="31" customFormat="false" ht="12" hidden="false" customHeight="true" outlineLevel="0" collapsed="false">
      <c r="A31" s="140" t="s">
        <v>845</v>
      </c>
      <c r="B31" s="149" t="n">
        <v>-4.65116279069767</v>
      </c>
      <c r="C31" s="149" t="n">
        <v>2.01998724218583</v>
      </c>
      <c r="D31" s="149" t="n">
        <v>6.47058823529412</v>
      </c>
      <c r="E31" s="149" t="n">
        <v>7.82820590922937</v>
      </c>
      <c r="F31" s="149" t="n">
        <v>4.72802685261576</v>
      </c>
      <c r="G31" s="149" t="n">
        <v>36.8733032401086</v>
      </c>
    </row>
    <row r="32" customFormat="false" ht="12" hidden="false" customHeight="true" outlineLevel="0" collapsed="false">
      <c r="A32" s="140" t="s">
        <v>846</v>
      </c>
      <c r="B32" s="149" t="n">
        <v>7.69230769230769</v>
      </c>
      <c r="C32" s="149" t="n">
        <v>27.9713114754098</v>
      </c>
      <c r="D32" s="149" t="n">
        <v>26.2686567164179</v>
      </c>
      <c r="E32" s="149" t="n">
        <v>33.5524897607243</v>
      </c>
      <c r="F32" s="149" t="n">
        <v>72.8381811302689</v>
      </c>
      <c r="G32" s="149" t="n">
        <v>44.8709746214545</v>
      </c>
    </row>
    <row r="33" customFormat="false" ht="12" hidden="false" customHeight="true" outlineLevel="0" collapsed="false">
      <c r="A33" s="140" t="s">
        <v>847</v>
      </c>
      <c r="B33" s="149" t="n">
        <v>5.26315789473684</v>
      </c>
      <c r="C33" s="149" t="n">
        <v>6.95557174071378</v>
      </c>
      <c r="D33" s="149" t="n">
        <v>11.3513513513513</v>
      </c>
      <c r="E33" s="149" t="n">
        <v>17.262471115944</v>
      </c>
      <c r="F33" s="149" t="n">
        <v>13.7971361743397</v>
      </c>
      <c r="G33" s="149" t="n">
        <v>5.17054683270169</v>
      </c>
    </row>
    <row r="34" customFormat="false" ht="12" hidden="false" customHeight="true" outlineLevel="0" collapsed="false">
      <c r="A34" s="140" t="s">
        <v>848</v>
      </c>
      <c r="B34" s="149" t="n">
        <v>-6.25</v>
      </c>
      <c r="C34" s="149" t="n">
        <v>-1.52348709267881</v>
      </c>
      <c r="D34" s="149" t="n">
        <v>2.93159609120521</v>
      </c>
      <c r="E34" s="149" t="n">
        <v>-0.704131792214696</v>
      </c>
      <c r="F34" s="149" t="n">
        <v>-33.3154018809475</v>
      </c>
      <c r="G34" s="149" t="s">
        <v>45</v>
      </c>
    </row>
    <row r="35" customFormat="false" ht="12" hidden="false" customHeight="true" outlineLevel="0" collapsed="false">
      <c r="A35" s="140" t="s">
        <v>849</v>
      </c>
      <c r="B35" s="149" t="n">
        <v>1.75438596491229</v>
      </c>
      <c r="C35" s="149" t="n">
        <v>1.54217373059169</v>
      </c>
      <c r="D35" s="149" t="n">
        <v>8.02792321116928</v>
      </c>
      <c r="E35" s="149" t="n">
        <v>1.80188283264376</v>
      </c>
      <c r="F35" s="149" t="n">
        <v>1.70556096568933</v>
      </c>
      <c r="G35" s="149" t="n">
        <v>5.2576635641671</v>
      </c>
    </row>
    <row r="36" customFormat="false" ht="12" hidden="false" customHeight="true" outlineLevel="0" collapsed="false">
      <c r="A36" s="141" t="s">
        <v>850</v>
      </c>
      <c r="B36" s="151" t="n">
        <v>0</v>
      </c>
      <c r="C36" s="152" t="n">
        <v>3.5182466442953</v>
      </c>
      <c r="D36" s="152" t="n">
        <v>9.11276223776223</v>
      </c>
      <c r="E36" s="152" t="n">
        <v>6.23157127834328</v>
      </c>
      <c r="F36" s="152" t="n">
        <v>16.319100980503</v>
      </c>
      <c r="G36" s="152" t="n">
        <v>17.884871448432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53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54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 t="s">
        <v>103</v>
      </c>
      <c r="B9" s="85" t="n">
        <v>444.25</v>
      </c>
      <c r="C9" s="86" t="n">
        <v>75746.5833333333</v>
      </c>
      <c r="D9" s="87" t="n">
        <v>19835918</v>
      </c>
      <c r="E9" s="87" t="n">
        <v>9092505</v>
      </c>
      <c r="F9" s="87" t="n">
        <v>3472468</v>
      </c>
    </row>
    <row r="10" customFormat="false" ht="12" hidden="false" customHeight="true" outlineLevel="0" collapsed="false">
      <c r="A10" s="163"/>
      <c r="B10" s="85"/>
      <c r="C10" s="86"/>
      <c r="D10" s="87"/>
      <c r="E10" s="87"/>
      <c r="F10" s="87"/>
    </row>
    <row r="11" customFormat="false" ht="12" hidden="false" customHeight="true" outlineLevel="0" collapsed="false">
      <c r="A11" s="164" t="n">
        <v>2009</v>
      </c>
      <c r="B11" s="85"/>
      <c r="C11" s="86"/>
      <c r="D11" s="87"/>
      <c r="E11" s="87"/>
      <c r="F11" s="87"/>
      <c r="G11" s="165"/>
    </row>
    <row r="12" customFormat="false" ht="12" hidden="false" customHeight="true" outlineLevel="0" collapsed="false">
      <c r="A12" s="89" t="s">
        <v>104</v>
      </c>
      <c r="B12" s="85" t="n">
        <v>443</v>
      </c>
      <c r="C12" s="86" t="n">
        <v>75754</v>
      </c>
      <c r="D12" s="87" t="n">
        <v>1497333</v>
      </c>
      <c r="E12" s="87" t="n">
        <v>696327</v>
      </c>
      <c r="F12" s="87" t="n">
        <v>273293</v>
      </c>
      <c r="G12" s="165"/>
    </row>
    <row r="13" customFormat="false" ht="12" hidden="false" customHeight="true" outlineLevel="0" collapsed="false">
      <c r="A13" s="89" t="s">
        <v>105</v>
      </c>
      <c r="B13" s="85" t="n">
        <v>448</v>
      </c>
      <c r="C13" s="86" t="n">
        <v>75696</v>
      </c>
      <c r="D13" s="87" t="n">
        <v>1530479</v>
      </c>
      <c r="E13" s="87" t="n">
        <v>691742</v>
      </c>
      <c r="F13" s="87" t="n">
        <v>233337</v>
      </c>
    </row>
    <row r="14" customFormat="false" ht="12" hidden="false" customHeight="true" outlineLevel="0" collapsed="false">
      <c r="A14" s="89" t="s">
        <v>106</v>
      </c>
      <c r="B14" s="85" t="n">
        <v>443</v>
      </c>
      <c r="C14" s="86" t="n">
        <v>75193</v>
      </c>
      <c r="D14" s="87" t="n">
        <v>1792031</v>
      </c>
      <c r="E14" s="87" t="n">
        <v>790721</v>
      </c>
      <c r="F14" s="87" t="n">
        <v>282814</v>
      </c>
    </row>
    <row r="15" customFormat="false" ht="12" hidden="false" customHeight="true" outlineLevel="0" collapsed="false">
      <c r="A15" s="89" t="s">
        <v>107</v>
      </c>
      <c r="B15" s="85" t="n">
        <v>445</v>
      </c>
      <c r="C15" s="86" t="n">
        <v>75548</v>
      </c>
      <c r="D15" s="87" t="n">
        <v>4819842</v>
      </c>
      <c r="E15" s="87" t="n">
        <v>2178791</v>
      </c>
      <c r="F15" s="87" t="n">
        <v>789446</v>
      </c>
    </row>
    <row r="16" customFormat="false" ht="12" hidden="false" customHeight="true" outlineLevel="0" collapsed="false">
      <c r="A16" s="89" t="s">
        <v>108</v>
      </c>
      <c r="B16" s="85" t="n">
        <v>453</v>
      </c>
      <c r="C16" s="86" t="n">
        <v>75486</v>
      </c>
      <c r="D16" s="87" t="n">
        <v>1494717</v>
      </c>
      <c r="E16" s="87" t="n">
        <v>676746</v>
      </c>
      <c r="F16" s="87" t="n">
        <v>254115</v>
      </c>
    </row>
    <row r="17" customFormat="false" ht="12" hidden="false" customHeight="true" outlineLevel="0" collapsed="false">
      <c r="A17" s="89" t="s">
        <v>109</v>
      </c>
      <c r="B17" s="85" t="n">
        <v>451</v>
      </c>
      <c r="C17" s="86" t="n">
        <v>75273</v>
      </c>
      <c r="D17" s="87" t="n">
        <v>1510295</v>
      </c>
      <c r="E17" s="87" t="n">
        <v>700499</v>
      </c>
      <c r="F17" s="87" t="n">
        <v>249991</v>
      </c>
    </row>
    <row r="18" customFormat="false" ht="12" hidden="false" customHeight="true" outlineLevel="0" collapsed="false">
      <c r="A18" s="89" t="s">
        <v>110</v>
      </c>
      <c r="B18" s="85" t="n">
        <v>449</v>
      </c>
      <c r="C18" s="86" t="n">
        <v>75253</v>
      </c>
      <c r="D18" s="87" t="n">
        <v>1659038</v>
      </c>
      <c r="E18" s="87" t="n">
        <v>783391</v>
      </c>
      <c r="F18" s="87" t="n">
        <v>250546</v>
      </c>
    </row>
    <row r="19" customFormat="false" ht="12" hidden="false" customHeight="true" outlineLevel="0" collapsed="false">
      <c r="A19" s="89" t="s">
        <v>111</v>
      </c>
      <c r="B19" s="85" t="n">
        <v>451</v>
      </c>
      <c r="C19" s="86" t="n">
        <v>75337</v>
      </c>
      <c r="D19" s="87" t="n">
        <v>4664050</v>
      </c>
      <c r="E19" s="87" t="n">
        <v>2160636</v>
      </c>
      <c r="F19" s="87" t="n">
        <v>754652</v>
      </c>
    </row>
    <row r="20" customFormat="false" ht="12" hidden="false" customHeight="true" outlineLevel="0" collapsed="false">
      <c r="A20" s="89" t="s">
        <v>112</v>
      </c>
      <c r="B20" s="85" t="n">
        <v>448</v>
      </c>
      <c r="C20" s="86" t="n">
        <v>75443</v>
      </c>
      <c r="D20" s="87" t="n">
        <v>9483892</v>
      </c>
      <c r="E20" s="87" t="n">
        <v>4339427</v>
      </c>
      <c r="F20" s="87" t="n">
        <v>1544098</v>
      </c>
    </row>
    <row r="21" customFormat="false" ht="12" hidden="false" customHeight="true" outlineLevel="0" collapsed="false">
      <c r="A21" s="89" t="s">
        <v>113</v>
      </c>
      <c r="B21" s="85" t="n">
        <v>451</v>
      </c>
      <c r="C21" s="86" t="n">
        <v>75131</v>
      </c>
      <c r="D21" s="87" t="n">
        <v>1532599</v>
      </c>
      <c r="E21" s="87" t="n">
        <v>641405</v>
      </c>
      <c r="F21" s="87" t="n">
        <v>246189</v>
      </c>
    </row>
    <row r="22" customFormat="false" ht="12" hidden="false" customHeight="true" outlineLevel="0" collapsed="false">
      <c r="A22" s="89" t="s">
        <v>114</v>
      </c>
      <c r="B22" s="85" t="n">
        <v>447</v>
      </c>
      <c r="C22" s="86" t="n">
        <v>74888</v>
      </c>
      <c r="D22" s="87" t="n">
        <v>1452487</v>
      </c>
      <c r="E22" s="87" t="n">
        <v>626662</v>
      </c>
      <c r="F22" s="87" t="n">
        <v>201116</v>
      </c>
    </row>
    <row r="23" customFormat="false" ht="12" hidden="false" customHeight="true" outlineLevel="0" collapsed="false">
      <c r="A23" s="89" t="s">
        <v>115</v>
      </c>
      <c r="B23" s="85" t="n">
        <v>444</v>
      </c>
      <c r="C23" s="86" t="n">
        <v>75144</v>
      </c>
      <c r="D23" s="87" t="n">
        <v>1661716</v>
      </c>
      <c r="E23" s="87" t="n">
        <v>737654</v>
      </c>
      <c r="F23" s="87" t="n">
        <v>282674</v>
      </c>
    </row>
    <row r="24" customFormat="false" ht="12" hidden="false" customHeight="true" outlineLevel="0" collapsed="false">
      <c r="A24" s="89" t="s">
        <v>116</v>
      </c>
      <c r="B24" s="85" t="n">
        <v>451</v>
      </c>
      <c r="C24" s="85" t="n">
        <v>75337</v>
      </c>
      <c r="D24" s="87" t="n">
        <v>4664050</v>
      </c>
      <c r="E24" s="85" t="n">
        <v>2005722</v>
      </c>
      <c r="F24" s="85" t="n">
        <v>729979</v>
      </c>
    </row>
    <row r="25" customFormat="false" ht="12" hidden="false" customHeight="true" outlineLevel="0" collapsed="false">
      <c r="A25" s="89" t="s">
        <v>117</v>
      </c>
      <c r="B25" s="85" t="n">
        <v>439</v>
      </c>
      <c r="C25" s="86" t="n">
        <v>74970</v>
      </c>
      <c r="D25" s="87" t="n">
        <v>1565089</v>
      </c>
      <c r="E25" s="87" t="n">
        <v>750730</v>
      </c>
      <c r="F25" s="87" t="n">
        <v>260633</v>
      </c>
    </row>
    <row r="26" customFormat="false" ht="12" hidden="false" customHeight="true" outlineLevel="0" collapsed="false">
      <c r="A26" s="89" t="s">
        <v>118</v>
      </c>
      <c r="B26" s="85" t="n">
        <v>441</v>
      </c>
      <c r="C26" s="86" t="n">
        <v>74810</v>
      </c>
      <c r="D26" s="166" t="n">
        <v>1606381</v>
      </c>
      <c r="E26" s="166" t="n">
        <v>739983</v>
      </c>
      <c r="F26" s="166" t="n">
        <v>253739</v>
      </c>
    </row>
    <row r="27" customFormat="false" ht="12" hidden="false" customHeight="true" outlineLevel="0" collapsed="false">
      <c r="A27" s="89" t="s">
        <v>119</v>
      </c>
      <c r="B27" s="85" t="n">
        <v>436</v>
      </c>
      <c r="C27" s="86" t="n">
        <v>74522</v>
      </c>
      <c r="D27" s="166" t="n">
        <v>1599761</v>
      </c>
      <c r="E27" s="166" t="n">
        <v>674442</v>
      </c>
      <c r="F27" s="166" t="n">
        <v>248216</v>
      </c>
    </row>
    <row r="28" customFormat="false" ht="12" hidden="false" customHeight="true" outlineLevel="0" collapsed="false">
      <c r="A28" s="89" t="s">
        <v>120</v>
      </c>
      <c r="B28" s="85" t="n">
        <v>439</v>
      </c>
      <c r="C28" s="86" t="n">
        <v>74767</v>
      </c>
      <c r="D28" s="166" t="n">
        <v>4771232</v>
      </c>
      <c r="E28" s="166" t="n">
        <v>2165155</v>
      </c>
      <c r="F28" s="166" t="n">
        <v>762588</v>
      </c>
    </row>
    <row r="29" customFormat="false" ht="12" hidden="false" customHeight="true" outlineLevel="0" collapsed="false">
      <c r="A29" s="89" t="s">
        <v>121</v>
      </c>
      <c r="B29" s="85" t="n">
        <v>443</v>
      </c>
      <c r="C29" s="86" t="n">
        <v>74911</v>
      </c>
      <c r="D29" s="87" t="n">
        <v>9418034</v>
      </c>
      <c r="E29" s="87" t="n">
        <v>4170878</v>
      </c>
      <c r="F29" s="87" t="n">
        <v>1492568</v>
      </c>
    </row>
    <row r="30" customFormat="false" ht="12" hidden="false" customHeight="true" outlineLevel="0" collapsed="false">
      <c r="A30" s="89"/>
      <c r="B30" s="85"/>
      <c r="C30" s="86"/>
      <c r="D30" s="87"/>
      <c r="E30" s="87"/>
      <c r="F30" s="87"/>
    </row>
    <row r="31" customFormat="false" ht="12" hidden="false" customHeight="true" outlineLevel="0" collapsed="false">
      <c r="A31" s="164" t="n">
        <v>2010</v>
      </c>
      <c r="B31" s="85"/>
      <c r="C31" s="86"/>
      <c r="D31" s="87"/>
      <c r="E31" s="87"/>
      <c r="F31" s="87"/>
    </row>
    <row r="32" customFormat="false" ht="12" hidden="false" customHeight="true" outlineLevel="0" collapsed="false">
      <c r="A32" s="89" t="s">
        <v>104</v>
      </c>
      <c r="B32" s="85" t="n">
        <v>438</v>
      </c>
      <c r="C32" s="86" t="n">
        <v>74722</v>
      </c>
      <c r="D32" s="166" t="n">
        <v>1350322</v>
      </c>
      <c r="E32" s="166" t="n">
        <v>615464</v>
      </c>
      <c r="F32" s="166" t="n">
        <v>242479</v>
      </c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557</v>
      </c>
      <c r="D33" s="166" t="n">
        <v>1544449</v>
      </c>
      <c r="E33" s="166" t="n">
        <v>692009</v>
      </c>
      <c r="F33" s="166" t="n">
        <v>273173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3</v>
      </c>
      <c r="C34" s="85" t="n">
        <v>74626</v>
      </c>
      <c r="D34" s="166" t="n">
        <v>1764252</v>
      </c>
      <c r="E34" s="166" t="n">
        <v>848792</v>
      </c>
      <c r="F34" s="166" t="n">
        <v>305166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1</v>
      </c>
      <c r="C35" s="85" t="n">
        <v>74635</v>
      </c>
      <c r="D35" s="166" t="n">
        <v>4659023</v>
      </c>
      <c r="E35" s="166" t="n">
        <v>2156265</v>
      </c>
      <c r="F35" s="166" t="n">
        <v>820819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4</v>
      </c>
      <c r="C36" s="85" t="n">
        <v>74702</v>
      </c>
      <c r="D36" s="166" t="n">
        <v>1596931</v>
      </c>
      <c r="E36" s="166" t="n">
        <v>733250</v>
      </c>
      <c r="F36" s="166" t="n">
        <v>27672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1</v>
      </c>
      <c r="C37" s="85" t="n">
        <v>74933</v>
      </c>
      <c r="D37" s="166" t="n">
        <v>1539312</v>
      </c>
      <c r="E37" s="166" t="n">
        <v>725528</v>
      </c>
      <c r="F37" s="166" t="n">
        <v>264142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5190</v>
      </c>
      <c r="D38" s="166" t="n">
        <v>1741737</v>
      </c>
      <c r="E38" s="166" t="n">
        <v>846984</v>
      </c>
      <c r="F38" s="166" t="n">
        <v>308404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942</v>
      </c>
      <c r="D39" s="166" t="n">
        <v>4877980</v>
      </c>
      <c r="E39" s="166" t="n">
        <v>2305762</v>
      </c>
      <c r="F39" s="166" t="n">
        <v>849272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2</v>
      </c>
      <c r="C40" s="85" t="n">
        <v>74788</v>
      </c>
      <c r="D40" s="166" t="n">
        <v>9537004</v>
      </c>
      <c r="E40" s="166" t="n">
        <v>4462026</v>
      </c>
      <c r="F40" s="166" t="n">
        <v>1670090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62</v>
      </c>
      <c r="D41" s="166" t="n">
        <v>1627863</v>
      </c>
      <c r="E41" s="85" t="n">
        <v>724690</v>
      </c>
      <c r="F41" s="85" t="n">
        <v>290868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5</v>
      </c>
      <c r="C42" s="85" t="n">
        <v>75594</v>
      </c>
      <c r="D42" s="166" t="n">
        <v>1581324</v>
      </c>
      <c r="E42" s="85" t="n">
        <v>731977</v>
      </c>
      <c r="F42" s="85" t="n">
        <v>254833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8</v>
      </c>
      <c r="C43" s="85" t="n">
        <v>77274</v>
      </c>
      <c r="D43" s="166" t="n">
        <v>1801510</v>
      </c>
      <c r="E43" s="166" t="n">
        <v>837032</v>
      </c>
      <c r="F43" s="166" t="n">
        <v>344105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6</v>
      </c>
      <c r="C44" s="85" t="n">
        <v>76143.3333333333</v>
      </c>
      <c r="D44" s="166" t="n">
        <v>5010697</v>
      </c>
      <c r="E44" s="166" t="n">
        <v>2293699</v>
      </c>
      <c r="F44" s="166" t="n">
        <v>889806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7</v>
      </c>
      <c r="C45" s="85" t="n">
        <v>77133</v>
      </c>
      <c r="D45" s="166" t="n">
        <v>1598600</v>
      </c>
      <c r="E45" s="166" t="n">
        <v>716360</v>
      </c>
      <c r="F45" s="166" t="n">
        <v>273205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n">
        <v>448</v>
      </c>
      <c r="C46" s="85" t="n">
        <v>77371</v>
      </c>
      <c r="D46" s="166" t="n">
        <v>1779795</v>
      </c>
      <c r="E46" s="166" t="n">
        <v>802197</v>
      </c>
      <c r="F46" s="166" t="n">
        <v>311116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n">
        <v>447</v>
      </c>
      <c r="C47" s="85" t="n">
        <v>77295</v>
      </c>
      <c r="D47" s="166" t="n">
        <v>1909823</v>
      </c>
      <c r="E47" s="166" t="n">
        <v>818222</v>
      </c>
      <c r="F47" s="166" t="n">
        <v>328250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n">
        <v>447.333333333333</v>
      </c>
      <c r="C48" s="85" t="n">
        <v>77266.3333333333</v>
      </c>
      <c r="D48" s="166" t="n">
        <v>5288218</v>
      </c>
      <c r="E48" s="166" t="n">
        <v>2336779</v>
      </c>
      <c r="F48" s="166" t="n">
        <v>912571</v>
      </c>
      <c r="G48" s="85"/>
      <c r="H48" s="85"/>
    </row>
    <row r="49" customFormat="false" ht="12" hidden="false" customHeight="true" outlineLevel="0" collapsed="false">
      <c r="A49" s="89" t="s">
        <v>121</v>
      </c>
      <c r="B49" s="85" t="n">
        <v>446.666666666667</v>
      </c>
      <c r="C49" s="85" t="n">
        <v>76704.8333333333</v>
      </c>
      <c r="D49" s="166" t="n">
        <v>10298915</v>
      </c>
      <c r="E49" s="166" t="n">
        <v>4630478</v>
      </c>
      <c r="F49" s="166" t="n">
        <v>1802377</v>
      </c>
      <c r="G49" s="85"/>
      <c r="H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2-17T13:45:47Z</cp:lastPrinted>
  <dcterms:modified xsi:type="dcterms:W3CDTF">2011-02-21T09:37:41Z</dcterms:modified>
  <cp:revision>0</cp:revision>
  <dc:subject>Verarbeitendes Gewerbe </dc:subject>
  <dc:title>Verarbeitendes Gewerbe in Berlin (sowie Bergbau und Gewinnung von Steinen und Erden)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