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WZ08" sheetId="11" state="visible" r:id="rId12"/>
    <sheet name="U4" sheetId="12" state="visible" r:id="rId13"/>
  </sheets>
  <definedNames>
    <definedName function="false" hidden="false" localSheetId="4" name="_xlnm.Print_Area" vbProcedure="false">'1.1'!$A:$H</definedName>
    <definedName function="false" hidden="false" localSheetId="5" name="_xlnm.Print_Area" vbProcedure="false">'1.2'!$A:$I</definedName>
    <definedName function="false" hidden="false" localSheetId="5" name="_xlnm.Print_Titles" vbProcedure="false">'1.2'!$1:$7</definedName>
    <definedName function="false" hidden="false" localSheetId="6" name="_xlnm.Print_Area" vbProcedure="false">'1.3'!$A:$I</definedName>
    <definedName function="false" hidden="false" localSheetId="6" name="_xlnm.Print_Titles" vbProcedure="false">'1.3'!$1:$7</definedName>
    <definedName function="false" hidden="false" localSheetId="7" name="_xlnm.Print_Area" vbProcedure="false">'1.4'!$A$1:$G$36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08!$A$1:$F$223</definedName>
    <definedName function="false" hidden="false" localSheetId="10" name="_xlnm.Print_Titles" vbProcedure="false">WZ0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9" name="Excel_BuiltIn__FilterDatabase" vbProcedure="false">'2.2'!$A$1:$H$8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3" uniqueCount="150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10 / 10</t>
  </si>
  <si>
    <r>
      <rPr>
        <sz val="16"/>
        <rFont val="Arial"/>
        <family val="2"/>
      </rPr>
      <t xml:space="preserve">Verarbeitendes Gewerbe in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b val="true"/>
        <sz val="16"/>
        <rFont val="Arial"/>
        <family val="2"/>
      </rPr>
      <t xml:space="preserve">Oktober 2010</t>
    </r>
  </si>
  <si>
    <t xml:space="preserve">Beschäftigte
Umsatz
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n Berlin 
seit Januar 2009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 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8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Oktober 2010</t>
  </si>
  <si>
    <t xml:space="preserve">nach Wirtschaftsklassen</t>
  </si>
  <si>
    <t xml:space="preserve">nach Wirtschaftsabteilungen</t>
  </si>
  <si>
    <t xml:space="preserve">1.3</t>
  </si>
  <si>
    <t xml:space="preserve">Anhang</t>
  </si>
  <si>
    <t xml:space="preserve">Klassifikation der Wirtschaftszweige</t>
  </si>
  <si>
    <t xml:space="preserve">in Berlin von Januar bis Oktober 2010</t>
  </si>
  <si>
    <t xml:space="preserve">(WZ 2008) und Zuordnung der Klassen</t>
  </si>
  <si>
    <t xml:space="preserve">zu den Hauptgruppen</t>
  </si>
  <si>
    <t xml:space="preserve">1.4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im Oktober 2010 nach Wirtschaftsklassen</t>
  </si>
  <si>
    <t xml:space="preserve">WZ
2008</t>
  </si>
  <si>
    <t xml:space="preserve">Wirtschaftszweig
a = Oktober 2010
b 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7</t>
  </si>
  <si>
    <t xml:space="preserve">b</t>
  </si>
  <si>
    <t xml:space="preserve">0,3</t>
  </si>
  <si>
    <t xml:space="preserve">2,7</t>
  </si>
  <si>
    <t xml:space="preserve">0,5</t>
  </si>
  <si>
    <t xml:space="preserve">4,5</t>
  </si>
  <si>
    <t xml:space="preserve">– 5,4</t>
  </si>
  <si>
    <t xml:space="preserve">10</t>
  </si>
  <si>
    <t xml:space="preserve">H.v.Nahrungs-u.</t>
  </si>
  <si>
    <t xml:space="preserve">38</t>
  </si>
  <si>
    <t xml:space="preserve">886</t>
  </si>
  <si>
    <t xml:space="preserve">Futtermitteln</t>
  </si>
  <si>
    <t xml:space="preserve">– 2,9</t>
  </si>
  <si>
    <t xml:space="preserve">– 8,2</t>
  </si>
  <si>
    <t xml:space="preserve">– 14,2</t>
  </si>
  <si>
    <t xml:space="preserve">– 7,3</t>
  </si>
  <si>
    <t xml:space="preserve">10.13</t>
  </si>
  <si>
    <t xml:space="preserve">Fleischverarbeitung</t>
  </si>
  <si>
    <t xml:space="preserve">6</t>
  </si>
  <si>
    <t xml:space="preserve">609</t>
  </si>
  <si>
    <t xml:space="preserve">89</t>
  </si>
  <si>
    <t xml:space="preserve">– 1,3</t>
  </si>
  <si>
    <t xml:space="preserve">1,0</t>
  </si>
  <si>
    <t xml:space="preserve">– 1,4</t>
  </si>
  <si>
    <t xml:space="preserve">0,9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5</t>
  </si>
  <si>
    <t xml:space="preserve">283</t>
  </si>
  <si>
    <t xml:space="preserve">backwaren)</t>
  </si>
  <si>
    <t xml:space="preserve">– 6,3</t>
  </si>
  <si>
    <t xml:space="preserve">– 6,7</t>
  </si>
  <si>
    <t xml:space="preserve">– 13,9</t>
  </si>
  <si>
    <t xml:space="preserve">– 2,5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50</t>
  </si>
  <si>
    <t xml:space="preserve">– 3,3</t>
  </si>
  <si>
    <t xml:space="preserve">– 2,7</t>
  </si>
  <si>
    <t xml:space="preserve">– 21,6</t>
  </si>
  <si>
    <t xml:space="preserve">– 15,9</t>
  </si>
  <si>
    <t xml:space="preserve">10.83</t>
  </si>
  <si>
    <t xml:space="preserve">Verarb.v.Kaffee u.Tee,</t>
  </si>
  <si>
    <t xml:space="preserve">5</t>
  </si>
  <si>
    <t xml:space="preserve">589</t>
  </si>
  <si>
    <t xml:space="preserve">83</t>
  </si>
  <si>
    <t xml:space="preserve">H.v.Kaffee-Ersatz</t>
  </si>
  <si>
    <t xml:space="preserve">– 1,0</t>
  </si>
  <si>
    <t xml:space="preserve">2,9</t>
  </si>
  <si>
    <t xml:space="preserve">– 21,0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78</t>
  </si>
  <si>
    <t xml:space="preserve">– 0,9</t>
  </si>
  <si>
    <t xml:space="preserve">1,8</t>
  </si>
  <si>
    <t xml:space="preserve">– 7,2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24</t>
  </si>
  <si>
    <t xml:space="preserve">0,8</t>
  </si>
  <si>
    <t xml:space="preserve">– 2,8</t>
  </si>
  <si>
    <t xml:space="preserve">13</t>
  </si>
  <si>
    <t xml:space="preserve">H.v.Textilien</t>
  </si>
  <si>
    <t xml:space="preserve">321</t>
  </si>
  <si>
    <t xml:space="preserve">43</t>
  </si>
  <si>
    <t xml:space="preserve">– 10,6</t>
  </si>
  <si>
    <t xml:space="preserve">– 10,8</t>
  </si>
  <si>
    <t xml:space="preserve">2,2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55</t>
  </si>
  <si>
    <t xml:space="preserve">133</t>
  </si>
  <si>
    <t xml:space="preserve">Waren daraus</t>
  </si>
  <si>
    <t xml:space="preserve">– 1,1</t>
  </si>
  <si>
    <t xml:space="preserve">– 4,4</t>
  </si>
  <si>
    <t xml:space="preserve">– 3,9</t>
  </si>
  <si>
    <t xml:space="preserve">– 55,2</t>
  </si>
  <si>
    <t xml:space="preserve">– 44,2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8</t>
  </si>
  <si>
    <t xml:space="preserve">76</t>
  </si>
  <si>
    <t xml:space="preserve">Verpackungsmitteln</t>
  </si>
  <si>
    <t xml:space="preserve">1,2</t>
  </si>
  <si>
    <t xml:space="preserve">– 4,5</t>
  </si>
  <si>
    <t xml:space="preserve">0,7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494</t>
  </si>
  <si>
    <t xml:space="preserve">v.Ton-,Bild-,Datenträger</t>
  </si>
  <si>
    <t xml:space="preserve">– 4,8</t>
  </si>
  <si>
    <t xml:space="preserve">3,8</t>
  </si>
  <si>
    <t xml:space="preserve">2,1</t>
  </si>
  <si>
    <t xml:space="preserve">– 10,3</t>
  </si>
  <si>
    <t xml:space="preserve">– 1,5</t>
  </si>
  <si>
    <t xml:space="preserve">– 26,4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43</t>
  </si>
  <si>
    <t xml:space="preserve">8,2</t>
  </si>
  <si>
    <t xml:space="preserve">6,5</t>
  </si>
  <si>
    <t xml:space="preserve">– 2,4</t>
  </si>
  <si>
    <t xml:space="preserve">1,4</t>
  </si>
  <si>
    <t xml:space="preserve">18.13</t>
  </si>
  <si>
    <t xml:space="preserve">Druck-u.Medienvorstufe</t>
  </si>
  <si>
    <t xml:space="preserve">763</t>
  </si>
  <si>
    <t xml:space="preserve">– 25,0</t>
  </si>
  <si>
    <t xml:space="preserve">– 12,9</t>
  </si>
  <si>
    <t xml:space="preserve">– 8,8</t>
  </si>
  <si>
    <t xml:space="preserve">– 8,5</t>
  </si>
  <si>
    <t xml:space="preserve">– 17,2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306</t>
  </si>
  <si>
    <t xml:space="preserve">7,4</t>
  </si>
  <si>
    <t xml:space="preserve">5,9</t>
  </si>
  <si>
    <t xml:space="preserve">10,9</t>
  </si>
  <si>
    <t xml:space="preserve">– 2,1</t>
  </si>
  <si>
    <t xml:space="preserve">3,9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7</t>
  </si>
  <si>
    <t xml:space="preserve">30</t>
  </si>
  <si>
    <t xml:space="preserve">910</t>
  </si>
  <si>
    <t xml:space="preserve">Druckfarben u.Kitten</t>
  </si>
  <si>
    <t xml:space="preserve">4,4</t>
  </si>
  <si>
    <t xml:space="preserve">12,1</t>
  </si>
  <si>
    <t xml:space="preserve">– 9,7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824</t>
  </si>
  <si>
    <t xml:space="preserve">113</t>
  </si>
  <si>
    <t xml:space="preserve">Erzeugnissen ang</t>
  </si>
  <si>
    <t xml:space="preserve">14,6</t>
  </si>
  <si>
    <t xml:space="preserve">8,6</t>
  </si>
  <si>
    <t xml:space="preserve">16,2</t>
  </si>
  <si>
    <t xml:space="preserve">15,1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6,3</t>
  </si>
  <si>
    <t xml:space="preserve">1,3</t>
  </si>
  <si>
    <t xml:space="preserve">3,2</t>
  </si>
  <si>
    <t xml:space="preserve">1,5</t>
  </si>
  <si>
    <t xml:space="preserve">2,6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7,1</t>
  </si>
  <si>
    <t xml:space="preserve">22</t>
  </si>
  <si>
    <t xml:space="preserve">H.v.Gummi-u.</t>
  </si>
  <si>
    <t xml:space="preserve">290</t>
  </si>
  <si>
    <t xml:space="preserve">Kunststoffwaren</t>
  </si>
  <si>
    <t xml:space="preserve">– 7,1</t>
  </si>
  <si>
    <t xml:space="preserve">– 0,1</t>
  </si>
  <si>
    <t xml:space="preserve">22.21</t>
  </si>
  <si>
    <t xml:space="preserve">H.v.Platten,Folien usw</t>
  </si>
  <si>
    <t xml:space="preserve">684</t>
  </si>
  <si>
    <t xml:space="preserve">94</t>
  </si>
  <si>
    <t xml:space="preserve">a.Kunststoffen</t>
  </si>
  <si>
    <t xml:space="preserve">5,6</t>
  </si>
  <si>
    <t xml:space="preserve">12,9</t>
  </si>
  <si>
    <t xml:space="preserve">4,7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933</t>
  </si>
  <si>
    <t xml:space="preserve">waren</t>
  </si>
  <si>
    <t xml:space="preserve">– 3,4</t>
  </si>
  <si>
    <t xml:space="preserve">– 8,0</t>
  </si>
  <si>
    <t xml:space="preserve">23</t>
  </si>
  <si>
    <t xml:space="preserve">H.v.Glas,-waren,Keramik,</t>
  </si>
  <si>
    <t xml:space="preserve">512</t>
  </si>
  <si>
    <t xml:space="preserve">Verarb.v.Steinen u.Erden</t>
  </si>
  <si>
    <t xml:space="preserve">25,0</t>
  </si>
  <si>
    <t xml:space="preserve">11,3</t>
  </si>
  <si>
    <t xml:space="preserve">7,0</t>
  </si>
  <si>
    <t xml:space="preserve">7,5</t>
  </si>
  <si>
    <t xml:space="preserve">19,0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3.99</t>
  </si>
  <si>
    <t xml:space="preserve">H.v.sonst.Erzeugn.a.</t>
  </si>
  <si>
    <t xml:space="preserve">nichtmetall.Mineral.ang</t>
  </si>
  <si>
    <t xml:space="preserve">24</t>
  </si>
  <si>
    <t xml:space="preserve">Metallerzeugung</t>
  </si>
  <si>
    <t xml:space="preserve">167</t>
  </si>
  <si>
    <t xml:space="preserve">u.-bearbeitung</t>
  </si>
  <si>
    <t xml:space="preserve">– 8,3</t>
  </si>
  <si>
    <t xml:space="preserve">– 1,6</t>
  </si>
  <si>
    <t xml:space="preserve">2,4</t>
  </si>
  <si>
    <t xml:space="preserve">1,7</t>
  </si>
  <si>
    <t xml:space="preserve">30,2</t>
  </si>
  <si>
    <t xml:space="preserve">21,9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81</t>
  </si>
  <si>
    <t xml:space="preserve">37</t>
  </si>
  <si>
    <t xml:space="preserve">v.Aluminium</t>
  </si>
  <si>
    <t xml:space="preserve">– 5,7</t>
  </si>
  <si>
    <t xml:space="preserve">23,1</t>
  </si>
  <si>
    <t xml:space="preserve">2,8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52</t>
  </si>
  <si>
    <t xml:space="preserve">47</t>
  </si>
  <si>
    <t xml:space="preserve">773</t>
  </si>
  <si>
    <t xml:space="preserve">11,0</t>
  </si>
  <si>
    <t xml:space="preserve">9,8</t>
  </si>
  <si>
    <t xml:space="preserve">– 12,2</t>
  </si>
  <si>
    <t xml:space="preserve">25</t>
  </si>
  <si>
    <t xml:space="preserve">H.v.Metallerzeugnissen</t>
  </si>
  <si>
    <t xml:space="preserve">28</t>
  </si>
  <si>
    <t xml:space="preserve">588</t>
  </si>
  <si>
    <t xml:space="preserve">2,5</t>
  </si>
  <si>
    <t xml:space="preserve">1,6</t>
  </si>
  <si>
    <t xml:space="preserve">5,5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49</t>
  </si>
  <si>
    <t xml:space="preserve">72</t>
  </si>
  <si>
    <t xml:space="preserve">Zieh-,Stanzteilen u.Ä.</t>
  </si>
  <si>
    <t xml:space="preserve">6,4</t>
  </si>
  <si>
    <t xml:space="preserve">8,7</t>
  </si>
  <si>
    <t xml:space="preserve">15,7</t>
  </si>
  <si>
    <t xml:space="preserve">10,8</t>
  </si>
  <si>
    <t xml:space="preserve">– 26,6</t>
  </si>
  <si>
    <t xml:space="preserve">25.61</t>
  </si>
  <si>
    <t xml:space="preserve">Oberfläch.veredlg.u.</t>
  </si>
  <si>
    <t xml:space="preserve">576</t>
  </si>
  <si>
    <t xml:space="preserve">79</t>
  </si>
  <si>
    <t xml:space="preserve">991</t>
  </si>
  <si>
    <t xml:space="preserve">Wärmebehandlung</t>
  </si>
  <si>
    <t xml:space="preserve">4,3</t>
  </si>
  <si>
    <t xml:space="preserve">– 0,5</t>
  </si>
  <si>
    <t xml:space="preserve">6,7</t>
  </si>
  <si>
    <t xml:space="preserve">25.62</t>
  </si>
  <si>
    <t xml:space="preserve">Mechanik a. n. g.</t>
  </si>
  <si>
    <t xml:space="preserve">325</t>
  </si>
  <si>
    <t xml:space="preserve">789</t>
  </si>
  <si>
    <t xml:space="preserve">144</t>
  </si>
  <si>
    <t xml:space="preserve">4,2</t>
  </si>
  <si>
    <t xml:space="preserve">15,4</t>
  </si>
  <si>
    <t xml:space="preserve">14,4</t>
  </si>
  <si>
    <t xml:space="preserve">14,5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87</t>
  </si>
  <si>
    <t xml:space="preserve">110</t>
  </si>
  <si>
    <t xml:space="preserve">schlägen a.unedlen Met.</t>
  </si>
  <si>
    <t xml:space="preserve">– 0,3</t>
  </si>
  <si>
    <t xml:space="preserve">– 3,1</t>
  </si>
  <si>
    <t xml:space="preserve">5,0</t>
  </si>
  <si>
    <t xml:space="preserve">27,8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u.opt.Erzeugn.</t>
  </si>
  <si>
    <t xml:space="preserve">– 0,7</t>
  </si>
  <si>
    <t xml:space="preserve">11,9</t>
  </si>
  <si>
    <t xml:space="preserve">26.11</t>
  </si>
  <si>
    <t xml:space="preserve">H.v.elektronischen</t>
  </si>
  <si>
    <t xml:space="preserve">976</t>
  </si>
  <si>
    <t xml:space="preserve">143</t>
  </si>
  <si>
    <t xml:space="preserve">Bauelementen</t>
  </si>
  <si>
    <t xml:space="preserve">14,3</t>
  </si>
  <si>
    <t xml:space="preserve">29,3</t>
  </si>
  <si>
    <t xml:space="preserve">25,2</t>
  </si>
  <si>
    <t xml:space="preserve">31,7</t>
  </si>
  <si>
    <t xml:space="preserve">129,6</t>
  </si>
  <si>
    <t xml:space="preserve">26.12</t>
  </si>
  <si>
    <t xml:space="preserve">H.v.bestückten</t>
  </si>
  <si>
    <t xml:space="preserve">437</t>
  </si>
  <si>
    <t xml:space="preserve">55</t>
  </si>
  <si>
    <t xml:space="preserve">Leiterplatten</t>
  </si>
  <si>
    <t xml:space="preserve">18,0</t>
  </si>
  <si>
    <t xml:space="preserve">49,7</t>
  </si>
  <si>
    <t xml:space="preserve">50,2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312</t>
  </si>
  <si>
    <t xml:space="preserve">Telekomm.technik</t>
  </si>
  <si>
    <t xml:space="preserve">– 11,9</t>
  </si>
  <si>
    <t xml:space="preserve">– 13,2</t>
  </si>
  <si>
    <t xml:space="preserve">– 6,8</t>
  </si>
  <si>
    <t xml:space="preserve">9,1</t>
  </si>
  <si>
    <t xml:space="preserve">23,7</t>
  </si>
  <si>
    <t xml:space="preserve">26.51</t>
  </si>
  <si>
    <t xml:space="preserve">H.v.Mess-,Kontroll-,</t>
  </si>
  <si>
    <t xml:space="preserve">392</t>
  </si>
  <si>
    <t xml:space="preserve">Navig.-u.ä.Instr.u.Vorr.</t>
  </si>
  <si>
    <t xml:space="preserve">– 11,1</t>
  </si>
  <si>
    <t xml:space="preserve">– 1,8</t>
  </si>
  <si>
    <t xml:space="preserve">– 2,2</t>
  </si>
  <si>
    <t xml:space="preserve">9,7</t>
  </si>
  <si>
    <t xml:space="preserve">23,4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600</t>
  </si>
  <si>
    <t xml:space="preserve">85</t>
  </si>
  <si>
    <t xml:space="preserve">fotografischen Geräten</t>
  </si>
  <si>
    <t xml:space="preserve">50,0</t>
  </si>
  <si>
    <t xml:space="preserve">21,7</t>
  </si>
  <si>
    <t xml:space="preserve">27,2</t>
  </si>
  <si>
    <t xml:space="preserve">31,5</t>
  </si>
  <si>
    <t xml:space="preserve">53,7</t>
  </si>
  <si>
    <t xml:space="preserve">27</t>
  </si>
  <si>
    <t xml:space="preserve">H.v.elektr.Ausrüstg.</t>
  </si>
  <si>
    <t xml:space="preserve">– 7,7</t>
  </si>
  <si>
    <t xml:space="preserve">2,0</t>
  </si>
  <si>
    <t xml:space="preserve">– 5,5</t>
  </si>
  <si>
    <t xml:space="preserve">– 9,8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0,0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300</t>
  </si>
  <si>
    <t xml:space="preserve">40</t>
  </si>
  <si>
    <t xml:space="preserve">851</t>
  </si>
  <si>
    <t xml:space="preserve">elektr.Drähten u.Kabeln</t>
  </si>
  <si>
    <t xml:space="preserve">– 3,8</t>
  </si>
  <si>
    <t xml:space="preserve">7,3</t>
  </si>
  <si>
    <t xml:space="preserve">27.33</t>
  </si>
  <si>
    <t xml:space="preserve">H.v.elektr.Inst.material</t>
  </si>
  <si>
    <t xml:space="preserve">27.4</t>
  </si>
  <si>
    <t xml:space="preserve">H.v.elektrischen Lampen</t>
  </si>
  <si>
    <t xml:space="preserve">u.Leuchten</t>
  </si>
  <si>
    <t xml:space="preserve">– 2,0</t>
  </si>
  <si>
    <t xml:space="preserve">– 15,8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172</t>
  </si>
  <si>
    <t xml:space="preserve">u.Ausrüstg.ang</t>
  </si>
  <si>
    <t xml:space="preserve">9,0</t>
  </si>
  <si>
    <t xml:space="preserve">11,1</t>
  </si>
  <si>
    <t xml:space="preserve">14,7</t>
  </si>
  <si>
    <t xml:space="preserve">46,4</t>
  </si>
  <si>
    <t xml:space="preserve">Maschinenbau</t>
  </si>
  <si>
    <t xml:space="preserve">36</t>
  </si>
  <si>
    <t xml:space="preserve">2,3</t>
  </si>
  <si>
    <t xml:space="preserve">– 47,8</t>
  </si>
  <si>
    <t xml:space="preserve">– 58,3</t>
  </si>
  <si>
    <t xml:space="preserve">28.11</t>
  </si>
  <si>
    <t xml:space="preserve">H.v.Verbrenn.mot.u.Turb.</t>
  </si>
  <si>
    <t xml:space="preserve">335</t>
  </si>
  <si>
    <t xml:space="preserve">(oh.Straßenfahrz.usw)</t>
  </si>
  <si>
    <t xml:space="preserve">– 4,0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100,0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232</t>
  </si>
  <si>
    <t xml:space="preserve">WZ-spez.Maschinen ang</t>
  </si>
  <si>
    <t xml:space="preserve">20,1</t>
  </si>
  <si>
    <t xml:space="preserve">30,3</t>
  </si>
  <si>
    <t xml:space="preserve">16,8</t>
  </si>
  <si>
    <t xml:space="preserve">77,8</t>
  </si>
  <si>
    <t xml:space="preserve">240,1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9</t>
  </si>
  <si>
    <t xml:space="preserve">150</t>
  </si>
  <si>
    <t xml:space="preserve">Wirtschaftszweige ang</t>
  </si>
  <si>
    <t xml:space="preserve">12,5</t>
  </si>
  <si>
    <t xml:space="preserve">15,3</t>
  </si>
  <si>
    <t xml:space="preserve">15,0</t>
  </si>
  <si>
    <t xml:space="preserve">215,1</t>
  </si>
  <si>
    <t xml:space="preserve">322,2</t>
  </si>
  <si>
    <t xml:space="preserve">29</t>
  </si>
  <si>
    <t xml:space="preserve">H.v.Kraftwagen u.</t>
  </si>
  <si>
    <t xml:space="preserve">379</t>
  </si>
  <si>
    <t xml:space="preserve">Kraftwagenteilen</t>
  </si>
  <si>
    <t xml:space="preserve">16,6</t>
  </si>
  <si>
    <t xml:space="preserve">10,2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Sonstiger Fahrzeugbau</t>
  </si>
  <si>
    <t xml:space="preserve">381</t>
  </si>
  <si>
    <t xml:space="preserve">5,7</t>
  </si>
  <si>
    <t xml:space="preserve">12,8</t>
  </si>
  <si>
    <t xml:space="preserve">44,0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19</t>
  </si>
  <si>
    <t xml:space="preserve">407</t>
  </si>
  <si>
    <t xml:space="preserve">11,8</t>
  </si>
  <si>
    <t xml:space="preserve">8,1</t>
  </si>
  <si>
    <t xml:space="preserve">14,9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93</t>
  </si>
  <si>
    <t xml:space="preserve">Apparaten u.Materialien</t>
  </si>
  <si>
    <t xml:space="preserve">12,6</t>
  </si>
  <si>
    <t xml:space="preserve">3,7</t>
  </si>
  <si>
    <t xml:space="preserve">12,0</t>
  </si>
  <si>
    <t xml:space="preserve">18,5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632</t>
  </si>
  <si>
    <t xml:space="preserve">u.Ausrüstungen</t>
  </si>
  <si>
    <t xml:space="preserve">33,1</t>
  </si>
  <si>
    <t xml:space="preserve">27,6</t>
  </si>
  <si>
    <t xml:space="preserve">32,9</t>
  </si>
  <si>
    <t xml:space="preserve">192,9</t>
  </si>
  <si>
    <t xml:space="preserve">55,0</t>
  </si>
  <si>
    <t xml:space="preserve">33.11</t>
  </si>
  <si>
    <t xml:space="preserve">Rep.v.Metallerzeugn.</t>
  </si>
  <si>
    <t xml:space="preserve"> </t>
  </si>
  <si>
    <t xml:space="preserve">33.12</t>
  </si>
  <si>
    <t xml:space="preserve">Rep.v.Masch.</t>
  </si>
  <si>
    <t xml:space="preserve">510</t>
  </si>
  <si>
    <t xml:space="preserve">59</t>
  </si>
  <si>
    <t xml:space="preserve">33,3</t>
  </si>
  <si>
    <t xml:space="preserve">13,6</t>
  </si>
  <si>
    <t xml:space="preserve">15,5</t>
  </si>
  <si>
    <t xml:space="preserve">14,8</t>
  </si>
  <si>
    <t xml:space="preserve">390,9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80</t>
  </si>
  <si>
    <t xml:space="preserve">Fahrzeugen ang</t>
  </si>
  <si>
    <t xml:space="preserve">33.2</t>
  </si>
  <si>
    <t xml:space="preserve">Inst.v.Masch.u.Ausrüstg.</t>
  </si>
  <si>
    <t xml:space="preserve">199</t>
  </si>
  <si>
    <t xml:space="preserve">3,6</t>
  </si>
  <si>
    <t xml:space="preserve">Vorleistungsgüter-</t>
  </si>
  <si>
    <t xml:space="preserve">produzenten</t>
  </si>
  <si>
    <t xml:space="preserve">4,1</t>
  </si>
  <si>
    <t xml:space="preserve">– 0,8</t>
  </si>
  <si>
    <t xml:space="preserve">Investitionsgüter-</t>
  </si>
  <si>
    <t xml:space="preserve">115</t>
  </si>
  <si>
    <t xml:space="preserve">5,1</t>
  </si>
  <si>
    <t xml:space="preserve">3,3</t>
  </si>
  <si>
    <t xml:space="preserve">8,3</t>
  </si>
  <si>
    <t xml:space="preserve">– 4,2</t>
  </si>
  <si>
    <t xml:space="preserve">– 27,6</t>
  </si>
  <si>
    <t xml:space="preserve">Gebrauchsgüter-</t>
  </si>
  <si>
    <t xml:space="preserve">7</t>
  </si>
  <si>
    <t xml:space="preserve">410</t>
  </si>
  <si>
    <t xml:space="preserve">– 12,5</t>
  </si>
  <si>
    <t xml:space="preserve">0,6</t>
  </si>
  <si>
    <t xml:space="preserve">13,2</t>
  </si>
  <si>
    <t xml:space="preserve">22,3</t>
  </si>
  <si>
    <t xml:space="preserve">73,4</t>
  </si>
  <si>
    <t xml:space="preserve">Verbrauchsgüter-</t>
  </si>
  <si>
    <t xml:space="preserve">92</t>
  </si>
  <si>
    <t xml:space="preserve">0,2</t>
  </si>
  <si>
    <t xml:space="preserve">– 0,4</t>
  </si>
  <si>
    <t xml:space="preserve">1,9</t>
  </si>
  <si>
    <t xml:space="preserve">B-C</t>
  </si>
  <si>
    <t xml:space="preserve">Insgesamt</t>
  </si>
  <si>
    <t xml:space="preserve">1.3 Betriebe des Verarbeitenden Gewerbes (sowie Bergbau u. Gewinnung v. Steinen u. Erden) in Berlin
       von Januar bis Oktober 2010 nach Wirtschaftsabteilungen¹</t>
  </si>
  <si>
    <t xml:space="preserve">Wirtschaftszweig
a = Januar bis Oktober 2010
b = Veränderung zum
gleichen Vorjahreszeitraum in %</t>
  </si>
  <si>
    <t xml:space="preserve">– 0,6</t>
  </si>
  <si>
    <t xml:space="preserve">– 2,6</t>
  </si>
  <si>
    <t xml:space="preserve">– 1,2</t>
  </si>
  <si>
    <t xml:space="preserve">– 19,9</t>
  </si>
  <si>
    <t xml:space="preserve">– 9,1</t>
  </si>
  <si>
    <t xml:space="preserve">439</t>
  </si>
  <si>
    <t xml:space="preserve">22,4</t>
  </si>
  <si>
    <t xml:space="preserve">954</t>
  </si>
  <si>
    <t xml:space="preserve">– 4,3</t>
  </si>
  <si>
    <t xml:space="preserve">– 6,2</t>
  </si>
  <si>
    <t xml:space="preserve">– 31,6</t>
  </si>
  <si>
    <t xml:space="preserve">– 35,8</t>
  </si>
  <si>
    <t xml:space="preserve">6,1</t>
  </si>
  <si>
    <t xml:space="preserve">10,0</t>
  </si>
  <si>
    <t xml:space="preserve">18,6</t>
  </si>
  <si>
    <t xml:space="preserve">1,1</t>
  </si>
  <si>
    <t xml:space="preserve">– 5,0</t>
  </si>
  <si>
    <t xml:space="preserve">8,4</t>
  </si>
  <si>
    <t xml:space="preserve">480</t>
  </si>
  <si>
    <t xml:space="preserve">722</t>
  </si>
  <si>
    <t xml:space="preserve">8,8</t>
  </si>
  <si>
    <t xml:space="preserve">6,0</t>
  </si>
  <si>
    <t xml:space="preserve">– 15,4</t>
  </si>
  <si>
    <t xml:space="preserve">3,0</t>
  </si>
  <si>
    <t xml:space="preserve">53,3</t>
  </si>
  <si>
    <t xml:space="preserve">51,9</t>
  </si>
  <si>
    <t xml:space="preserve">6,6</t>
  </si>
  <si>
    <t xml:space="preserve">3,5</t>
  </si>
  <si>
    <t xml:space="preserve">5,4</t>
  </si>
  <si>
    <t xml:space="preserve">– 13,8</t>
  </si>
  <si>
    <t xml:space="preserve">– 18,7</t>
  </si>
  <si>
    <t xml:space="preserve">– 20,0</t>
  </si>
  <si>
    <t xml:space="preserve">35,4</t>
  </si>
  <si>
    <t xml:space="preserve">17,0</t>
  </si>
  <si>
    <t xml:space="preserve">6,9</t>
  </si>
  <si>
    <t xml:space="preserve">8,0</t>
  </si>
  <si>
    <t xml:space="preserve">8,9</t>
  </si>
  <si>
    <t xml:space="preserve">7,9</t>
  </si>
  <si>
    <t xml:space="preserve">                    </t>
  </si>
  <si>
    <t xml:space="preserve">7,2</t>
  </si>
  <si>
    <t xml:space="preserve">114</t>
  </si>
  <si>
    <t xml:space="preserve">11,7</t>
  </si>
  <si>
    <t xml:space="preserve">0,1</t>
  </si>
  <si>
    <t xml:space="preserve">5,8</t>
  </si>
  <si>
    <t xml:space="preserve">28,0</t>
  </si>
  <si>
    <t xml:space="preserve">_____</t>
  </si>
  <si>
    <t xml:space="preserve">1  Die kumulierten Ergebnisse können aufgrund von Nachmeldungen oder Korrekturen durch die Betriebe von den bisher 
    veröffentlichten Monatsdaten abweichen.</t>
  </si>
  <si>
    <t xml:space="preserve">1.4 Betriebe des Verarbeitenden Gewerbes (sowie Bergbau und Gewinnung von Steinen und Erden) in Berlin
      im Oktober 2010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Veränderung zum gleichen Vorjahresmonat in %</t>
  </si>
  <si>
    <t xml:space="preserve">-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009 </t>
  </si>
  <si>
    <t xml:space="preserve">2.2 Fachliche Betriebsteile der Betriebe des Verarbeitenden Gewerbes 
       (sowie Bergbau u. Gewinnung v. Steinen und Erden) in Berlin
       im Oktober 2010 nach Wirtschaftsabteilungen</t>
  </si>
  <si>
    <t xml:space="preserve">Fachliche
Betriebs-
teile</t>
  </si>
  <si>
    <t xml:space="preserve">%</t>
  </si>
  <si>
    <t xml:space="preserve">447</t>
  </si>
  <si>
    <t xml:space="preserve">44,8</t>
  </si>
  <si>
    <t xml:space="preserve">– 4,6</t>
  </si>
  <si>
    <t xml:space="preserve">49</t>
  </si>
  <si>
    <t xml:space="preserve">25,3</t>
  </si>
  <si>
    <t xml:space="preserve">– 3,2</t>
  </si>
  <si>
    <t xml:space="preserve">– 14,7</t>
  </si>
  <si>
    <t xml:space="preserve">– </t>
  </si>
  <si>
    <t xml:space="preserve">– 8,1</t>
  </si>
  <si>
    <t xml:space="preserve">52,5</t>
  </si>
  <si>
    <t xml:space="preserve">161</t>
  </si>
  <si>
    <t xml:space="preserve">207</t>
  </si>
  <si>
    <t xml:space="preserve">16,3</t>
  </si>
  <si>
    <t xml:space="preserve">57,0</t>
  </si>
  <si>
    <t xml:space="preserve">15,9</t>
  </si>
  <si>
    <t xml:space="preserve">33,7</t>
  </si>
  <si>
    <t xml:space="preserve">– 6,6</t>
  </si>
  <si>
    <t xml:space="preserve">4,0</t>
  </si>
  <si>
    <t xml:space="preserve">45,6</t>
  </si>
  <si>
    <t xml:space="preserve">72,5</t>
  </si>
  <si>
    <t xml:space="preserve">5,3</t>
  </si>
  <si>
    <t xml:space="preserve">7,6</t>
  </si>
  <si>
    <t xml:space="preserve">52,2</t>
  </si>
  <si>
    <t xml:space="preserve">– 5,6</t>
  </si>
  <si>
    <t xml:space="preserve">656</t>
  </si>
  <si>
    <t xml:space="preserve">35,5</t>
  </si>
  <si>
    <t xml:space="preserve">17,3</t>
  </si>
  <si>
    <t xml:space="preserve">19,2</t>
  </si>
  <si>
    <t xml:space="preserve">44,1</t>
  </si>
  <si>
    <t xml:space="preserve">22,0</t>
  </si>
  <si>
    <t xml:space="preserve">– 7,9</t>
  </si>
  <si>
    <t xml:space="preserve">64,8</t>
  </si>
  <si>
    <t xml:space="preserve">9,6</t>
  </si>
  <si>
    <t xml:space="preserve">24,3</t>
  </si>
  <si>
    <t xml:space="preserve">54,7</t>
  </si>
  <si>
    <t xml:space="preserve">46</t>
  </si>
  <si>
    <t xml:space="preserve">62,5</t>
  </si>
  <si>
    <t xml:space="preserve">– 47,6</t>
  </si>
  <si>
    <t xml:space="preserve">– 57,6</t>
  </si>
  <si>
    <t xml:space="preserve">45,3</t>
  </si>
  <si>
    <t xml:space="preserve">– 9,0</t>
  </si>
  <si>
    <t xml:space="preserve">73,1</t>
  </si>
  <si>
    <t xml:space="preserve">7,8</t>
  </si>
  <si>
    <t xml:space="preserve">31</t>
  </si>
  <si>
    <t xml:space="preserve">H.v.Möbeln</t>
  </si>
  <si>
    <t xml:space="preserve">45,8</t>
  </si>
  <si>
    <t xml:space="preserve">6,8</t>
  </si>
  <si>
    <t xml:space="preserve">10,1</t>
  </si>
  <si>
    <t xml:space="preserve">19,7</t>
  </si>
  <si>
    <t xml:space="preserve">60</t>
  </si>
  <si>
    <t xml:space="preserve">27,3</t>
  </si>
  <si>
    <t xml:space="preserve">144,2</t>
  </si>
  <si>
    <t xml:space="preserve">44,2</t>
  </si>
  <si>
    <t xml:space="preserve">47,6</t>
  </si>
  <si>
    <t xml:space="preserve">3,1</t>
  </si>
  <si>
    <t xml:space="preserve">– 5,2</t>
  </si>
  <si>
    <t xml:space="preserve">– 30,5</t>
  </si>
  <si>
    <t xml:space="preserve">66,4</t>
  </si>
  <si>
    <t xml:space="preserve">76,3</t>
  </si>
  <si>
    <t xml:space="preserve">120</t>
  </si>
  <si>
    <t xml:space="preserve">41,8</t>
  </si>
  <si>
    <t xml:space="preserve">8,5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16.21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Eisengießerei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;[RED]\-0.0"/>
    <numFmt numFmtId="166" formatCode="mmmmm"/>
    <numFmt numFmtId="167" formatCode="0"/>
    <numFmt numFmtId="168" formatCode="@*."/>
    <numFmt numFmtId="169" formatCode="@"/>
    <numFmt numFmtId="170" formatCode="mm"/>
    <numFmt numFmtId="171" formatCode="#\ ##0\ "/>
    <numFmt numFmtId="172" formatCode="###\ ###\ ##0"/>
    <numFmt numFmtId="173" formatCode="#\ ##0"/>
    <numFmt numFmtId="174" formatCode="#\ ###\ ##0"/>
    <numFmt numFmtId="175" formatCode="0&quot;     &quot;"/>
    <numFmt numFmtId="176" formatCode="@&quot;      &quot;"/>
    <numFmt numFmtId="177" formatCode="#\ ##0&quot;   &quot;"/>
    <numFmt numFmtId="178" formatCode="0.0"/>
    <numFmt numFmtId="179" formatCode="[$-409]d\-mmm"/>
    <numFmt numFmtId="180" formatCode="#\ ###\ ##0&quot;      &quot;"/>
    <numFmt numFmtId="181" formatCode="#\ ###\ ##0&quot;   &quot;"/>
    <numFmt numFmtId="182" formatCode="&quot;  &quot;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0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831811629025"/>
          <c:y val="0.0731707317073171"/>
          <c:w val="0.963382988947621"/>
          <c:h val="0.9071062932851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I$1:$I$22</c:f>
              <c:numCache>
                <c:formatCode>General</c:formatCode>
                <c:ptCount val="22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  <c:pt idx="7">
                  <c:v>-2.9</c:v>
                </c:pt>
                <c:pt idx="8">
                  <c:v>-9.8</c:v>
                </c:pt>
                <c:pt idx="9">
                  <c:v>-24.4</c:v>
                </c:pt>
                <c:pt idx="10">
                  <c:v>-6.8</c:v>
                </c:pt>
                <c:pt idx="11">
                  <c:v>-4.8</c:v>
                </c:pt>
                <c:pt idx="12">
                  <c:v>-9.6</c:v>
                </c:pt>
                <c:pt idx="13">
                  <c:v>0.5</c:v>
                </c:pt>
                <c:pt idx="14">
                  <c:v>1.1</c:v>
                </c:pt>
                <c:pt idx="15">
                  <c:v>5.4</c:v>
                </c:pt>
                <c:pt idx="16">
                  <c:v>2</c:v>
                </c:pt>
                <c:pt idx="17">
                  <c:v>5</c:v>
                </c:pt>
                <c:pt idx="18">
                  <c:v>3</c:v>
                </c:pt>
                <c:pt idx="19">
                  <c:v>7.2</c:v>
                </c:pt>
                <c:pt idx="20">
                  <c:v>7</c:v>
                </c:pt>
                <c:pt idx="21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060"/>
        <c:axId val="68166500"/>
      </c:lineChart>
      <c:catAx>
        <c:axId val="63606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500"/>
        <c:crossesAt val="0"/>
        <c:auto val="1"/>
        <c:lblAlgn val="ctr"/>
        <c:lblOffset val="100"/>
        <c:noMultiLvlLbl val="0"/>
      </c:catAx>
      <c:valAx>
        <c:axId val="68166500"/>
        <c:scaling>
          <c:orientation val="minMax"/>
          <c:max val="10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573282075925"/>
              <c:y val="0.0376392652815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0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80640</xdr:colOff>
      <xdr:row>28</xdr:row>
      <xdr:rowOff>123840</xdr:rowOff>
    </xdr:to>
    <xdr:graphicFrame>
      <xdr:nvGraphicFramePr>
        <xdr:cNvPr id="1" name="Chart 2"/>
        <xdr:cNvGraphicFramePr/>
      </xdr:nvGraphicFramePr>
      <xdr:xfrm>
        <a:off x="2747520" y="6033240"/>
        <a:ext cx="3745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1120</xdr:colOff>
      <xdr:row>0</xdr:row>
      <xdr:rowOff>745200</xdr:rowOff>
    </xdr:to>
    <xdr:sp>
      <xdr:nvSpPr>
        <xdr:cNvPr id="5" name="Text 3"/>
        <xdr:cNvSpPr/>
      </xdr:nvSpPr>
      <xdr:spPr>
        <a:xfrm>
          <a:off x="5031000" y="0"/>
          <a:ext cx="126720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10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99"/>
    <col collapsed="false" customWidth="true" hidden="false" outlineLevel="0" max="8" min="8" style="2" width="2.13"/>
    <col collapsed="false" customWidth="true" hidden="false" outlineLevel="0" max="9" min="9" style="3" width="4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09</v>
      </c>
      <c r="H1" s="6" t="s">
        <v>1</v>
      </c>
      <c r="I1" s="3" t="n">
        <v>2.4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4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4.6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8.9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5.6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-2.3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-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2.9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9.8</v>
      </c>
    </row>
    <row r="10" customFormat="false" ht="7.15" hidden="false" customHeight="true" outlineLevel="0" collapsed="false">
      <c r="D10" s="4"/>
      <c r="G10" s="5"/>
      <c r="H10" s="12" t="s">
        <v>11</v>
      </c>
      <c r="I10" s="3" t="n">
        <v>-24.4</v>
      </c>
    </row>
    <row r="11" customFormat="false" ht="15" hidden="false" customHeight="false" outlineLevel="0" collapsed="false">
      <c r="C11" s="11"/>
      <c r="D11" s="4"/>
      <c r="G11" s="5"/>
      <c r="H11" s="13" t="s">
        <v>12</v>
      </c>
      <c r="I11" s="3" t="n">
        <v>-6.8</v>
      </c>
    </row>
    <row r="12" customFormat="false" ht="66" hidden="false" customHeight="true" outlineLevel="0" collapsed="false">
      <c r="G12" s="5"/>
      <c r="H12" s="13" t="s">
        <v>13</v>
      </c>
      <c r="I12" s="3" t="n">
        <v>-4.8</v>
      </c>
    </row>
    <row r="13" customFormat="false" ht="36" hidden="false" customHeight="true" outlineLevel="0" collapsed="false">
      <c r="C13" s="14" t="s">
        <v>14</v>
      </c>
      <c r="G13" s="5" t="n">
        <v>2010</v>
      </c>
      <c r="H13" s="6" t="s">
        <v>1</v>
      </c>
      <c r="I13" s="3" t="n">
        <v>-9.6</v>
      </c>
    </row>
    <row r="14" customFormat="false" ht="12.75" hidden="false" customHeight="false" outlineLevel="0" collapsed="false">
      <c r="G14" s="5"/>
      <c r="H14" s="6" t="s">
        <v>3</v>
      </c>
      <c r="I14" s="3" t="n">
        <v>0.5</v>
      </c>
    </row>
    <row r="15" customFormat="false" ht="12.75" hidden="false" customHeight="false" outlineLevel="0" collapsed="false">
      <c r="G15" s="5"/>
      <c r="H15" s="6" t="s">
        <v>5</v>
      </c>
      <c r="I15" s="3" t="n">
        <v>1.1</v>
      </c>
    </row>
    <row r="16" customFormat="false" ht="12.75" hidden="false" customHeight="false" outlineLevel="0" collapsed="false">
      <c r="G16" s="5"/>
      <c r="H16" s="6" t="s">
        <v>6</v>
      </c>
      <c r="I16" s="3" t="n">
        <v>5.4</v>
      </c>
    </row>
    <row r="17" customFormat="false" ht="12.75" hidden="false" customHeight="false" outlineLevel="0" collapsed="false">
      <c r="G17" s="5"/>
      <c r="H17" s="6" t="s">
        <v>5</v>
      </c>
      <c r="I17" s="3" t="n">
        <v>2</v>
      </c>
    </row>
    <row r="18" customFormat="false" ht="12.75" hidden="false" customHeight="false" outlineLevel="0" collapsed="false">
      <c r="G18" s="5"/>
      <c r="H18" s="6" t="s">
        <v>1</v>
      </c>
      <c r="I18" s="3" t="n">
        <v>5</v>
      </c>
    </row>
    <row r="19" customFormat="false" ht="12.75" hidden="false" customHeight="false" outlineLevel="0" collapsed="false">
      <c r="G19" s="5"/>
      <c r="H19" s="6" t="s">
        <v>1</v>
      </c>
      <c r="I19" s="3" t="n">
        <v>3</v>
      </c>
    </row>
    <row r="20" customFormat="false" ht="12.75" hidden="false" customHeight="false" outlineLevel="0" collapsed="false">
      <c r="G20" s="5"/>
      <c r="H20" s="6" t="s">
        <v>6</v>
      </c>
      <c r="I20" s="3" t="n">
        <v>7.2</v>
      </c>
    </row>
    <row r="21" customFormat="false" ht="12.75" hidden="false" customHeight="false" outlineLevel="0" collapsed="false">
      <c r="G21" s="5"/>
      <c r="H21" s="12" t="s">
        <v>10</v>
      </c>
      <c r="I21" s="3" t="n">
        <v>7</v>
      </c>
    </row>
    <row r="22" customFormat="false" ht="12.75" hidden="false" customHeight="false" outlineLevel="0" collapsed="false">
      <c r="G22" s="5"/>
      <c r="H22" s="12" t="s">
        <v>11</v>
      </c>
      <c r="I22" s="3" t="n">
        <v>0.3</v>
      </c>
    </row>
    <row r="23" customFormat="false" ht="12.75" hidden="false" customHeight="false" outlineLevel="0" collapsed="false">
      <c r="G23" s="5"/>
      <c r="H23" s="13" t="s">
        <v>12</v>
      </c>
    </row>
    <row r="24" customFormat="false" ht="12.75" hidden="false" customHeight="false" outlineLevel="0" collapsed="false">
      <c r="G24" s="5"/>
      <c r="H24" s="13" t="s">
        <v>13</v>
      </c>
    </row>
    <row r="25" customFormat="false" ht="12.75" hidden="false" customHeight="false" outlineLevel="0" collapsed="false">
      <c r="G25" s="5"/>
      <c r="I25" s="3" t="s">
        <v>15</v>
      </c>
    </row>
    <row r="26" customFormat="false" ht="12.75" hidden="false" customHeight="false" outlineLevel="0" collapsed="false">
      <c r="G26" s="5"/>
      <c r="I26" s="3" t="s">
        <v>16</v>
      </c>
    </row>
    <row r="28" customFormat="false" ht="12.75" hidden="false" customHeight="false" outlineLevel="0" collapsed="false">
      <c r="E28" s="1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5.13"/>
    <col collapsed="false" customWidth="true" hidden="false" outlineLevel="0" max="2" min="2" style="168" width="21.7"/>
    <col collapsed="false" customWidth="true" hidden="false" outlineLevel="0" max="3" min="3" style="169" width="2.84"/>
    <col collapsed="false" customWidth="true" hidden="false" outlineLevel="0" max="5" min="4" style="168" width="8.7"/>
    <col collapsed="false" customWidth="true" hidden="false" outlineLevel="0" max="7" min="6" style="168" width="10.71"/>
    <col collapsed="false" customWidth="true" hidden="false" outlineLevel="0" max="8" min="8" style="168" width="6.7"/>
    <col collapsed="false" customWidth="false" hidden="false" outlineLevel="0" max="257" min="9" style="168" width="11.42"/>
  </cols>
  <sheetData>
    <row r="1" customFormat="false" ht="36" hidden="false" customHeight="true" outlineLevel="0" collapsed="false">
      <c r="A1" s="70" t="s">
        <v>849</v>
      </c>
      <c r="B1" s="70"/>
      <c r="C1" s="70"/>
      <c r="D1" s="70"/>
      <c r="E1" s="70"/>
      <c r="F1" s="70"/>
      <c r="G1" s="70"/>
      <c r="H1" s="70"/>
    </row>
    <row r="2" customFormat="false" ht="6" hidden="false" customHeight="true" outlineLevel="0" collapsed="false">
      <c r="A2" s="170"/>
      <c r="B2" s="171"/>
      <c r="C2" s="171"/>
      <c r="D2" s="171"/>
      <c r="E2" s="171"/>
      <c r="F2" s="172"/>
      <c r="G2" s="173"/>
      <c r="H2" s="170"/>
    </row>
    <row r="3" customFormat="false" ht="12" hidden="false" customHeight="true" outlineLevel="0" collapsed="false">
      <c r="A3" s="174" t="s">
        <v>122</v>
      </c>
      <c r="B3" s="95" t="s">
        <v>123</v>
      </c>
      <c r="C3" s="95"/>
      <c r="D3" s="158" t="s">
        <v>850</v>
      </c>
      <c r="E3" s="175" t="s">
        <v>92</v>
      </c>
      <c r="F3" s="176" t="s">
        <v>95</v>
      </c>
      <c r="G3" s="176"/>
      <c r="H3" s="176"/>
    </row>
    <row r="4" customFormat="false" ht="12" hidden="false" customHeight="true" outlineLevel="0" collapsed="false">
      <c r="A4" s="174"/>
      <c r="B4" s="95"/>
      <c r="C4" s="95"/>
      <c r="D4" s="158"/>
      <c r="E4" s="175"/>
      <c r="F4" s="177" t="s">
        <v>98</v>
      </c>
      <c r="G4" s="178" t="s">
        <v>124</v>
      </c>
      <c r="H4" s="178"/>
    </row>
    <row r="5" customFormat="false" ht="12" hidden="false" customHeight="true" outlineLevel="0" collapsed="false">
      <c r="A5" s="174"/>
      <c r="B5" s="95"/>
      <c r="C5" s="95"/>
      <c r="D5" s="158"/>
      <c r="E5" s="175"/>
      <c r="F5" s="177"/>
      <c r="G5" s="178"/>
      <c r="H5" s="178"/>
    </row>
    <row r="6" s="182" customFormat="true" ht="11.25" hidden="false" customHeight="false" outlineLevel="0" collapsed="false">
      <c r="A6" s="174"/>
      <c r="B6" s="95"/>
      <c r="C6" s="95"/>
      <c r="D6" s="179" t="s">
        <v>125</v>
      </c>
      <c r="E6" s="179"/>
      <c r="F6" s="180" t="s">
        <v>102</v>
      </c>
      <c r="G6" s="180"/>
      <c r="H6" s="181" t="s">
        <v>851</v>
      </c>
    </row>
    <row r="7" customFormat="false" ht="6" hidden="false" customHeight="true" outlineLevel="0" collapsed="false">
      <c r="A7" s="183"/>
      <c r="B7" s="183"/>
      <c r="C7" s="184"/>
      <c r="D7" s="183"/>
      <c r="E7" s="183"/>
      <c r="F7" s="183"/>
      <c r="G7" s="183"/>
      <c r="H7" s="183"/>
    </row>
    <row r="8" customFormat="false" ht="12" hidden="false" customHeight="true" outlineLevel="0" collapsed="false">
      <c r="A8" s="104" t="s">
        <v>126</v>
      </c>
      <c r="B8" s="104" t="s">
        <v>127</v>
      </c>
      <c r="C8" s="115" t="s">
        <v>128</v>
      </c>
      <c r="D8" s="106" t="s">
        <v>852</v>
      </c>
      <c r="E8" s="107" t="n">
        <v>77133</v>
      </c>
      <c r="F8" s="107" t="n">
        <v>1598600</v>
      </c>
      <c r="G8" s="107" t="n">
        <v>716360</v>
      </c>
      <c r="H8" s="106" t="s">
        <v>853</v>
      </c>
    </row>
    <row r="9" customFormat="false" ht="12" hidden="false" customHeight="true" outlineLevel="0" collapsed="false">
      <c r="A9" s="105"/>
      <c r="B9" s="105"/>
      <c r="C9" s="115" t="s">
        <v>130</v>
      </c>
      <c r="D9" s="110" t="s">
        <v>199</v>
      </c>
      <c r="E9" s="110" t="s">
        <v>188</v>
      </c>
      <c r="F9" s="110" t="s">
        <v>279</v>
      </c>
      <c r="G9" s="109" t="s">
        <v>854</v>
      </c>
      <c r="H9" s="110" t="s">
        <v>50</v>
      </c>
    </row>
    <row r="10" customFormat="false" ht="12" hidden="false" customHeight="true" outlineLevel="0" collapsed="false">
      <c r="A10" s="105"/>
      <c r="B10" s="105"/>
      <c r="C10" s="115"/>
      <c r="D10" s="0"/>
      <c r="E10" s="0"/>
      <c r="F10" s="0"/>
      <c r="G10" s="0"/>
      <c r="H10" s="0"/>
    </row>
    <row r="11" customFormat="false" ht="12" hidden="false" customHeight="true" outlineLevel="0" collapsed="false">
      <c r="A11" s="104" t="s">
        <v>136</v>
      </c>
      <c r="B11" s="104" t="s">
        <v>137</v>
      </c>
      <c r="C11" s="115" t="s">
        <v>128</v>
      </c>
      <c r="D11" s="106" t="s">
        <v>855</v>
      </c>
      <c r="E11" s="107" t="n">
        <v>6461</v>
      </c>
      <c r="F11" s="107" t="n">
        <v>176962</v>
      </c>
      <c r="G11" s="107" t="n">
        <v>44775</v>
      </c>
      <c r="H11" s="106" t="s">
        <v>856</v>
      </c>
    </row>
    <row r="12" customFormat="false" ht="12" hidden="false" customHeight="true" outlineLevel="0" collapsed="false">
      <c r="A12" s="105"/>
      <c r="B12" s="104" t="s">
        <v>140</v>
      </c>
      <c r="C12" s="115" t="s">
        <v>130</v>
      </c>
      <c r="D12" s="110" t="s">
        <v>279</v>
      </c>
      <c r="E12" s="110" t="s">
        <v>857</v>
      </c>
      <c r="F12" s="110" t="s">
        <v>858</v>
      </c>
      <c r="G12" s="110" t="s">
        <v>144</v>
      </c>
      <c r="H12" s="110" t="s">
        <v>50</v>
      </c>
    </row>
    <row r="13" customFormat="false" ht="12" hidden="false" customHeight="true" outlineLevel="0" collapsed="false">
      <c r="A13" s="105"/>
      <c r="B13" s="105"/>
      <c r="C13" s="115"/>
      <c r="D13" s="0"/>
      <c r="E13" s="0"/>
      <c r="F13" s="0"/>
      <c r="G13" s="0"/>
      <c r="H13" s="0"/>
    </row>
    <row r="14" customFormat="false" ht="12" hidden="false" customHeight="true" outlineLevel="0" collapsed="false">
      <c r="A14" s="104" t="s">
        <v>194</v>
      </c>
      <c r="B14" s="104" t="s">
        <v>195</v>
      </c>
      <c r="C14" s="115" t="s">
        <v>128</v>
      </c>
      <c r="D14" s="106" t="s">
        <v>183</v>
      </c>
      <c r="E14" s="107" t="n">
        <v>1188</v>
      </c>
      <c r="F14" s="107" t="n">
        <v>18274</v>
      </c>
      <c r="G14" s="107" t="s">
        <v>859</v>
      </c>
      <c r="H14" s="107" t="s">
        <v>859</v>
      </c>
    </row>
    <row r="15" customFormat="false" ht="12" hidden="false" customHeight="true" outlineLevel="0" collapsed="false">
      <c r="A15" s="105"/>
      <c r="B15" s="105"/>
      <c r="C15" s="115" t="s">
        <v>130</v>
      </c>
      <c r="D15" s="110" t="s">
        <v>859</v>
      </c>
      <c r="E15" s="110" t="s">
        <v>187</v>
      </c>
      <c r="F15" s="110" t="s">
        <v>860</v>
      </c>
      <c r="G15" s="110" t="s">
        <v>859</v>
      </c>
      <c r="H15" s="110" t="s">
        <v>50</v>
      </c>
    </row>
    <row r="16" customFormat="false" ht="12" hidden="false" customHeight="true" outlineLevel="0" collapsed="false">
      <c r="A16" s="105"/>
      <c r="B16" s="105"/>
      <c r="C16" s="115"/>
      <c r="D16" s="0"/>
      <c r="E16" s="0"/>
      <c r="F16" s="0"/>
      <c r="G16" s="0"/>
      <c r="H16" s="0"/>
    </row>
    <row r="17" customFormat="false" ht="12" hidden="false" customHeight="true" outlineLevel="0" collapsed="false">
      <c r="A17" s="104" t="s">
        <v>209</v>
      </c>
      <c r="B17" s="104" t="s">
        <v>210</v>
      </c>
      <c r="C17" s="115" t="s">
        <v>128</v>
      </c>
      <c r="D17" s="106" t="s">
        <v>211</v>
      </c>
      <c r="E17" s="107" t="n">
        <v>1721</v>
      </c>
      <c r="F17" s="107" t="s">
        <v>45</v>
      </c>
      <c r="G17" s="107" t="s">
        <v>45</v>
      </c>
      <c r="H17" s="107" t="s">
        <v>611</v>
      </c>
    </row>
    <row r="18" customFormat="false" ht="12" hidden="false" customHeight="true" outlineLevel="0" collapsed="false">
      <c r="A18" s="105"/>
      <c r="B18" s="105"/>
      <c r="C18" s="115" t="s">
        <v>130</v>
      </c>
      <c r="D18" s="110" t="s">
        <v>859</v>
      </c>
      <c r="E18" s="109" t="s">
        <v>213</v>
      </c>
      <c r="F18" s="107" t="s">
        <v>45</v>
      </c>
      <c r="G18" s="107" t="s">
        <v>45</v>
      </c>
      <c r="H18" s="110" t="s">
        <v>50</v>
      </c>
    </row>
    <row r="19" customFormat="false" ht="12" hidden="false" customHeight="true" outlineLevel="0" collapsed="false">
      <c r="A19" s="105"/>
      <c r="B19" s="105"/>
      <c r="C19" s="115"/>
      <c r="D19" s="0"/>
      <c r="E19" s="0"/>
      <c r="F19" s="0"/>
      <c r="G19" s="107"/>
      <c r="H19" s="0"/>
    </row>
    <row r="20" customFormat="false" ht="12" hidden="false" customHeight="true" outlineLevel="0" collapsed="false">
      <c r="A20" s="104" t="s">
        <v>215</v>
      </c>
      <c r="B20" s="104" t="s">
        <v>216</v>
      </c>
      <c r="C20" s="115" t="s">
        <v>128</v>
      </c>
      <c r="D20" s="106" t="s">
        <v>183</v>
      </c>
      <c r="E20" s="106" t="s">
        <v>217</v>
      </c>
      <c r="F20" s="107" t="n">
        <v>6329</v>
      </c>
      <c r="G20" s="107" t="s">
        <v>45</v>
      </c>
      <c r="H20" s="106" t="s">
        <v>861</v>
      </c>
    </row>
    <row r="21" customFormat="false" ht="12" hidden="false" customHeight="true" outlineLevel="0" collapsed="false">
      <c r="A21" s="105"/>
      <c r="B21" s="105"/>
      <c r="C21" s="115" t="s">
        <v>130</v>
      </c>
      <c r="D21" s="109" t="s">
        <v>859</v>
      </c>
      <c r="E21" s="110" t="s">
        <v>219</v>
      </c>
      <c r="F21" s="109" t="s">
        <v>131</v>
      </c>
      <c r="G21" s="107" t="s">
        <v>45</v>
      </c>
      <c r="H21" s="110" t="s">
        <v>50</v>
      </c>
      <c r="I21" s="185"/>
    </row>
    <row r="22" customFormat="false" ht="12" hidden="false" customHeight="true" outlineLevel="0" collapsed="false">
      <c r="A22" s="105"/>
      <c r="B22" s="105"/>
      <c r="C22" s="115"/>
      <c r="D22" s="0"/>
      <c r="E22" s="0"/>
      <c r="F22" s="0"/>
      <c r="G22" s="0"/>
      <c r="H22" s="0"/>
    </row>
    <row r="23" customFormat="false" ht="12" hidden="false" customHeight="true" outlineLevel="0" collapsed="false">
      <c r="A23" s="104" t="s">
        <v>233</v>
      </c>
      <c r="B23" s="104" t="s">
        <v>234</v>
      </c>
      <c r="C23" s="115" t="s">
        <v>128</v>
      </c>
      <c r="D23" s="106" t="s">
        <v>196</v>
      </c>
      <c r="E23" s="106" t="s">
        <v>862</v>
      </c>
      <c r="F23" s="107" t="n">
        <v>1272</v>
      </c>
      <c r="G23" s="107" t="s">
        <v>863</v>
      </c>
      <c r="H23" s="107" t="s">
        <v>864</v>
      </c>
    </row>
    <row r="24" customFormat="false" ht="12" hidden="false" customHeight="true" outlineLevel="0" collapsed="false">
      <c r="A24" s="105"/>
      <c r="B24" s="104" t="s">
        <v>235</v>
      </c>
      <c r="C24" s="115" t="s">
        <v>130</v>
      </c>
      <c r="D24" s="110" t="s">
        <v>859</v>
      </c>
      <c r="E24" s="110" t="s">
        <v>594</v>
      </c>
      <c r="F24" s="110" t="s">
        <v>865</v>
      </c>
      <c r="G24" s="107" t="s">
        <v>45</v>
      </c>
      <c r="H24" s="110" t="s">
        <v>50</v>
      </c>
    </row>
    <row r="25" customFormat="false" ht="12" hidden="false" customHeight="true" outlineLevel="0" collapsed="false">
      <c r="A25" s="105"/>
      <c r="B25" s="105"/>
      <c r="C25" s="115"/>
      <c r="D25" s="0"/>
      <c r="E25" s="0"/>
      <c r="F25" s="0"/>
      <c r="G25" s="0"/>
      <c r="H25" s="0"/>
    </row>
    <row r="26" customFormat="false" ht="12" hidden="false" customHeight="true" outlineLevel="0" collapsed="false">
      <c r="A26" s="104" t="s">
        <v>238</v>
      </c>
      <c r="B26" s="104" t="s">
        <v>239</v>
      </c>
      <c r="C26" s="115" t="s">
        <v>128</v>
      </c>
      <c r="D26" s="106" t="s">
        <v>211</v>
      </c>
      <c r="E26" s="107" t="s">
        <v>45</v>
      </c>
      <c r="F26" s="107" t="n">
        <v>2850</v>
      </c>
      <c r="G26" s="107" t="s">
        <v>859</v>
      </c>
      <c r="H26" s="107" t="s">
        <v>859</v>
      </c>
    </row>
    <row r="27" customFormat="false" ht="12" hidden="false" customHeight="true" outlineLevel="0" collapsed="false">
      <c r="A27" s="105"/>
      <c r="B27" s="104" t="s">
        <v>240</v>
      </c>
      <c r="C27" s="115" t="s">
        <v>130</v>
      </c>
      <c r="D27" s="110" t="s">
        <v>859</v>
      </c>
      <c r="E27" s="107" t="s">
        <v>45</v>
      </c>
      <c r="F27" s="109" t="s">
        <v>866</v>
      </c>
      <c r="G27" s="110" t="s">
        <v>859</v>
      </c>
      <c r="H27" s="110" t="s">
        <v>50</v>
      </c>
    </row>
    <row r="28" customFormat="false" ht="12" hidden="false" customHeight="true" outlineLevel="0" collapsed="false">
      <c r="A28" s="105"/>
      <c r="B28" s="105"/>
      <c r="C28" s="115"/>
      <c r="D28" s="0"/>
      <c r="E28" s="0"/>
      <c r="F28" s="0"/>
      <c r="G28" s="0"/>
      <c r="H28" s="0"/>
    </row>
    <row r="29" customFormat="false" ht="12" hidden="false" customHeight="true" outlineLevel="0" collapsed="false">
      <c r="A29" s="104" t="s">
        <v>244</v>
      </c>
      <c r="B29" s="104" t="s">
        <v>245</v>
      </c>
      <c r="C29" s="115" t="s">
        <v>128</v>
      </c>
      <c r="D29" s="106" t="s">
        <v>136</v>
      </c>
      <c r="E29" s="106" t="s">
        <v>786</v>
      </c>
      <c r="F29" s="107" t="n">
        <v>12747</v>
      </c>
      <c r="G29" s="107" t="n">
        <v>4302</v>
      </c>
      <c r="H29" s="106" t="s">
        <v>867</v>
      </c>
    </row>
    <row r="30" customFormat="false" ht="12" hidden="false" customHeight="true" outlineLevel="0" collapsed="false">
      <c r="A30" s="105"/>
      <c r="B30" s="104" t="s">
        <v>249</v>
      </c>
      <c r="C30" s="115" t="s">
        <v>130</v>
      </c>
      <c r="D30" s="110" t="s">
        <v>783</v>
      </c>
      <c r="E30" s="110" t="s">
        <v>450</v>
      </c>
      <c r="F30" s="110" t="s">
        <v>478</v>
      </c>
      <c r="G30" s="110" t="s">
        <v>868</v>
      </c>
      <c r="H30" s="110" t="s">
        <v>50</v>
      </c>
    </row>
    <row r="31" customFormat="false" ht="12" hidden="false" customHeight="true" outlineLevel="0" collapsed="false">
      <c r="A31" s="105"/>
      <c r="B31" s="105"/>
      <c r="C31" s="115"/>
      <c r="D31" s="0"/>
      <c r="E31" s="0"/>
      <c r="F31" s="0"/>
      <c r="G31" s="0"/>
      <c r="H31" s="0"/>
    </row>
    <row r="32" customFormat="false" ht="12" hidden="false" customHeight="true" outlineLevel="0" collapsed="false">
      <c r="A32" s="104" t="s">
        <v>272</v>
      </c>
      <c r="B32" s="104" t="s">
        <v>273</v>
      </c>
      <c r="C32" s="115" t="s">
        <v>128</v>
      </c>
      <c r="D32" s="106" t="s">
        <v>448</v>
      </c>
      <c r="E32" s="107" t="n">
        <v>3702</v>
      </c>
      <c r="F32" s="107" t="n">
        <v>50220</v>
      </c>
      <c r="G32" s="107" t="n">
        <v>4182</v>
      </c>
      <c r="H32" s="107" t="s">
        <v>759</v>
      </c>
    </row>
    <row r="33" customFormat="false" ht="12" hidden="false" customHeight="true" outlineLevel="0" collapsed="false">
      <c r="A33" s="105"/>
      <c r="B33" s="104" t="s">
        <v>276</v>
      </c>
      <c r="C33" s="115" t="s">
        <v>130</v>
      </c>
      <c r="D33" s="110" t="s">
        <v>169</v>
      </c>
      <c r="E33" s="110" t="s">
        <v>869</v>
      </c>
      <c r="F33" s="109" t="s">
        <v>416</v>
      </c>
      <c r="G33" s="107" t="s">
        <v>45</v>
      </c>
      <c r="H33" s="110" t="s">
        <v>50</v>
      </c>
    </row>
    <row r="34" customFormat="false" ht="12" hidden="false" customHeight="true" outlineLevel="0" collapsed="false">
      <c r="A34" s="105"/>
      <c r="B34" s="105"/>
      <c r="C34" s="115"/>
      <c r="D34" s="0"/>
      <c r="E34" s="0"/>
      <c r="F34" s="0"/>
      <c r="G34" s="0"/>
      <c r="H34" s="0"/>
    </row>
    <row r="35" customFormat="false" ht="12" hidden="false" customHeight="true" outlineLevel="0" collapsed="false">
      <c r="A35" s="104" t="s">
        <v>274</v>
      </c>
      <c r="B35" s="104" t="s">
        <v>306</v>
      </c>
      <c r="C35" s="115" t="s">
        <v>128</v>
      </c>
      <c r="D35" s="106" t="s">
        <v>388</v>
      </c>
      <c r="E35" s="107" t="n">
        <v>2176</v>
      </c>
      <c r="F35" s="107" t="n">
        <v>42207</v>
      </c>
      <c r="G35" s="107" t="n">
        <v>19227</v>
      </c>
      <c r="H35" s="106" t="s">
        <v>870</v>
      </c>
    </row>
    <row r="36" customFormat="false" ht="12" hidden="false" customHeight="true" outlineLevel="0" collapsed="false">
      <c r="A36" s="105"/>
      <c r="B36" s="105"/>
      <c r="C36" s="115" t="s">
        <v>130</v>
      </c>
      <c r="D36" s="110" t="s">
        <v>134</v>
      </c>
      <c r="E36" s="109" t="s">
        <v>816</v>
      </c>
      <c r="F36" s="109" t="s">
        <v>433</v>
      </c>
      <c r="G36" s="109" t="s">
        <v>309</v>
      </c>
      <c r="H36" s="110" t="s">
        <v>50</v>
      </c>
    </row>
    <row r="37" customFormat="false" ht="12" hidden="false" customHeight="true" outlineLevel="0" collapsed="false">
      <c r="A37" s="105"/>
      <c r="B37" s="105"/>
      <c r="C37" s="115"/>
      <c r="D37" s="0"/>
      <c r="E37" s="0"/>
      <c r="F37" s="0"/>
      <c r="G37" s="0"/>
      <c r="H37" s="0"/>
    </row>
    <row r="38" customFormat="false" ht="12" hidden="false" customHeight="true" outlineLevel="0" collapsed="false">
      <c r="A38" s="104" t="s">
        <v>349</v>
      </c>
      <c r="B38" s="104" t="s">
        <v>350</v>
      </c>
      <c r="C38" s="115" t="s">
        <v>128</v>
      </c>
      <c r="D38" s="106" t="s">
        <v>274</v>
      </c>
      <c r="E38" s="107" t="n">
        <v>9199</v>
      </c>
      <c r="F38" s="107" t="n">
        <v>352208</v>
      </c>
      <c r="G38" s="107" t="n">
        <v>255355</v>
      </c>
      <c r="H38" s="106" t="s">
        <v>871</v>
      </c>
    </row>
    <row r="39" customFormat="false" ht="12" hidden="false" customHeight="true" outlineLevel="0" collapsed="false">
      <c r="A39" s="105"/>
      <c r="B39" s="105"/>
      <c r="C39" s="115" t="s">
        <v>130</v>
      </c>
      <c r="D39" s="110" t="s">
        <v>872</v>
      </c>
      <c r="E39" s="109" t="s">
        <v>291</v>
      </c>
      <c r="F39" s="109" t="s">
        <v>807</v>
      </c>
      <c r="G39" s="109" t="s">
        <v>873</v>
      </c>
      <c r="H39" s="110" t="s">
        <v>50</v>
      </c>
    </row>
    <row r="40" customFormat="false" ht="12" hidden="false" customHeight="true" outlineLevel="0" collapsed="false">
      <c r="A40" s="105"/>
      <c r="B40" s="105"/>
      <c r="C40" s="115"/>
      <c r="D40" s="0"/>
      <c r="E40" s="0"/>
      <c r="F40" s="0"/>
      <c r="G40" s="0"/>
      <c r="H40" s="0"/>
    </row>
    <row r="41" customFormat="false" ht="12" hidden="false" customHeight="true" outlineLevel="0" collapsed="false">
      <c r="A41" s="104" t="s">
        <v>363</v>
      </c>
      <c r="B41" s="104" t="s">
        <v>364</v>
      </c>
      <c r="C41" s="115" t="s">
        <v>128</v>
      </c>
      <c r="D41" s="106" t="s">
        <v>244</v>
      </c>
      <c r="E41" s="107" t="n">
        <v>1960</v>
      </c>
      <c r="F41" s="107" t="n">
        <v>41486</v>
      </c>
      <c r="G41" s="107" t="n">
        <v>21655</v>
      </c>
      <c r="H41" s="106" t="s">
        <v>874</v>
      </c>
    </row>
    <row r="42" customFormat="false" ht="12" hidden="false" customHeight="true" outlineLevel="0" collapsed="false">
      <c r="A42" s="105"/>
      <c r="B42" s="104" t="s">
        <v>366</v>
      </c>
      <c r="C42" s="115" t="s">
        <v>130</v>
      </c>
      <c r="D42" s="109" t="s">
        <v>875</v>
      </c>
      <c r="E42" s="110" t="s">
        <v>213</v>
      </c>
      <c r="F42" s="109" t="s">
        <v>497</v>
      </c>
      <c r="G42" s="109" t="s">
        <v>794</v>
      </c>
      <c r="H42" s="110" t="s">
        <v>50</v>
      </c>
    </row>
    <row r="43" customFormat="false" ht="12" hidden="false" customHeight="true" outlineLevel="0" collapsed="false">
      <c r="A43" s="105"/>
      <c r="B43" s="105"/>
      <c r="C43" s="115"/>
      <c r="D43" s="0"/>
      <c r="E43" s="0"/>
      <c r="F43" s="0"/>
      <c r="G43" s="0"/>
      <c r="H43" s="0"/>
    </row>
    <row r="44" customFormat="false" ht="12" hidden="false" customHeight="true" outlineLevel="0" collapsed="false">
      <c r="A44" s="104" t="s">
        <v>388</v>
      </c>
      <c r="B44" s="104" t="s">
        <v>389</v>
      </c>
      <c r="C44" s="115" t="s">
        <v>128</v>
      </c>
      <c r="D44" s="106" t="s">
        <v>136</v>
      </c>
      <c r="E44" s="106" t="s">
        <v>876</v>
      </c>
      <c r="F44" s="107" t="n">
        <v>6653</v>
      </c>
      <c r="G44" s="107" t="n">
        <v>2361</v>
      </c>
      <c r="H44" s="106" t="s">
        <v>877</v>
      </c>
    </row>
    <row r="45" customFormat="false" ht="12" hidden="false" customHeight="true" outlineLevel="0" collapsed="false">
      <c r="A45" s="105"/>
      <c r="B45" s="104" t="s">
        <v>391</v>
      </c>
      <c r="C45" s="115" t="s">
        <v>130</v>
      </c>
      <c r="D45" s="109" t="s">
        <v>610</v>
      </c>
      <c r="E45" s="110" t="s">
        <v>517</v>
      </c>
      <c r="F45" s="109" t="s">
        <v>878</v>
      </c>
      <c r="G45" s="109" t="s">
        <v>879</v>
      </c>
      <c r="H45" s="110" t="s">
        <v>50</v>
      </c>
    </row>
    <row r="46" customFormat="false" ht="12" hidden="false" customHeight="true" outlineLevel="0" collapsed="false">
      <c r="A46" s="105"/>
      <c r="B46" s="105"/>
      <c r="C46" s="115"/>
      <c r="D46" s="0"/>
      <c r="E46" s="0"/>
      <c r="F46" s="0"/>
      <c r="G46" s="0"/>
      <c r="H46" s="0"/>
    </row>
    <row r="47" customFormat="false" ht="12" hidden="false" customHeight="true" outlineLevel="0" collapsed="false">
      <c r="A47" s="104" t="s">
        <v>411</v>
      </c>
      <c r="B47" s="104" t="s">
        <v>412</v>
      </c>
      <c r="C47" s="115" t="s">
        <v>128</v>
      </c>
      <c r="D47" s="106" t="s">
        <v>165</v>
      </c>
      <c r="E47" s="107" t="n">
        <v>1341</v>
      </c>
      <c r="F47" s="107" t="n">
        <v>46761</v>
      </c>
      <c r="G47" s="107" t="n">
        <v>20630</v>
      </c>
      <c r="H47" s="106" t="s">
        <v>880</v>
      </c>
    </row>
    <row r="48" customFormat="false" ht="12" hidden="false" customHeight="true" outlineLevel="0" collapsed="false">
      <c r="A48" s="105"/>
      <c r="B48" s="104" t="s">
        <v>414</v>
      </c>
      <c r="C48" s="115" t="s">
        <v>130</v>
      </c>
      <c r="D48" s="110" t="s">
        <v>859</v>
      </c>
      <c r="E48" s="110" t="s">
        <v>250</v>
      </c>
      <c r="F48" s="109" t="s">
        <v>524</v>
      </c>
      <c r="G48" s="109" t="s">
        <v>567</v>
      </c>
      <c r="H48" s="110" t="s">
        <v>50</v>
      </c>
    </row>
    <row r="49" customFormat="false" ht="12" hidden="false" customHeight="true" outlineLevel="0" collapsed="false">
      <c r="A49" s="105"/>
      <c r="B49" s="105"/>
      <c r="C49" s="115"/>
      <c r="D49" s="0"/>
      <c r="E49" s="0"/>
      <c r="F49" s="0"/>
      <c r="G49" s="0"/>
      <c r="H49" s="0"/>
    </row>
    <row r="50" customFormat="false" ht="12" hidden="false" customHeight="true" outlineLevel="0" collapsed="false">
      <c r="A50" s="104" t="s">
        <v>446</v>
      </c>
      <c r="B50" s="104" t="s">
        <v>447</v>
      </c>
      <c r="C50" s="115" t="s">
        <v>128</v>
      </c>
      <c r="D50" s="106" t="s">
        <v>138</v>
      </c>
      <c r="E50" s="107" t="n">
        <v>4507</v>
      </c>
      <c r="F50" s="107" t="n">
        <v>68672</v>
      </c>
      <c r="G50" s="107" t="n">
        <v>15118</v>
      </c>
      <c r="H50" s="106" t="s">
        <v>881</v>
      </c>
    </row>
    <row r="51" customFormat="false" ht="12" hidden="false" customHeight="true" outlineLevel="0" collapsed="false">
      <c r="A51" s="105"/>
      <c r="B51" s="105"/>
      <c r="C51" s="115" t="s">
        <v>130</v>
      </c>
      <c r="D51" s="109" t="s">
        <v>132</v>
      </c>
      <c r="E51" s="110" t="s">
        <v>750</v>
      </c>
      <c r="F51" s="109" t="s">
        <v>800</v>
      </c>
      <c r="G51" s="110" t="s">
        <v>882</v>
      </c>
      <c r="H51" s="110" t="s">
        <v>50</v>
      </c>
    </row>
    <row r="52" customFormat="false" ht="12" hidden="false" customHeight="true" outlineLevel="0" collapsed="false">
      <c r="A52" s="105"/>
      <c r="B52" s="105"/>
      <c r="C52" s="115"/>
      <c r="D52" s="0"/>
      <c r="E52" s="0"/>
      <c r="F52" s="0"/>
      <c r="G52" s="0"/>
      <c r="H52" s="0"/>
    </row>
    <row r="53" customFormat="false" ht="12" hidden="false" customHeight="true" outlineLevel="0" collapsed="false">
      <c r="A53" s="104" t="s">
        <v>513</v>
      </c>
      <c r="B53" s="104" t="s">
        <v>514</v>
      </c>
      <c r="C53" s="115" t="s">
        <v>128</v>
      </c>
      <c r="D53" s="106" t="s">
        <v>855</v>
      </c>
      <c r="E53" s="107" t="n">
        <v>8701</v>
      </c>
      <c r="F53" s="107" t="n">
        <v>132414</v>
      </c>
      <c r="G53" s="107" t="n">
        <v>85795</v>
      </c>
      <c r="H53" s="106" t="s">
        <v>883</v>
      </c>
    </row>
    <row r="54" customFormat="false" ht="12" hidden="false" customHeight="true" outlineLevel="0" collapsed="false">
      <c r="A54" s="105"/>
      <c r="B54" s="104" t="s">
        <v>515</v>
      </c>
      <c r="C54" s="115" t="s">
        <v>130</v>
      </c>
      <c r="D54" s="109" t="s">
        <v>600</v>
      </c>
      <c r="E54" s="109" t="s">
        <v>859</v>
      </c>
      <c r="F54" s="110" t="s">
        <v>884</v>
      </c>
      <c r="G54" s="110" t="s">
        <v>885</v>
      </c>
      <c r="H54" s="110" t="s">
        <v>50</v>
      </c>
    </row>
    <row r="55" customFormat="false" ht="12" hidden="false" customHeight="true" outlineLevel="0" collapsed="false">
      <c r="A55" s="105"/>
      <c r="B55" s="105"/>
      <c r="C55" s="115"/>
      <c r="D55" s="0"/>
      <c r="E55" s="0"/>
      <c r="F55" s="0"/>
      <c r="G55" s="0"/>
      <c r="H55" s="0"/>
    </row>
    <row r="56" customFormat="false" ht="12" hidden="false" customHeight="true" outlineLevel="0" collapsed="false">
      <c r="A56" s="104" t="s">
        <v>571</v>
      </c>
      <c r="B56" s="104" t="s">
        <v>572</v>
      </c>
      <c r="C56" s="115" t="s">
        <v>128</v>
      </c>
      <c r="D56" s="106" t="s">
        <v>692</v>
      </c>
      <c r="E56" s="107" t="n">
        <v>11839</v>
      </c>
      <c r="F56" s="107" t="n">
        <v>90839</v>
      </c>
      <c r="G56" s="107" t="n">
        <v>49687</v>
      </c>
      <c r="H56" s="106" t="s">
        <v>886</v>
      </c>
    </row>
    <row r="57" customFormat="false" ht="12" hidden="false" customHeight="true" outlineLevel="0" collapsed="false">
      <c r="A57" s="105"/>
      <c r="B57" s="105"/>
      <c r="C57" s="115" t="s">
        <v>130</v>
      </c>
      <c r="D57" s="110" t="s">
        <v>859</v>
      </c>
      <c r="E57" s="110" t="s">
        <v>516</v>
      </c>
      <c r="F57" s="110" t="s">
        <v>178</v>
      </c>
      <c r="G57" s="110" t="s">
        <v>252</v>
      </c>
      <c r="H57" s="110" t="s">
        <v>50</v>
      </c>
    </row>
    <row r="58" customFormat="false" ht="12" hidden="false" customHeight="true" outlineLevel="0" collapsed="false">
      <c r="A58" s="105"/>
      <c r="B58" s="105"/>
      <c r="C58" s="115"/>
      <c r="D58" s="0"/>
      <c r="E58" s="0"/>
      <c r="F58" s="0"/>
      <c r="G58" s="0"/>
      <c r="H58" s="0"/>
    </row>
    <row r="59" customFormat="false" ht="12" hidden="false" customHeight="true" outlineLevel="0" collapsed="false">
      <c r="A59" s="104" t="s">
        <v>448</v>
      </c>
      <c r="B59" s="104" t="s">
        <v>613</v>
      </c>
      <c r="C59" s="115" t="s">
        <v>128</v>
      </c>
      <c r="D59" s="106" t="s">
        <v>887</v>
      </c>
      <c r="E59" s="107" t="n">
        <v>8576</v>
      </c>
      <c r="F59" s="107" t="n">
        <v>125103</v>
      </c>
      <c r="G59" s="107" t="n">
        <v>78232</v>
      </c>
      <c r="H59" s="106" t="s">
        <v>888</v>
      </c>
    </row>
    <row r="60" customFormat="false" ht="12" hidden="false" customHeight="true" outlineLevel="0" collapsed="false">
      <c r="A60" s="105"/>
      <c r="B60" s="105"/>
      <c r="C60" s="115" t="s">
        <v>130</v>
      </c>
      <c r="D60" s="110" t="s">
        <v>221</v>
      </c>
      <c r="E60" s="110" t="s">
        <v>134</v>
      </c>
      <c r="F60" s="110" t="s">
        <v>889</v>
      </c>
      <c r="G60" s="110" t="s">
        <v>890</v>
      </c>
      <c r="H60" s="110" t="s">
        <v>50</v>
      </c>
    </row>
    <row r="61" customFormat="false" ht="12" hidden="false" customHeight="true" outlineLevel="0" collapsed="false">
      <c r="A61" s="105"/>
      <c r="B61" s="105"/>
      <c r="C61" s="115"/>
      <c r="D61" s="0"/>
      <c r="E61" s="0"/>
      <c r="F61" s="0"/>
      <c r="G61" s="0"/>
      <c r="H61" s="0"/>
    </row>
    <row r="62" customFormat="false" ht="12" hidden="false" customHeight="true" outlineLevel="0" collapsed="false">
      <c r="A62" s="104" t="s">
        <v>669</v>
      </c>
      <c r="B62" s="104" t="s">
        <v>670</v>
      </c>
      <c r="C62" s="115" t="s">
        <v>128</v>
      </c>
      <c r="D62" s="106" t="s">
        <v>183</v>
      </c>
      <c r="E62" s="107" t="n">
        <v>2124</v>
      </c>
      <c r="F62" s="107" t="s">
        <v>45</v>
      </c>
      <c r="G62" s="107" t="s">
        <v>45</v>
      </c>
      <c r="H62" s="107" t="s">
        <v>891</v>
      </c>
    </row>
    <row r="63" customFormat="false" ht="12" hidden="false" customHeight="true" outlineLevel="0" collapsed="false">
      <c r="A63" s="105"/>
      <c r="B63" s="104" t="s">
        <v>672</v>
      </c>
      <c r="C63" s="115" t="s">
        <v>130</v>
      </c>
      <c r="D63" s="110" t="s">
        <v>859</v>
      </c>
      <c r="E63" s="110" t="s">
        <v>892</v>
      </c>
      <c r="F63" s="107" t="s">
        <v>45</v>
      </c>
      <c r="G63" s="107" t="s">
        <v>45</v>
      </c>
      <c r="H63" s="110" t="s">
        <v>50</v>
      </c>
    </row>
    <row r="64" customFormat="false" ht="12" hidden="false" customHeight="true" outlineLevel="0" collapsed="false">
      <c r="A64" s="105"/>
      <c r="B64" s="105"/>
      <c r="C64" s="115"/>
      <c r="D64" s="0"/>
      <c r="E64" s="0"/>
      <c r="F64" s="107"/>
      <c r="G64" s="107"/>
      <c r="H64" s="110"/>
    </row>
    <row r="65" customFormat="false" ht="12" hidden="false" customHeight="true" outlineLevel="0" collapsed="false">
      <c r="A65" s="104" t="s">
        <v>324</v>
      </c>
      <c r="B65" s="104" t="s">
        <v>683</v>
      </c>
      <c r="C65" s="115" t="s">
        <v>128</v>
      </c>
      <c r="D65" s="106" t="s">
        <v>183</v>
      </c>
      <c r="E65" s="107" t="n">
        <v>2904</v>
      </c>
      <c r="F65" s="107" t="s">
        <v>45</v>
      </c>
      <c r="G65" s="107" t="s">
        <v>45</v>
      </c>
      <c r="H65" s="107" t="s">
        <v>893</v>
      </c>
    </row>
    <row r="66" customFormat="false" ht="12" hidden="false" customHeight="true" outlineLevel="0" collapsed="false">
      <c r="A66" s="105"/>
      <c r="B66" s="105"/>
      <c r="C66" s="115" t="s">
        <v>130</v>
      </c>
      <c r="D66" s="109" t="s">
        <v>392</v>
      </c>
      <c r="E66" s="109" t="s">
        <v>894</v>
      </c>
      <c r="F66" s="107" t="s">
        <v>45</v>
      </c>
      <c r="G66" s="107" t="s">
        <v>45</v>
      </c>
      <c r="H66" s="110" t="s">
        <v>50</v>
      </c>
    </row>
    <row r="67" customFormat="false" ht="12" hidden="false" customHeight="true" outlineLevel="0" collapsed="false">
      <c r="A67" s="105"/>
      <c r="B67" s="105"/>
      <c r="C67" s="115"/>
      <c r="D67" s="0"/>
      <c r="E67" s="0"/>
      <c r="F67" s="0"/>
      <c r="G67" s="107" t="s">
        <v>45</v>
      </c>
      <c r="H67" s="0"/>
    </row>
    <row r="68" customFormat="false" ht="12" hidden="false" customHeight="true" outlineLevel="0" collapsed="false">
      <c r="A68" s="104" t="s">
        <v>895</v>
      </c>
      <c r="B68" s="104" t="s">
        <v>896</v>
      </c>
      <c r="C68" s="115" t="s">
        <v>128</v>
      </c>
      <c r="D68" s="106" t="s">
        <v>156</v>
      </c>
      <c r="E68" s="107" t="s">
        <v>45</v>
      </c>
      <c r="F68" s="107" t="s">
        <v>45</v>
      </c>
      <c r="G68" s="107" t="s">
        <v>45</v>
      </c>
      <c r="H68" s="107" t="s">
        <v>188</v>
      </c>
    </row>
    <row r="69" customFormat="false" ht="12" hidden="false" customHeight="true" outlineLevel="0" collapsed="false">
      <c r="A69" s="105"/>
      <c r="B69" s="105"/>
      <c r="C69" s="115" t="s">
        <v>130</v>
      </c>
      <c r="D69" s="110" t="s">
        <v>859</v>
      </c>
      <c r="E69" s="107" t="s">
        <v>45</v>
      </c>
      <c r="F69" s="107" t="s">
        <v>45</v>
      </c>
      <c r="G69" s="107" t="s">
        <v>45</v>
      </c>
      <c r="H69" s="110" t="s">
        <v>50</v>
      </c>
    </row>
    <row r="70" customFormat="false" ht="12" hidden="false" customHeight="true" outlineLevel="0" collapsed="false">
      <c r="A70" s="105"/>
      <c r="B70" s="105"/>
      <c r="C70" s="115"/>
      <c r="D70" s="0"/>
      <c r="E70" s="0"/>
      <c r="F70" s="0"/>
      <c r="G70" s="0"/>
      <c r="H70" s="0"/>
    </row>
    <row r="71" customFormat="false" ht="12" hidden="false" customHeight="true" outlineLevel="0" collapsed="false">
      <c r="A71" s="104" t="s">
        <v>692</v>
      </c>
      <c r="B71" s="104" t="s">
        <v>693</v>
      </c>
      <c r="C71" s="115" t="s">
        <v>128</v>
      </c>
      <c r="D71" s="106" t="s">
        <v>694</v>
      </c>
      <c r="E71" s="107" t="n">
        <v>2466</v>
      </c>
      <c r="F71" s="107" t="n">
        <v>25534</v>
      </c>
      <c r="G71" s="107" t="n">
        <v>11695</v>
      </c>
      <c r="H71" s="106" t="s">
        <v>897</v>
      </c>
    </row>
    <row r="72" customFormat="false" ht="12" hidden="false" customHeight="true" outlineLevel="0" collapsed="false">
      <c r="A72" s="105"/>
      <c r="B72" s="105"/>
      <c r="C72" s="115" t="s">
        <v>130</v>
      </c>
      <c r="D72" s="109" t="s">
        <v>696</v>
      </c>
      <c r="E72" s="109" t="s">
        <v>898</v>
      </c>
      <c r="F72" s="109" t="s">
        <v>899</v>
      </c>
      <c r="G72" s="110" t="s">
        <v>900</v>
      </c>
      <c r="H72" s="110" t="s">
        <v>50</v>
      </c>
    </row>
    <row r="73" customFormat="false" ht="12" hidden="false" customHeight="true" outlineLevel="0" collapsed="false">
      <c r="A73" s="105"/>
      <c r="B73" s="105"/>
      <c r="C73" s="115"/>
      <c r="D73" s="0"/>
      <c r="E73" s="0"/>
      <c r="F73" s="0"/>
      <c r="G73" s="0"/>
      <c r="H73" s="0"/>
    </row>
    <row r="74" customFormat="false" ht="12" hidden="false" customHeight="true" outlineLevel="0" collapsed="false">
      <c r="A74" s="104" t="s">
        <v>714</v>
      </c>
      <c r="B74" s="104" t="s">
        <v>715</v>
      </c>
      <c r="C74" s="115" t="s">
        <v>128</v>
      </c>
      <c r="D74" s="106" t="s">
        <v>901</v>
      </c>
      <c r="E74" s="107" t="n">
        <v>5885</v>
      </c>
      <c r="F74" s="107" t="n">
        <v>119236</v>
      </c>
      <c r="G74" s="107" t="n">
        <v>14323</v>
      </c>
      <c r="H74" s="106" t="s">
        <v>709</v>
      </c>
    </row>
    <row r="75" customFormat="false" ht="12" hidden="false" customHeight="true" outlineLevel="0" collapsed="false">
      <c r="A75" s="105"/>
      <c r="B75" s="104" t="s">
        <v>717</v>
      </c>
      <c r="C75" s="115" t="s">
        <v>130</v>
      </c>
      <c r="D75" s="110" t="s">
        <v>362</v>
      </c>
      <c r="E75" s="110" t="s">
        <v>902</v>
      </c>
      <c r="F75" s="109" t="s">
        <v>903</v>
      </c>
      <c r="G75" s="109" t="s">
        <v>150</v>
      </c>
      <c r="H75" s="110" t="s">
        <v>50</v>
      </c>
    </row>
    <row r="76" customFormat="false" ht="12" hidden="false" customHeight="true" outlineLevel="0" collapsed="false">
      <c r="A76" s="105"/>
      <c r="B76" s="105"/>
      <c r="C76" s="115"/>
      <c r="D76" s="0"/>
      <c r="E76" s="0"/>
      <c r="F76" s="0"/>
      <c r="G76" s="0"/>
      <c r="H76" s="0"/>
    </row>
    <row r="77" customFormat="false" ht="12" hidden="false" customHeight="true" outlineLevel="0" collapsed="false">
      <c r="A77" s="104" t="s">
        <v>156</v>
      </c>
      <c r="B77" s="104" t="s">
        <v>751</v>
      </c>
      <c r="C77" s="115" t="s">
        <v>128</v>
      </c>
      <c r="D77" s="106" t="s">
        <v>662</v>
      </c>
      <c r="E77" s="107" t="n">
        <v>23375</v>
      </c>
      <c r="F77" s="107" t="n">
        <v>306367</v>
      </c>
      <c r="G77" s="107" t="n">
        <v>135397</v>
      </c>
      <c r="H77" s="106" t="s">
        <v>904</v>
      </c>
    </row>
    <row r="78" customFormat="false" ht="12" hidden="false" customHeight="true" outlineLevel="0" collapsed="false">
      <c r="A78" s="105"/>
      <c r="B78" s="104" t="s">
        <v>752</v>
      </c>
      <c r="C78" s="115" t="s">
        <v>130</v>
      </c>
      <c r="D78" s="109" t="s">
        <v>291</v>
      </c>
      <c r="E78" s="110" t="s">
        <v>132</v>
      </c>
      <c r="F78" s="109" t="s">
        <v>757</v>
      </c>
      <c r="G78" s="109" t="s">
        <v>802</v>
      </c>
      <c r="H78" s="110" t="s">
        <v>50</v>
      </c>
    </row>
    <row r="79" customFormat="false" ht="12" hidden="false" customHeight="true" outlineLevel="0" collapsed="false">
      <c r="A79" s="105"/>
      <c r="B79" s="105"/>
      <c r="C79" s="115"/>
      <c r="D79" s="0"/>
      <c r="E79" s="0"/>
      <c r="F79" s="0"/>
      <c r="G79" s="0"/>
      <c r="H79" s="0"/>
    </row>
    <row r="80" customFormat="false" ht="12" hidden="false" customHeight="true" outlineLevel="0" collapsed="false">
      <c r="A80" s="104" t="s">
        <v>207</v>
      </c>
      <c r="B80" s="104" t="s">
        <v>755</v>
      </c>
      <c r="C80" s="115" t="s">
        <v>128</v>
      </c>
      <c r="D80" s="106" t="s">
        <v>413</v>
      </c>
      <c r="E80" s="107" t="n">
        <v>26645</v>
      </c>
      <c r="F80" s="107" t="n">
        <v>407435</v>
      </c>
      <c r="G80" s="107" t="n">
        <v>193763</v>
      </c>
      <c r="H80" s="106" t="s">
        <v>905</v>
      </c>
    </row>
    <row r="81" customFormat="false" ht="12" hidden="false" customHeight="true" outlineLevel="0" collapsed="false">
      <c r="A81" s="105"/>
      <c r="B81" s="104" t="s">
        <v>752</v>
      </c>
      <c r="C81" s="115" t="s">
        <v>130</v>
      </c>
      <c r="D81" s="110" t="s">
        <v>906</v>
      </c>
      <c r="E81" s="110" t="s">
        <v>822</v>
      </c>
      <c r="F81" s="110" t="s">
        <v>907</v>
      </c>
      <c r="G81" s="109" t="s">
        <v>908</v>
      </c>
      <c r="H81" s="110" t="s">
        <v>50</v>
      </c>
    </row>
    <row r="82" customFormat="false" ht="12" hidden="false" customHeight="true" outlineLevel="0" collapsed="false">
      <c r="A82" s="105"/>
      <c r="B82" s="105"/>
      <c r="C82" s="115"/>
      <c r="D82" s="0"/>
      <c r="E82" s="0"/>
      <c r="F82" s="0"/>
      <c r="G82" s="0"/>
      <c r="H82" s="0"/>
    </row>
    <row r="83" customFormat="false" ht="12" hidden="false" customHeight="true" outlineLevel="0" collapsed="false">
      <c r="A83" s="104" t="s">
        <v>211</v>
      </c>
      <c r="B83" s="104" t="s">
        <v>762</v>
      </c>
      <c r="C83" s="115" t="s">
        <v>128</v>
      </c>
      <c r="D83" s="106" t="s">
        <v>136</v>
      </c>
      <c r="E83" s="107" t="n">
        <v>3320</v>
      </c>
      <c r="F83" s="107" t="n">
        <v>69068</v>
      </c>
      <c r="G83" s="107" t="n">
        <v>45895</v>
      </c>
      <c r="H83" s="106" t="s">
        <v>909</v>
      </c>
    </row>
    <row r="84" customFormat="false" ht="12" hidden="false" customHeight="true" outlineLevel="0" collapsed="false">
      <c r="A84" s="105"/>
      <c r="B84" s="104" t="s">
        <v>752</v>
      </c>
      <c r="C84" s="115" t="s">
        <v>130</v>
      </c>
      <c r="D84" s="109" t="s">
        <v>859</v>
      </c>
      <c r="E84" s="110" t="s">
        <v>151</v>
      </c>
      <c r="F84" s="110" t="s">
        <v>557</v>
      </c>
      <c r="G84" s="109" t="s">
        <v>910</v>
      </c>
      <c r="H84" s="110" t="s">
        <v>50</v>
      </c>
    </row>
    <row r="85" customFormat="false" ht="12" hidden="false" customHeight="true" outlineLevel="0" collapsed="false">
      <c r="A85" s="105"/>
      <c r="B85" s="105"/>
      <c r="C85" s="115"/>
      <c r="D85" s="0"/>
      <c r="E85" s="0"/>
      <c r="F85" s="0"/>
      <c r="G85" s="0"/>
      <c r="H85" s="0"/>
    </row>
    <row r="86" customFormat="false" ht="12" hidden="false" customHeight="true" outlineLevel="0" collapsed="false">
      <c r="A86" s="104" t="s">
        <v>196</v>
      </c>
      <c r="B86" s="104" t="s">
        <v>770</v>
      </c>
      <c r="C86" s="115" t="s">
        <v>128</v>
      </c>
      <c r="D86" s="106" t="s">
        <v>911</v>
      </c>
      <c r="E86" s="107" t="n">
        <v>23793</v>
      </c>
      <c r="F86" s="107" t="n">
        <v>815729</v>
      </c>
      <c r="G86" s="107" t="n">
        <v>341304</v>
      </c>
      <c r="H86" s="106" t="s">
        <v>912</v>
      </c>
    </row>
    <row r="87" customFormat="false" ht="12" hidden="false" customHeight="true" outlineLevel="0" collapsed="false">
      <c r="A87" s="105"/>
      <c r="B87" s="104" t="s">
        <v>752</v>
      </c>
      <c r="C87" s="115" t="s">
        <v>130</v>
      </c>
      <c r="D87" s="110" t="s">
        <v>213</v>
      </c>
      <c r="E87" s="109" t="s">
        <v>772</v>
      </c>
      <c r="F87" s="110" t="s">
        <v>750</v>
      </c>
      <c r="G87" s="109" t="s">
        <v>913</v>
      </c>
      <c r="H87" s="110" t="s">
        <v>50</v>
      </c>
    </row>
    <row r="88" customFormat="false" ht="12" hidden="false" customHeight="true" outlineLevel="0" collapsed="false">
      <c r="A88" s="105"/>
      <c r="B88" s="105"/>
      <c r="C88" s="115"/>
      <c r="D88" s="0"/>
      <c r="E88" s="0"/>
      <c r="F88" s="0"/>
      <c r="G88" s="0"/>
      <c r="H88" s="0"/>
    </row>
    <row r="89" customFormat="false" ht="12" hidden="false" customHeight="true" outlineLevel="0" collapsed="false">
      <c r="A89" s="118" t="s">
        <v>775</v>
      </c>
      <c r="B89" s="117" t="s">
        <v>776</v>
      </c>
      <c r="C89" s="118" t="s">
        <v>128</v>
      </c>
      <c r="D89" s="124" t="s">
        <v>852</v>
      </c>
      <c r="E89" s="119" t="n">
        <v>77133</v>
      </c>
      <c r="F89" s="119" t="n">
        <v>1598600</v>
      </c>
      <c r="G89" s="119" t="n">
        <v>716360</v>
      </c>
      <c r="H89" s="124" t="s">
        <v>853</v>
      </c>
    </row>
    <row r="90" customFormat="false" ht="12" hidden="false" customHeight="true" outlineLevel="0" collapsed="false">
      <c r="A90" s="118"/>
      <c r="B90" s="118"/>
      <c r="C90" s="118" t="s">
        <v>130</v>
      </c>
      <c r="D90" s="121" t="s">
        <v>199</v>
      </c>
      <c r="E90" s="121" t="s">
        <v>188</v>
      </c>
      <c r="F90" s="121" t="s">
        <v>279</v>
      </c>
      <c r="G90" s="121" t="s">
        <v>854</v>
      </c>
      <c r="H90" s="121" t="s">
        <v>50</v>
      </c>
    </row>
    <row r="91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nhaltsverzeichnis!F13" display="2.2 Fachliche Betriebsteile der Betriebe des Verarbeitenden Gewerbes &#10;       (sowie Bergbau u. Gewinnung v. Steinen und Erden) in Berlin&#10;       im Oktober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0 / 10 – 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6" width="4.7"/>
    <col collapsed="false" customWidth="true" hidden="false" outlineLevel="0" max="2" min="2" style="186" width="4.41"/>
    <col collapsed="false" customWidth="true" hidden="false" outlineLevel="0" max="3" min="3" style="186" width="36.28"/>
    <col collapsed="false" customWidth="true" hidden="false" outlineLevel="0" max="4" min="4" style="186" width="4.7"/>
    <col collapsed="false" customWidth="true" hidden="false" outlineLevel="0" max="5" min="5" style="186" width="4.41"/>
    <col collapsed="false" customWidth="true" hidden="false" outlineLevel="0" max="6" min="6" style="186" width="36.85"/>
    <col collapsed="false" customWidth="false" hidden="false" outlineLevel="0" max="7" min="7" style="187" width="11.56"/>
    <col collapsed="false" customWidth="false" hidden="false" outlineLevel="0" max="257" min="8" style="186" width="11.56"/>
  </cols>
  <sheetData>
    <row r="1" s="190" customFormat="true" ht="12" hidden="false" customHeight="true" outlineLevel="0" collapsed="false">
      <c r="A1" s="188" t="s">
        <v>914</v>
      </c>
      <c r="B1" s="189"/>
      <c r="C1" s="189"/>
      <c r="D1" s="189"/>
      <c r="E1" s="189"/>
      <c r="F1" s="189"/>
      <c r="G1" s="32"/>
    </row>
    <row r="2" s="190" customFormat="true" ht="12" hidden="false" customHeight="true" outlineLevel="0" collapsed="false">
      <c r="A2" s="191" t="s">
        <v>915</v>
      </c>
      <c r="B2" s="189"/>
      <c r="C2" s="189"/>
      <c r="D2" s="189"/>
      <c r="E2" s="189"/>
      <c r="F2" s="189"/>
      <c r="G2" s="187"/>
    </row>
    <row r="3" s="194" customFormat="true" ht="12" hidden="false" customHeight="true" outlineLevel="0" collapsed="false">
      <c r="A3" s="192" t="s">
        <v>916</v>
      </c>
      <c r="B3" s="69"/>
      <c r="C3" s="192"/>
      <c r="D3" s="192"/>
      <c r="E3" s="192"/>
      <c r="F3" s="69"/>
      <c r="G3" s="187"/>
      <c r="H3" s="193"/>
      <c r="I3" s="69"/>
    </row>
    <row r="4" s="200" customFormat="true" ht="11.25" hidden="false" customHeight="true" outlineLevel="0" collapsed="false">
      <c r="A4" s="195"/>
      <c r="B4" s="196" t="s">
        <v>917</v>
      </c>
      <c r="C4" s="196"/>
      <c r="D4" s="197"/>
      <c r="E4" s="196"/>
      <c r="F4" s="198"/>
      <c r="G4" s="187"/>
      <c r="H4" s="199"/>
      <c r="I4" s="69"/>
    </row>
    <row r="5" s="200" customFormat="true" ht="6" hidden="false" customHeight="true" outlineLevel="0" collapsed="false">
      <c r="A5" s="201"/>
      <c r="B5" s="202"/>
      <c r="C5" s="202"/>
      <c r="D5" s="203"/>
      <c r="E5" s="202"/>
      <c r="F5" s="204"/>
      <c r="G5" s="187"/>
      <c r="H5" s="199"/>
      <c r="I5" s="69"/>
    </row>
    <row r="6" s="208" customFormat="true" ht="42.75" hidden="false" customHeight="true" outlineLevel="0" collapsed="false">
      <c r="A6" s="205" t="s">
        <v>918</v>
      </c>
      <c r="B6" s="206" t="s">
        <v>919</v>
      </c>
      <c r="C6" s="206" t="s">
        <v>920</v>
      </c>
      <c r="D6" s="206" t="s">
        <v>918</v>
      </c>
      <c r="E6" s="206" t="s">
        <v>919</v>
      </c>
      <c r="F6" s="207" t="s">
        <v>920</v>
      </c>
      <c r="G6" s="187"/>
    </row>
    <row r="7" s="215" customFormat="true" ht="6" hidden="false" customHeight="true" outlineLevel="0" collapsed="false">
      <c r="A7" s="209"/>
      <c r="B7" s="210"/>
      <c r="C7" s="211"/>
      <c r="D7" s="212"/>
      <c r="E7" s="213"/>
      <c r="F7" s="214"/>
      <c r="G7" s="187"/>
    </row>
    <row r="8" s="208" customFormat="true" ht="9.6" hidden="false" customHeight="true" outlineLevel="0" collapsed="false">
      <c r="A8" s="216" t="s">
        <v>921</v>
      </c>
      <c r="B8" s="217"/>
      <c r="C8" s="218" t="s">
        <v>922</v>
      </c>
      <c r="D8" s="219" t="s">
        <v>194</v>
      </c>
      <c r="E8" s="220"/>
      <c r="F8" s="221" t="s">
        <v>195</v>
      </c>
      <c r="G8" s="222"/>
    </row>
    <row r="9" s="208" customFormat="true" ht="9.6" hidden="false" customHeight="true" outlineLevel="0" collapsed="false">
      <c r="A9" s="223"/>
      <c r="B9" s="217"/>
      <c r="C9" s="216"/>
      <c r="D9" s="224" t="s">
        <v>201</v>
      </c>
      <c r="E9" s="220" t="s">
        <v>923</v>
      </c>
      <c r="F9" s="225" t="s">
        <v>924</v>
      </c>
      <c r="G9" s="187"/>
    </row>
    <row r="10" s="227" customFormat="true" ht="9.6" hidden="false" customHeight="true" outlineLevel="0" collapsed="false">
      <c r="A10" s="219" t="s">
        <v>925</v>
      </c>
      <c r="B10" s="226"/>
      <c r="C10" s="221" t="s">
        <v>926</v>
      </c>
      <c r="D10" s="224" t="s">
        <v>927</v>
      </c>
      <c r="E10" s="220" t="s">
        <v>923</v>
      </c>
      <c r="F10" s="225" t="s">
        <v>928</v>
      </c>
      <c r="G10" s="187"/>
    </row>
    <row r="11" s="208" customFormat="true" ht="9.6" hidden="false" customHeight="true" outlineLevel="0" collapsed="false">
      <c r="A11" s="224" t="s">
        <v>929</v>
      </c>
      <c r="B11" s="226" t="s">
        <v>930</v>
      </c>
      <c r="C11" s="228" t="s">
        <v>931</v>
      </c>
      <c r="D11" s="224" t="s">
        <v>932</v>
      </c>
      <c r="E11" s="220" t="s">
        <v>923</v>
      </c>
      <c r="F11" s="228" t="s">
        <v>933</v>
      </c>
      <c r="G11" s="187"/>
    </row>
    <row r="12" s="208" customFormat="true" ht="9.6" hidden="false" customHeight="true" outlineLevel="0" collapsed="false">
      <c r="A12" s="224" t="s">
        <v>934</v>
      </c>
      <c r="B12" s="226" t="s">
        <v>930</v>
      </c>
      <c r="C12" s="228" t="s">
        <v>935</v>
      </c>
      <c r="D12" s="224" t="s">
        <v>936</v>
      </c>
      <c r="E12" s="220" t="s">
        <v>923</v>
      </c>
      <c r="F12" s="228" t="s">
        <v>937</v>
      </c>
      <c r="G12" s="187"/>
    </row>
    <row r="13" s="208" customFormat="true" ht="9.6" hidden="false" customHeight="true" outlineLevel="0" collapsed="false">
      <c r="B13" s="229"/>
      <c r="D13" s="224" t="s">
        <v>203</v>
      </c>
      <c r="E13" s="220" t="s">
        <v>923</v>
      </c>
      <c r="F13" s="228" t="s">
        <v>938</v>
      </c>
      <c r="G13" s="187"/>
    </row>
    <row r="14" s="227" customFormat="true" ht="9.6" hidden="false" customHeight="true" outlineLevel="0" collapsed="false">
      <c r="A14" s="219" t="s">
        <v>939</v>
      </c>
      <c r="B14" s="226"/>
      <c r="C14" s="221" t="s">
        <v>940</v>
      </c>
      <c r="D14" s="224" t="s">
        <v>941</v>
      </c>
      <c r="E14" s="220" t="s">
        <v>923</v>
      </c>
      <c r="F14" s="228" t="s">
        <v>942</v>
      </c>
      <c r="G14" s="187"/>
    </row>
    <row r="15" s="208" customFormat="true" ht="9.6" hidden="false" customHeight="true" outlineLevel="0" collapsed="false">
      <c r="A15" s="224" t="s">
        <v>943</v>
      </c>
      <c r="B15" s="226" t="s">
        <v>930</v>
      </c>
      <c r="C15" s="228" t="s">
        <v>944</v>
      </c>
      <c r="D15" s="224" t="s">
        <v>205</v>
      </c>
      <c r="E15" s="220" t="s">
        <v>923</v>
      </c>
      <c r="F15" s="228" t="s">
        <v>945</v>
      </c>
      <c r="G15" s="187"/>
    </row>
    <row r="16" s="208" customFormat="true" ht="9.6" hidden="false" customHeight="true" outlineLevel="0" collapsed="false">
      <c r="A16" s="224" t="s">
        <v>946</v>
      </c>
      <c r="B16" s="226" t="s">
        <v>930</v>
      </c>
      <c r="C16" s="228" t="s">
        <v>947</v>
      </c>
      <c r="D16" s="224"/>
      <c r="E16" s="220"/>
      <c r="F16" s="228" t="s">
        <v>948</v>
      </c>
      <c r="G16" s="187"/>
    </row>
    <row r="17" s="208" customFormat="true" ht="9.6" hidden="false" customHeight="true" outlineLevel="0" collapsed="false">
      <c r="B17" s="229"/>
      <c r="D17" s="224"/>
      <c r="E17" s="220"/>
      <c r="F17" s="228"/>
      <c r="G17" s="187"/>
    </row>
    <row r="18" s="208" customFormat="true" ht="9.6" hidden="false" customHeight="true" outlineLevel="0" collapsed="false">
      <c r="A18" s="219" t="s">
        <v>949</v>
      </c>
      <c r="B18" s="226"/>
      <c r="C18" s="221" t="s">
        <v>950</v>
      </c>
      <c r="D18" s="219" t="s">
        <v>209</v>
      </c>
      <c r="E18" s="220"/>
      <c r="F18" s="221" t="s">
        <v>210</v>
      </c>
      <c r="G18" s="187"/>
    </row>
    <row r="19" s="208" customFormat="true" ht="9.6" hidden="false" customHeight="true" outlineLevel="0" collapsed="false">
      <c r="A19" s="224" t="s">
        <v>951</v>
      </c>
      <c r="B19" s="226" t="s">
        <v>6</v>
      </c>
      <c r="C19" s="228" t="s">
        <v>952</v>
      </c>
      <c r="D19" s="224" t="s">
        <v>953</v>
      </c>
      <c r="E19" s="220" t="s">
        <v>923</v>
      </c>
      <c r="F19" s="228" t="s">
        <v>210</v>
      </c>
      <c r="G19" s="187"/>
    </row>
    <row r="20" s="208" customFormat="true" ht="9.6" hidden="false" customHeight="true" outlineLevel="0" collapsed="false">
      <c r="A20" s="224" t="s">
        <v>954</v>
      </c>
      <c r="B20" s="226" t="s">
        <v>6</v>
      </c>
      <c r="C20" s="228" t="s">
        <v>955</v>
      </c>
      <c r="D20" s="224"/>
      <c r="E20" s="220"/>
      <c r="F20" s="228"/>
      <c r="G20" s="187"/>
    </row>
    <row r="21" s="208" customFormat="true" ht="9.6" hidden="false" customHeight="true" outlineLevel="0" collapsed="false">
      <c r="A21" s="224" t="s">
        <v>956</v>
      </c>
      <c r="B21" s="226" t="s">
        <v>6</v>
      </c>
      <c r="C21" s="228" t="s">
        <v>957</v>
      </c>
      <c r="D21" s="219" t="s">
        <v>215</v>
      </c>
      <c r="E21" s="220"/>
      <c r="F21" s="221" t="s">
        <v>958</v>
      </c>
      <c r="G21" s="187"/>
    </row>
    <row r="22" s="208" customFormat="true" ht="9.6" hidden="false" customHeight="true" outlineLevel="0" collapsed="false">
      <c r="B22" s="229"/>
      <c r="D22" s="224" t="s">
        <v>959</v>
      </c>
      <c r="E22" s="220" t="s">
        <v>6</v>
      </c>
      <c r="F22" s="228" t="s">
        <v>960</v>
      </c>
      <c r="G22" s="187"/>
    </row>
    <row r="23" s="208" customFormat="true" ht="9.6" hidden="false" customHeight="true" outlineLevel="0" collapsed="false">
      <c r="A23" s="219" t="s">
        <v>961</v>
      </c>
      <c r="B23" s="226"/>
      <c r="C23" s="221" t="s">
        <v>962</v>
      </c>
      <c r="D23" s="224" t="s">
        <v>963</v>
      </c>
      <c r="E23" s="220" t="s">
        <v>6</v>
      </c>
      <c r="F23" s="228" t="s">
        <v>964</v>
      </c>
      <c r="G23" s="187"/>
    </row>
    <row r="24" s="208" customFormat="true" ht="9.6" hidden="false" customHeight="true" outlineLevel="0" collapsed="false">
      <c r="A24" s="224" t="s">
        <v>965</v>
      </c>
      <c r="B24" s="226" t="s">
        <v>6</v>
      </c>
      <c r="C24" s="228" t="s">
        <v>966</v>
      </c>
      <c r="D24" s="224" t="s">
        <v>967</v>
      </c>
      <c r="E24" s="220" t="s">
        <v>6</v>
      </c>
      <c r="F24" s="228" t="s">
        <v>968</v>
      </c>
      <c r="G24" s="187"/>
    </row>
    <row r="25" s="208" customFormat="true" ht="9.6" hidden="false" customHeight="true" outlineLevel="0" collapsed="false">
      <c r="A25" s="224" t="s">
        <v>969</v>
      </c>
      <c r="B25" s="226" t="s">
        <v>6</v>
      </c>
      <c r="C25" s="228" t="s">
        <v>970</v>
      </c>
      <c r="D25" s="230" t="s">
        <v>971</v>
      </c>
      <c r="E25" s="220" t="s">
        <v>923</v>
      </c>
      <c r="F25" s="228" t="s">
        <v>972</v>
      </c>
      <c r="G25" s="187"/>
    </row>
    <row r="26" s="208" customFormat="true" ht="9.6" hidden="false" customHeight="true" outlineLevel="0" collapsed="false">
      <c r="A26" s="224"/>
      <c r="B26" s="226"/>
      <c r="C26" s="228" t="s">
        <v>973</v>
      </c>
      <c r="D26" s="224" t="s">
        <v>974</v>
      </c>
      <c r="E26" s="220" t="s">
        <v>923</v>
      </c>
      <c r="F26" s="228" t="s">
        <v>975</v>
      </c>
      <c r="G26" s="187"/>
    </row>
    <row r="27" s="208" customFormat="true" ht="9.6" hidden="false" customHeight="true" outlineLevel="0" collapsed="false">
      <c r="A27" s="224" t="s">
        <v>976</v>
      </c>
      <c r="B27" s="226" t="s">
        <v>6</v>
      </c>
      <c r="C27" s="228" t="s">
        <v>977</v>
      </c>
      <c r="D27" s="224" t="s">
        <v>225</v>
      </c>
      <c r="E27" s="220" t="s">
        <v>923</v>
      </c>
      <c r="F27" s="228" t="s">
        <v>978</v>
      </c>
      <c r="G27" s="187"/>
    </row>
    <row r="28" s="208" customFormat="true" ht="9.6" hidden="false" customHeight="true" outlineLevel="0" collapsed="false">
      <c r="A28" s="224" t="s">
        <v>979</v>
      </c>
      <c r="B28" s="226" t="s">
        <v>6</v>
      </c>
      <c r="C28" s="228" t="s">
        <v>980</v>
      </c>
      <c r="D28" s="224" t="s">
        <v>228</v>
      </c>
      <c r="E28" s="220" t="s">
        <v>923</v>
      </c>
      <c r="F28" s="228" t="s">
        <v>981</v>
      </c>
      <c r="G28" s="187"/>
    </row>
    <row r="29" s="208" customFormat="true" ht="9.6" hidden="false" customHeight="true" outlineLevel="0" collapsed="false">
      <c r="A29" s="224" t="s">
        <v>982</v>
      </c>
      <c r="B29" s="226" t="s">
        <v>6</v>
      </c>
      <c r="C29" s="228" t="s">
        <v>983</v>
      </c>
      <c r="D29" s="224" t="s">
        <v>984</v>
      </c>
      <c r="E29" s="220" t="s">
        <v>923</v>
      </c>
      <c r="F29" s="228" t="s">
        <v>985</v>
      </c>
      <c r="G29" s="187"/>
    </row>
    <row r="30" s="208" customFormat="true" ht="9.6" hidden="false" customHeight="true" outlineLevel="0" collapsed="false">
      <c r="A30" s="224" t="s">
        <v>986</v>
      </c>
      <c r="B30" s="226" t="s">
        <v>6</v>
      </c>
      <c r="C30" s="224" t="s">
        <v>987</v>
      </c>
      <c r="D30" s="224" t="s">
        <v>230</v>
      </c>
      <c r="E30" s="220" t="s">
        <v>923</v>
      </c>
      <c r="F30" s="228" t="s">
        <v>988</v>
      </c>
      <c r="G30" s="187"/>
    </row>
    <row r="31" s="208" customFormat="true" ht="9.6" hidden="false" customHeight="true" outlineLevel="0" collapsed="false">
      <c r="A31" s="224" t="s">
        <v>989</v>
      </c>
      <c r="B31" s="226" t="s">
        <v>6</v>
      </c>
      <c r="C31" s="228" t="s">
        <v>990</v>
      </c>
      <c r="D31" s="224" t="s">
        <v>991</v>
      </c>
      <c r="E31" s="220" t="s">
        <v>923</v>
      </c>
      <c r="F31" s="225" t="s">
        <v>992</v>
      </c>
      <c r="G31" s="187"/>
    </row>
    <row r="32" s="208" customFormat="true" ht="9.6" hidden="false" customHeight="true" outlineLevel="0" collapsed="false">
      <c r="A32" s="224" t="s">
        <v>993</v>
      </c>
      <c r="B32" s="226" t="s">
        <v>6</v>
      </c>
      <c r="C32" s="224" t="s">
        <v>994</v>
      </c>
      <c r="D32" s="224" t="s">
        <v>995</v>
      </c>
      <c r="E32" s="220" t="s">
        <v>923</v>
      </c>
      <c r="F32" s="224" t="s">
        <v>996</v>
      </c>
      <c r="G32" s="187"/>
    </row>
    <row r="33" s="208" customFormat="true" ht="9.6" hidden="false" customHeight="true" outlineLevel="0" collapsed="false">
      <c r="B33" s="229"/>
      <c r="D33" s="231"/>
      <c r="E33" s="217"/>
      <c r="F33" s="223"/>
      <c r="G33" s="187"/>
    </row>
    <row r="34" s="208" customFormat="true" ht="9.6" hidden="false" customHeight="true" outlineLevel="0" collapsed="false">
      <c r="A34" s="219" t="s">
        <v>997</v>
      </c>
      <c r="B34" s="226"/>
      <c r="C34" s="221" t="s">
        <v>998</v>
      </c>
      <c r="D34" s="219" t="s">
        <v>233</v>
      </c>
      <c r="E34" s="220"/>
      <c r="F34" s="221" t="s">
        <v>999</v>
      </c>
      <c r="G34" s="187"/>
    </row>
    <row r="35" s="208" customFormat="true" ht="9.6" hidden="false" customHeight="true" outlineLevel="0" collapsed="false">
      <c r="A35" s="219"/>
      <c r="B35" s="226"/>
      <c r="C35" s="221" t="s">
        <v>1000</v>
      </c>
      <c r="D35" s="224" t="s">
        <v>1001</v>
      </c>
      <c r="E35" s="220" t="s">
        <v>923</v>
      </c>
      <c r="F35" s="228" t="s">
        <v>1002</v>
      </c>
      <c r="G35" s="187"/>
    </row>
    <row r="36" s="208" customFormat="true" ht="9.6" hidden="false" customHeight="true" outlineLevel="0" collapsed="false">
      <c r="A36" s="224" t="s">
        <v>1003</v>
      </c>
      <c r="B36" s="226" t="s">
        <v>6</v>
      </c>
      <c r="C36" s="228" t="s">
        <v>1004</v>
      </c>
      <c r="D36" s="224" t="s">
        <v>1005</v>
      </c>
      <c r="E36" s="220" t="s">
        <v>923</v>
      </c>
      <c r="F36" s="228" t="s">
        <v>1006</v>
      </c>
      <c r="G36" s="187"/>
    </row>
    <row r="37" s="208" customFormat="true" ht="9.6" hidden="false" customHeight="true" outlineLevel="0" collapsed="false">
      <c r="A37" s="224"/>
      <c r="B37" s="226"/>
      <c r="C37" s="228" t="s">
        <v>1007</v>
      </c>
      <c r="D37" s="224" t="s">
        <v>1008</v>
      </c>
      <c r="E37" s="220" t="s">
        <v>923</v>
      </c>
      <c r="F37" s="228" t="s">
        <v>1009</v>
      </c>
      <c r="G37" s="187"/>
    </row>
    <row r="38" s="208" customFormat="true" ht="9.6" hidden="false" customHeight="true" outlineLevel="0" collapsed="false">
      <c r="A38" s="224" t="s">
        <v>1010</v>
      </c>
      <c r="B38" s="226" t="s">
        <v>6</v>
      </c>
      <c r="C38" s="228" t="s">
        <v>1011</v>
      </c>
      <c r="D38" s="224" t="s">
        <v>236</v>
      </c>
      <c r="E38" s="220" t="s">
        <v>923</v>
      </c>
      <c r="F38" s="228" t="s">
        <v>1012</v>
      </c>
      <c r="G38" s="187"/>
    </row>
    <row r="39" s="208" customFormat="true" ht="9.6" hidden="false" customHeight="true" outlineLevel="0" collapsed="false">
      <c r="A39" s="224"/>
      <c r="B39" s="226"/>
      <c r="C39" s="228" t="s">
        <v>1013</v>
      </c>
      <c r="D39" s="224" t="s">
        <v>1014</v>
      </c>
      <c r="E39" s="220" t="s">
        <v>923</v>
      </c>
      <c r="F39" s="228" t="s">
        <v>1015</v>
      </c>
      <c r="G39" s="187"/>
    </row>
    <row r="40" s="208" customFormat="true" ht="9.6" hidden="false" customHeight="true" outlineLevel="0" collapsed="false">
      <c r="B40" s="229"/>
      <c r="D40" s="224" t="s">
        <v>1016</v>
      </c>
      <c r="E40" s="220" t="s">
        <v>923</v>
      </c>
      <c r="F40" s="228" t="s">
        <v>1017</v>
      </c>
      <c r="G40" s="187"/>
    </row>
    <row r="41" s="208" customFormat="true" ht="9.6" hidden="false" customHeight="true" outlineLevel="0" collapsed="false">
      <c r="A41" s="216" t="s">
        <v>126</v>
      </c>
      <c r="B41" s="217"/>
      <c r="C41" s="218" t="s">
        <v>127</v>
      </c>
      <c r="D41" s="224" t="s">
        <v>1018</v>
      </c>
      <c r="E41" s="220" t="s">
        <v>923</v>
      </c>
      <c r="F41" s="228" t="s">
        <v>1019</v>
      </c>
      <c r="G41" s="187"/>
    </row>
    <row r="42" s="208" customFormat="true" ht="9.6" hidden="false" customHeight="true" outlineLevel="0" collapsed="false">
      <c r="A42" s="223"/>
      <c r="B42" s="217"/>
      <c r="C42" s="223"/>
      <c r="D42" s="224" t="s">
        <v>1020</v>
      </c>
      <c r="E42" s="220" t="s">
        <v>923</v>
      </c>
      <c r="F42" s="228" t="s">
        <v>1019</v>
      </c>
      <c r="G42" s="187"/>
    </row>
    <row r="43" s="208" customFormat="true" ht="9.6" hidden="false" customHeight="true" outlineLevel="0" collapsed="false">
      <c r="A43" s="219" t="s">
        <v>136</v>
      </c>
      <c r="B43" s="220"/>
      <c r="C43" s="221" t="s">
        <v>1021</v>
      </c>
      <c r="D43" s="224" t="s">
        <v>1022</v>
      </c>
      <c r="E43" s="220" t="s">
        <v>923</v>
      </c>
      <c r="F43" s="228" t="s">
        <v>1023</v>
      </c>
      <c r="G43" s="187"/>
    </row>
    <row r="44" s="208" customFormat="true" ht="9.6" hidden="false" customHeight="true" outlineLevel="0" collapsed="false">
      <c r="A44" s="224" t="s">
        <v>1024</v>
      </c>
      <c r="B44" s="220" t="s">
        <v>923</v>
      </c>
      <c r="C44" s="228" t="s">
        <v>1025</v>
      </c>
      <c r="D44" s="224" t="s">
        <v>1026</v>
      </c>
      <c r="E44" s="220" t="s">
        <v>923</v>
      </c>
      <c r="F44" s="228" t="s">
        <v>1027</v>
      </c>
      <c r="G44" s="187"/>
    </row>
    <row r="45" s="208" customFormat="true" ht="9.6" hidden="false" customHeight="true" outlineLevel="0" collapsed="false">
      <c r="A45" s="224" t="s">
        <v>1028</v>
      </c>
      <c r="B45" s="220" t="s">
        <v>923</v>
      </c>
      <c r="C45" s="225" t="s">
        <v>1029</v>
      </c>
      <c r="D45" s="224" t="s">
        <v>1030</v>
      </c>
      <c r="E45" s="220" t="s">
        <v>923</v>
      </c>
      <c r="F45" s="228" t="s">
        <v>1031</v>
      </c>
      <c r="G45" s="187"/>
    </row>
    <row r="46" s="208" customFormat="true" ht="9.6" hidden="false" customHeight="true" outlineLevel="0" collapsed="false">
      <c r="A46" s="224" t="s">
        <v>1032</v>
      </c>
      <c r="B46" s="220" t="s">
        <v>923</v>
      </c>
      <c r="C46" s="225" t="s">
        <v>1033</v>
      </c>
      <c r="D46" s="231"/>
      <c r="E46" s="217"/>
      <c r="F46" s="223"/>
      <c r="G46" s="187"/>
    </row>
    <row r="47" s="208" customFormat="true" ht="9.6" hidden="false" customHeight="true" outlineLevel="0" collapsed="false">
      <c r="A47" s="224" t="s">
        <v>145</v>
      </c>
      <c r="B47" s="220" t="s">
        <v>923</v>
      </c>
      <c r="C47" s="225" t="s">
        <v>146</v>
      </c>
      <c r="D47" s="219" t="s">
        <v>165</v>
      </c>
      <c r="E47" s="220"/>
      <c r="F47" s="221" t="s">
        <v>1034</v>
      </c>
      <c r="G47" s="187"/>
    </row>
    <row r="48" s="208" customFormat="true" ht="9.6" hidden="false" customHeight="true" outlineLevel="0" collapsed="false">
      <c r="A48" s="224" t="s">
        <v>1035</v>
      </c>
      <c r="B48" s="220" t="s">
        <v>923</v>
      </c>
      <c r="C48" s="225" t="s">
        <v>155</v>
      </c>
      <c r="D48" s="224" t="s">
        <v>1036</v>
      </c>
      <c r="E48" s="220" t="s">
        <v>923</v>
      </c>
      <c r="F48" s="228" t="s">
        <v>1037</v>
      </c>
      <c r="G48" s="187"/>
    </row>
    <row r="49" s="208" customFormat="true" ht="9.6" hidden="false" customHeight="true" outlineLevel="0" collapsed="false">
      <c r="A49" s="224" t="s">
        <v>1038</v>
      </c>
      <c r="B49" s="220" t="s">
        <v>923</v>
      </c>
      <c r="C49" s="228" t="s">
        <v>1039</v>
      </c>
      <c r="D49" s="224" t="s">
        <v>1040</v>
      </c>
      <c r="E49" s="220" t="s">
        <v>923</v>
      </c>
      <c r="F49" s="228" t="s">
        <v>1041</v>
      </c>
      <c r="G49" s="187"/>
    </row>
    <row r="50" s="208" customFormat="true" ht="9.6" hidden="false" customHeight="true" outlineLevel="0" collapsed="false">
      <c r="A50" s="224" t="s">
        <v>1042</v>
      </c>
      <c r="B50" s="220" t="s">
        <v>923</v>
      </c>
      <c r="C50" s="228" t="s">
        <v>1043</v>
      </c>
      <c r="D50" s="224" t="s">
        <v>1044</v>
      </c>
      <c r="E50" s="220" t="s">
        <v>923</v>
      </c>
      <c r="F50" s="224" t="s">
        <v>1045</v>
      </c>
      <c r="G50" s="187"/>
    </row>
    <row r="51" s="208" customFormat="true" ht="9.6" hidden="false" customHeight="true" outlineLevel="0" collapsed="false">
      <c r="A51" s="224" t="s">
        <v>1046</v>
      </c>
      <c r="B51" s="220" t="s">
        <v>923</v>
      </c>
      <c r="C51" s="228" t="s">
        <v>1047</v>
      </c>
      <c r="D51" s="224" t="s">
        <v>1048</v>
      </c>
      <c r="E51" s="220" t="s">
        <v>923</v>
      </c>
      <c r="F51" s="228" t="s">
        <v>1049</v>
      </c>
      <c r="G51" s="187"/>
    </row>
    <row r="52" s="208" customFormat="true" ht="9.6" hidden="false" customHeight="true" outlineLevel="0" collapsed="false">
      <c r="A52" s="224" t="s">
        <v>157</v>
      </c>
      <c r="B52" s="220" t="s">
        <v>923</v>
      </c>
      <c r="C52" s="228" t="s">
        <v>1050</v>
      </c>
      <c r="D52" s="231"/>
      <c r="E52" s="217"/>
      <c r="F52" s="223"/>
      <c r="G52" s="187"/>
    </row>
    <row r="53" s="208" customFormat="true" ht="9.6" hidden="false" customHeight="true" outlineLevel="0" collapsed="false">
      <c r="A53" s="224" t="s">
        <v>1051</v>
      </c>
      <c r="B53" s="220" t="s">
        <v>923</v>
      </c>
      <c r="C53" s="228" t="s">
        <v>1052</v>
      </c>
      <c r="D53" s="219" t="s">
        <v>238</v>
      </c>
      <c r="E53" s="220"/>
      <c r="F53" s="221" t="s">
        <v>1053</v>
      </c>
      <c r="G53" s="187"/>
    </row>
    <row r="54" s="208" customFormat="true" ht="9.6" hidden="false" customHeight="true" outlineLevel="0" collapsed="false">
      <c r="A54" s="224" t="s">
        <v>1054</v>
      </c>
      <c r="B54" s="220" t="s">
        <v>923</v>
      </c>
      <c r="C54" s="228" t="s">
        <v>1055</v>
      </c>
      <c r="D54" s="224" t="s">
        <v>1056</v>
      </c>
      <c r="E54" s="220" t="s">
        <v>6</v>
      </c>
      <c r="F54" s="228" t="s">
        <v>1057</v>
      </c>
      <c r="G54" s="187"/>
    </row>
    <row r="55" s="208" customFormat="true" ht="9.6" hidden="false" customHeight="true" outlineLevel="0" collapsed="false">
      <c r="A55" s="224" t="s">
        <v>1058</v>
      </c>
      <c r="B55" s="220" t="s">
        <v>923</v>
      </c>
      <c r="C55" s="228" t="s">
        <v>1059</v>
      </c>
      <c r="D55" s="224" t="s">
        <v>1060</v>
      </c>
      <c r="E55" s="220" t="s">
        <v>6</v>
      </c>
      <c r="F55" s="228" t="s">
        <v>1061</v>
      </c>
      <c r="G55" s="187"/>
    </row>
    <row r="56" s="208" customFormat="true" ht="9.6" hidden="false" customHeight="true" outlineLevel="0" collapsed="false">
      <c r="A56" s="224" t="s">
        <v>1062</v>
      </c>
      <c r="B56" s="220" t="s">
        <v>923</v>
      </c>
      <c r="C56" s="228" t="s">
        <v>161</v>
      </c>
      <c r="D56" s="224" t="s">
        <v>1063</v>
      </c>
      <c r="E56" s="220" t="s">
        <v>6</v>
      </c>
      <c r="F56" s="228" t="s">
        <v>1064</v>
      </c>
      <c r="G56" s="187"/>
    </row>
    <row r="57" s="208" customFormat="true" ht="9.6" hidden="false" customHeight="true" outlineLevel="0" collapsed="false">
      <c r="A57" s="224" t="s">
        <v>160</v>
      </c>
      <c r="B57" s="220" t="s">
        <v>923</v>
      </c>
      <c r="C57" s="228" t="s">
        <v>1065</v>
      </c>
      <c r="D57" s="224" t="s">
        <v>1066</v>
      </c>
      <c r="E57" s="220" t="s">
        <v>6</v>
      </c>
      <c r="F57" s="225" t="s">
        <v>1067</v>
      </c>
      <c r="G57" s="187"/>
    </row>
    <row r="58" s="208" customFormat="true" ht="9.6" hidden="false" customHeight="true" outlineLevel="0" collapsed="false">
      <c r="A58" s="224" t="s">
        <v>1068</v>
      </c>
      <c r="B58" s="220" t="s">
        <v>923</v>
      </c>
      <c r="C58" s="228" t="s">
        <v>1069</v>
      </c>
      <c r="D58" s="224" t="s">
        <v>1070</v>
      </c>
      <c r="E58" s="220" t="s">
        <v>6</v>
      </c>
      <c r="F58" s="228" t="s">
        <v>1071</v>
      </c>
      <c r="G58" s="187"/>
    </row>
    <row r="59" s="208" customFormat="true" ht="9.6" hidden="false" customHeight="true" outlineLevel="0" collapsed="false">
      <c r="A59" s="224" t="s">
        <v>1072</v>
      </c>
      <c r="B59" s="220" t="s">
        <v>6</v>
      </c>
      <c r="C59" s="228" t="s">
        <v>1073</v>
      </c>
      <c r="E59" s="229"/>
      <c r="F59" s="208" t="s">
        <v>1074</v>
      </c>
      <c r="G59" s="187"/>
    </row>
    <row r="60" s="208" customFormat="true" ht="9.6" hidden="false" customHeight="true" outlineLevel="0" collapsed="false">
      <c r="A60" s="224" t="s">
        <v>1075</v>
      </c>
      <c r="B60" s="220" t="s">
        <v>6</v>
      </c>
      <c r="C60" s="228" t="s">
        <v>1076</v>
      </c>
      <c r="D60" s="224" t="s">
        <v>241</v>
      </c>
      <c r="E60" s="220" t="s">
        <v>6</v>
      </c>
      <c r="F60" s="228" t="s">
        <v>1077</v>
      </c>
      <c r="G60" s="187"/>
    </row>
    <row r="61" s="208" customFormat="true" ht="9.6" hidden="false" customHeight="true" outlineLevel="0" collapsed="false">
      <c r="A61" s="224" t="s">
        <v>1078</v>
      </c>
      <c r="B61" s="220" t="s">
        <v>6</v>
      </c>
      <c r="C61" s="228" t="s">
        <v>1079</v>
      </c>
      <c r="E61" s="229"/>
      <c r="F61" s="208" t="s">
        <v>1080</v>
      </c>
      <c r="G61" s="187"/>
    </row>
    <row r="62" s="208" customFormat="true" ht="9.6" hidden="false" customHeight="true" outlineLevel="0" collapsed="false">
      <c r="A62" s="224" t="s">
        <v>1081</v>
      </c>
      <c r="B62" s="220" t="s">
        <v>923</v>
      </c>
      <c r="C62" s="228" t="s">
        <v>1082</v>
      </c>
      <c r="D62" s="224" t="s">
        <v>1083</v>
      </c>
      <c r="E62" s="220" t="s">
        <v>6</v>
      </c>
      <c r="F62" s="224" t="s">
        <v>1084</v>
      </c>
      <c r="G62" s="187"/>
    </row>
    <row r="63" s="208" customFormat="true" ht="9.6" hidden="false" customHeight="true" outlineLevel="0" collapsed="false">
      <c r="A63" s="224" t="s">
        <v>163</v>
      </c>
      <c r="B63" s="220" t="s">
        <v>923</v>
      </c>
      <c r="C63" s="228" t="s">
        <v>1085</v>
      </c>
      <c r="D63" s="231"/>
      <c r="E63" s="217"/>
      <c r="F63" s="223"/>
      <c r="G63" s="187"/>
    </row>
    <row r="64" s="208" customFormat="true" ht="9.6" hidden="false" customHeight="true" outlineLevel="0" collapsed="false">
      <c r="A64" s="224" t="s">
        <v>172</v>
      </c>
      <c r="B64" s="220" t="s">
        <v>923</v>
      </c>
      <c r="C64" s="228" t="s">
        <v>1086</v>
      </c>
      <c r="D64" s="219" t="s">
        <v>244</v>
      </c>
      <c r="E64" s="220"/>
      <c r="F64" s="221" t="s">
        <v>1087</v>
      </c>
      <c r="G64" s="187"/>
    </row>
    <row r="65" s="208" customFormat="true" ht="9.6" hidden="false" customHeight="true" outlineLevel="0" collapsed="false">
      <c r="A65" s="224" t="s">
        <v>1088</v>
      </c>
      <c r="B65" s="220" t="s">
        <v>923</v>
      </c>
      <c r="C65" s="228" t="s">
        <v>1089</v>
      </c>
      <c r="D65" s="224" t="s">
        <v>1090</v>
      </c>
      <c r="E65" s="220" t="s">
        <v>6</v>
      </c>
      <c r="F65" s="228" t="s">
        <v>1091</v>
      </c>
      <c r="G65" s="187"/>
    </row>
    <row r="66" s="208" customFormat="true" ht="9.6" hidden="false" customHeight="true" outlineLevel="0" collapsed="false">
      <c r="A66" s="224" t="s">
        <v>1092</v>
      </c>
      <c r="B66" s="220" t="s">
        <v>923</v>
      </c>
      <c r="C66" s="228" t="s">
        <v>1093</v>
      </c>
      <c r="D66" s="224" t="s">
        <v>1094</v>
      </c>
      <c r="E66" s="220" t="s">
        <v>6</v>
      </c>
      <c r="F66" s="228" t="s">
        <v>1095</v>
      </c>
      <c r="G66" s="187"/>
    </row>
    <row r="67" s="208" customFormat="true" ht="9.6" hidden="false" customHeight="true" outlineLevel="0" collapsed="false">
      <c r="A67" s="224" t="s">
        <v>1096</v>
      </c>
      <c r="B67" s="220" t="s">
        <v>923</v>
      </c>
      <c r="C67" s="228" t="s">
        <v>1097</v>
      </c>
      <c r="D67" s="224" t="s">
        <v>255</v>
      </c>
      <c r="E67" s="220" t="s">
        <v>6</v>
      </c>
      <c r="F67" s="228" t="s">
        <v>1098</v>
      </c>
      <c r="G67" s="187"/>
    </row>
    <row r="68" s="208" customFormat="true" ht="9.6" hidden="false" customHeight="true" outlineLevel="0" collapsed="false">
      <c r="A68" s="224" t="s">
        <v>174</v>
      </c>
      <c r="B68" s="220" t="s">
        <v>923</v>
      </c>
      <c r="C68" s="228" t="s">
        <v>1099</v>
      </c>
      <c r="D68" s="224" t="s">
        <v>1100</v>
      </c>
      <c r="E68" s="220" t="s">
        <v>6</v>
      </c>
      <c r="F68" s="228" t="s">
        <v>1101</v>
      </c>
      <c r="G68" s="187"/>
    </row>
    <row r="69" s="208" customFormat="true" ht="9.6" hidden="false" customHeight="true" outlineLevel="0" collapsed="false">
      <c r="A69" s="224" t="s">
        <v>181</v>
      </c>
      <c r="B69" s="220" t="s">
        <v>923</v>
      </c>
      <c r="C69" s="228" t="s">
        <v>1102</v>
      </c>
      <c r="D69" s="224" t="s">
        <v>258</v>
      </c>
      <c r="E69" s="220" t="s">
        <v>6</v>
      </c>
      <c r="F69" s="228" t="s">
        <v>1103</v>
      </c>
      <c r="G69" s="187"/>
    </row>
    <row r="70" s="208" customFormat="true" ht="9.6" hidden="false" customHeight="true" outlineLevel="0" collapsed="false">
      <c r="A70" s="224" t="s">
        <v>190</v>
      </c>
      <c r="B70" s="220" t="s">
        <v>923</v>
      </c>
      <c r="C70" s="228" t="s">
        <v>1104</v>
      </c>
      <c r="E70" s="229"/>
      <c r="F70" s="208" t="s">
        <v>1105</v>
      </c>
      <c r="G70" s="187"/>
    </row>
    <row r="71" s="208" customFormat="true" ht="9.6" hidden="false" customHeight="true" outlineLevel="0" collapsed="false">
      <c r="A71" s="224" t="s">
        <v>192</v>
      </c>
      <c r="B71" s="220" t="s">
        <v>923</v>
      </c>
      <c r="C71" s="228" t="s">
        <v>1106</v>
      </c>
      <c r="D71" s="224" t="s">
        <v>266</v>
      </c>
      <c r="E71" s="220" t="s">
        <v>6</v>
      </c>
      <c r="F71" s="228" t="s">
        <v>1107</v>
      </c>
      <c r="G71" s="187"/>
    </row>
    <row r="72" s="208" customFormat="true" ht="9.6" hidden="false" customHeight="true" outlineLevel="0" collapsed="false">
      <c r="A72" s="224" t="s">
        <v>1108</v>
      </c>
      <c r="B72" s="220" t="s">
        <v>923</v>
      </c>
      <c r="C72" s="228" t="s">
        <v>1109</v>
      </c>
      <c r="E72" s="229"/>
      <c r="F72" s="208" t="s">
        <v>1110</v>
      </c>
      <c r="G72" s="187"/>
    </row>
    <row r="73" s="208" customFormat="true" ht="9.6" hidden="false" customHeight="true" outlineLevel="0" collapsed="false">
      <c r="A73" s="224" t="s">
        <v>1111</v>
      </c>
      <c r="B73" s="220" t="s">
        <v>923</v>
      </c>
      <c r="C73" s="224" t="s">
        <v>1112</v>
      </c>
      <c r="D73" s="224" t="s">
        <v>269</v>
      </c>
      <c r="E73" s="220" t="s">
        <v>6</v>
      </c>
      <c r="F73" s="228" t="s">
        <v>1113</v>
      </c>
      <c r="G73" s="187"/>
    </row>
    <row r="74" s="208" customFormat="true" ht="9.6" hidden="false" customHeight="true" outlineLevel="0" collapsed="false">
      <c r="A74" s="224" t="s">
        <v>1114</v>
      </c>
      <c r="B74" s="220" t="s">
        <v>6</v>
      </c>
      <c r="C74" s="228" t="s">
        <v>1115</v>
      </c>
      <c r="D74" s="224"/>
      <c r="E74" s="220"/>
      <c r="F74" s="228" t="s">
        <v>1116</v>
      </c>
      <c r="G74" s="187"/>
    </row>
    <row r="75" s="208" customFormat="true" ht="9.6" hidden="false" customHeight="true" outlineLevel="0" collapsed="false">
      <c r="A75" s="224" t="s">
        <v>1117</v>
      </c>
      <c r="B75" s="220" t="s">
        <v>6</v>
      </c>
      <c r="C75" s="228" t="s">
        <v>1118</v>
      </c>
      <c r="D75" s="224" t="s">
        <v>1119</v>
      </c>
      <c r="E75" s="220" t="s">
        <v>6</v>
      </c>
      <c r="F75" s="228" t="s">
        <v>1120</v>
      </c>
      <c r="G75" s="187"/>
    </row>
    <row r="76" s="208" customFormat="true" ht="9" hidden="false" customHeight="true" outlineLevel="0" collapsed="false">
      <c r="A76" s="224" t="s">
        <v>1121</v>
      </c>
      <c r="B76" s="220" t="s">
        <v>6</v>
      </c>
      <c r="C76" s="228" t="s">
        <v>1122</v>
      </c>
      <c r="D76" s="224" t="s">
        <v>1123</v>
      </c>
      <c r="E76" s="220" t="s">
        <v>6</v>
      </c>
      <c r="F76" s="228" t="s">
        <v>1124</v>
      </c>
      <c r="G76" s="187"/>
    </row>
    <row r="77" s="208" customFormat="true" ht="9" hidden="false" customHeight="true" outlineLevel="0" collapsed="false">
      <c r="A77" s="219" t="s">
        <v>272</v>
      </c>
      <c r="B77" s="220"/>
      <c r="C77" s="221" t="s">
        <v>1125</v>
      </c>
      <c r="D77" s="224" t="s">
        <v>1126</v>
      </c>
      <c r="E77" s="220" t="s">
        <v>6</v>
      </c>
      <c r="F77" s="228" t="s">
        <v>1127</v>
      </c>
      <c r="G77" s="187"/>
    </row>
    <row r="78" s="208" customFormat="true" ht="9" hidden="false" customHeight="true" outlineLevel="0" collapsed="false">
      <c r="B78" s="229"/>
      <c r="C78" s="232" t="s">
        <v>1128</v>
      </c>
      <c r="D78" s="224" t="s">
        <v>403</v>
      </c>
      <c r="E78" s="220" t="s">
        <v>6</v>
      </c>
      <c r="F78" s="228" t="s">
        <v>1129</v>
      </c>
      <c r="G78" s="187"/>
    </row>
    <row r="79" s="208" customFormat="true" ht="9" hidden="false" customHeight="true" outlineLevel="0" collapsed="false">
      <c r="A79" s="224" t="s">
        <v>1130</v>
      </c>
      <c r="B79" s="220" t="s">
        <v>923</v>
      </c>
      <c r="C79" s="228" t="s">
        <v>1131</v>
      </c>
      <c r="D79" s="224" t="s">
        <v>1132</v>
      </c>
      <c r="E79" s="220" t="s">
        <v>6</v>
      </c>
      <c r="F79" s="228" t="s">
        <v>1133</v>
      </c>
      <c r="G79" s="187"/>
    </row>
    <row r="80" s="208" customFormat="true" ht="9" hidden="false" customHeight="true" outlineLevel="0" collapsed="false">
      <c r="A80" s="224" t="s">
        <v>283</v>
      </c>
      <c r="B80" s="220" t="s">
        <v>923</v>
      </c>
      <c r="C80" s="228" t="s">
        <v>1134</v>
      </c>
      <c r="D80" s="224" t="s">
        <v>1135</v>
      </c>
      <c r="E80" s="220" t="s">
        <v>6</v>
      </c>
      <c r="F80" s="228" t="s">
        <v>1136</v>
      </c>
      <c r="G80" s="187"/>
    </row>
    <row r="81" s="208" customFormat="true" ht="9" hidden="false" customHeight="true" outlineLevel="0" collapsed="false">
      <c r="A81" s="224" t="s">
        <v>285</v>
      </c>
      <c r="B81" s="220" t="s">
        <v>923</v>
      </c>
      <c r="C81" s="224" t="s">
        <v>1137</v>
      </c>
      <c r="D81" s="224" t="s">
        <v>1138</v>
      </c>
      <c r="E81" s="220" t="s">
        <v>6</v>
      </c>
      <c r="F81" s="228" t="s">
        <v>1139</v>
      </c>
      <c r="G81" s="187"/>
    </row>
    <row r="82" s="208" customFormat="true" ht="9" hidden="false" customHeight="true" outlineLevel="0" collapsed="false">
      <c r="A82" s="224" t="s">
        <v>292</v>
      </c>
      <c r="B82" s="220" t="s">
        <v>923</v>
      </c>
      <c r="C82" s="225" t="s">
        <v>1140</v>
      </c>
      <c r="D82" s="215"/>
      <c r="E82" s="233"/>
      <c r="F82" s="215" t="s">
        <v>1141</v>
      </c>
      <c r="G82" s="187"/>
    </row>
    <row r="83" s="208" customFormat="true" ht="9" hidden="false" customHeight="true" outlineLevel="0" collapsed="false">
      <c r="A83" s="224" t="s">
        <v>300</v>
      </c>
      <c r="B83" s="220" t="s">
        <v>923</v>
      </c>
      <c r="C83" s="228" t="s">
        <v>1142</v>
      </c>
      <c r="D83" s="224" t="s">
        <v>1143</v>
      </c>
      <c r="E83" s="220" t="s">
        <v>6</v>
      </c>
      <c r="F83" s="228" t="s">
        <v>1144</v>
      </c>
      <c r="G83" s="187"/>
    </row>
    <row r="84" s="208" customFormat="true" ht="9" hidden="false" customHeight="true" outlineLevel="0" collapsed="false">
      <c r="B84" s="229"/>
      <c r="C84" s="208" t="s">
        <v>1145</v>
      </c>
      <c r="D84" s="224" t="s">
        <v>405</v>
      </c>
      <c r="E84" s="220" t="s">
        <v>6</v>
      </c>
      <c r="F84" s="228" t="s">
        <v>1146</v>
      </c>
      <c r="G84" s="187"/>
    </row>
    <row r="85" s="208" customFormat="true" ht="9" hidden="false" customHeight="true" outlineLevel="0" collapsed="false">
      <c r="A85" s="224" t="s">
        <v>1147</v>
      </c>
      <c r="B85" s="220" t="s">
        <v>923</v>
      </c>
      <c r="C85" s="228" t="s">
        <v>1148</v>
      </c>
      <c r="D85" s="224" t="s">
        <v>1149</v>
      </c>
      <c r="E85" s="220" t="s">
        <v>6</v>
      </c>
      <c r="F85" s="228" t="s">
        <v>1150</v>
      </c>
      <c r="G85" s="187"/>
    </row>
    <row r="86" s="208" customFormat="true" ht="9" hidden="false" customHeight="true" outlineLevel="0" collapsed="false">
      <c r="A86" s="231"/>
      <c r="B86" s="217"/>
      <c r="C86" s="223"/>
      <c r="D86" s="224" t="s">
        <v>1151</v>
      </c>
      <c r="E86" s="220" t="s">
        <v>6</v>
      </c>
      <c r="F86" s="228" t="s">
        <v>1152</v>
      </c>
      <c r="G86" s="187"/>
    </row>
    <row r="87" s="208" customFormat="true" ht="9" hidden="false" customHeight="true" outlineLevel="0" collapsed="false">
      <c r="A87" s="219" t="s">
        <v>694</v>
      </c>
      <c r="B87" s="220"/>
      <c r="C87" s="221" t="s">
        <v>1153</v>
      </c>
      <c r="D87" s="224" t="s">
        <v>1154</v>
      </c>
      <c r="E87" s="220" t="s">
        <v>6</v>
      </c>
      <c r="F87" s="224" t="s">
        <v>1155</v>
      </c>
      <c r="G87" s="187"/>
    </row>
    <row r="88" s="208" customFormat="true" ht="9" hidden="false" customHeight="true" outlineLevel="0" collapsed="false">
      <c r="A88" s="224" t="s">
        <v>1156</v>
      </c>
      <c r="B88" s="220" t="s">
        <v>930</v>
      </c>
      <c r="C88" s="228" t="s">
        <v>1157</v>
      </c>
      <c r="D88" s="224" t="s">
        <v>1158</v>
      </c>
      <c r="E88" s="220" t="s">
        <v>6</v>
      </c>
      <c r="F88" s="224" t="s">
        <v>1159</v>
      </c>
      <c r="G88" s="187"/>
    </row>
    <row r="89" customFormat="false" ht="9" hidden="false" customHeight="true" outlineLevel="0" collapsed="false">
      <c r="A89" s="224" t="s">
        <v>1160</v>
      </c>
      <c r="B89" s="220" t="s">
        <v>930</v>
      </c>
      <c r="C89" s="228" t="s">
        <v>1161</v>
      </c>
      <c r="D89" s="224" t="s">
        <v>1162</v>
      </c>
      <c r="E89" s="220" t="s">
        <v>6</v>
      </c>
      <c r="F89" s="228" t="s">
        <v>1163</v>
      </c>
    </row>
    <row r="90" customFormat="false" ht="9" hidden="false" customHeight="true" outlineLevel="0" collapsed="false">
      <c r="A90" s="224"/>
      <c r="B90" s="220"/>
      <c r="C90" s="228"/>
      <c r="D90" s="215"/>
      <c r="E90" s="233"/>
      <c r="F90" s="215" t="s">
        <v>1164</v>
      </c>
    </row>
    <row r="91" customFormat="false" ht="9" hidden="false" customHeight="true" outlineLevel="0" collapsed="false">
      <c r="A91" s="219" t="s">
        <v>274</v>
      </c>
      <c r="B91" s="220"/>
      <c r="C91" s="221" t="s">
        <v>1165</v>
      </c>
      <c r="D91" s="224" t="s">
        <v>1166</v>
      </c>
      <c r="E91" s="220" t="s">
        <v>6</v>
      </c>
      <c r="F91" s="228" t="s">
        <v>1167</v>
      </c>
    </row>
    <row r="92" customFormat="false" ht="9" hidden="false" customHeight="true" outlineLevel="0" collapsed="false">
      <c r="A92" s="224" t="s">
        <v>1168</v>
      </c>
      <c r="B92" s="220" t="s">
        <v>6</v>
      </c>
      <c r="C92" s="228" t="s">
        <v>1169</v>
      </c>
      <c r="D92" s="224" t="s">
        <v>408</v>
      </c>
      <c r="E92" s="220" t="s">
        <v>6</v>
      </c>
      <c r="F92" s="224" t="s">
        <v>1170</v>
      </c>
    </row>
    <row r="93" customFormat="false" ht="9" hidden="false" customHeight="true" outlineLevel="0" collapsed="false">
      <c r="A93" s="215"/>
      <c r="B93" s="233"/>
      <c r="C93" s="215" t="s">
        <v>1171</v>
      </c>
      <c r="D93" s="224"/>
      <c r="E93" s="220"/>
      <c r="F93" s="224"/>
    </row>
    <row r="94" customFormat="false" ht="9" hidden="false" customHeight="true" outlineLevel="0" collapsed="false">
      <c r="A94" s="215"/>
      <c r="B94" s="233"/>
      <c r="C94" s="215" t="s">
        <v>1172</v>
      </c>
      <c r="D94" s="219" t="s">
        <v>411</v>
      </c>
      <c r="E94" s="220"/>
      <c r="F94" s="221" t="s">
        <v>1173</v>
      </c>
    </row>
    <row r="95" customFormat="false" ht="9" hidden="false" customHeight="true" outlineLevel="0" collapsed="false">
      <c r="A95" s="224" t="s">
        <v>1174</v>
      </c>
      <c r="B95" s="220" t="s">
        <v>6</v>
      </c>
      <c r="C95" s="228" t="s">
        <v>1175</v>
      </c>
      <c r="D95" s="224" t="s">
        <v>1176</v>
      </c>
      <c r="E95" s="220" t="s">
        <v>6</v>
      </c>
      <c r="F95" s="228" t="s">
        <v>1177</v>
      </c>
    </row>
    <row r="96" customFormat="false" ht="9" hidden="false" customHeight="true" outlineLevel="0" collapsed="false">
      <c r="A96" s="224" t="s">
        <v>1178</v>
      </c>
      <c r="B96" s="220" t="s">
        <v>6</v>
      </c>
      <c r="C96" s="228" t="s">
        <v>1179</v>
      </c>
      <c r="D96" s="224" t="s">
        <v>1180</v>
      </c>
      <c r="E96" s="220" t="s">
        <v>6</v>
      </c>
      <c r="F96" s="225" t="s">
        <v>1181</v>
      </c>
    </row>
    <row r="97" customFormat="false" ht="9" hidden="false" customHeight="true" outlineLevel="0" collapsed="false">
      <c r="A97" s="224" t="s">
        <v>313</v>
      </c>
      <c r="B97" s="220" t="s">
        <v>6</v>
      </c>
      <c r="C97" s="228" t="s">
        <v>1182</v>
      </c>
      <c r="D97" s="215"/>
      <c r="E97" s="233"/>
      <c r="F97" s="215" t="s">
        <v>1183</v>
      </c>
    </row>
    <row r="98" customFormat="false" ht="9" hidden="false" customHeight="true" outlineLevel="0" collapsed="false">
      <c r="A98" s="224" t="s">
        <v>316</v>
      </c>
      <c r="B98" s="220" t="s">
        <v>6</v>
      </c>
      <c r="C98" s="228" t="s">
        <v>1184</v>
      </c>
      <c r="D98" s="224" t="s">
        <v>1185</v>
      </c>
      <c r="E98" s="220" t="s">
        <v>6</v>
      </c>
      <c r="F98" s="228" t="s">
        <v>1186</v>
      </c>
    </row>
    <row r="99" customFormat="false" ht="9" hidden="false" customHeight="true" outlineLevel="0" collapsed="false">
      <c r="A99" s="224" t="s">
        <v>1187</v>
      </c>
      <c r="B99" s="220" t="s">
        <v>6</v>
      </c>
      <c r="C99" s="228" t="s">
        <v>1188</v>
      </c>
      <c r="D99" s="224" t="s">
        <v>1189</v>
      </c>
      <c r="E99" s="220" t="s">
        <v>6</v>
      </c>
      <c r="F99" s="228" t="s">
        <v>1190</v>
      </c>
    </row>
    <row r="100" customFormat="false" ht="9" hidden="false" customHeight="true" outlineLevel="0" collapsed="false">
      <c r="A100" s="224" t="s">
        <v>1191</v>
      </c>
      <c r="B100" s="220" t="s">
        <v>6</v>
      </c>
      <c r="C100" s="228" t="s">
        <v>1192</v>
      </c>
      <c r="D100" s="224" t="s">
        <v>1193</v>
      </c>
      <c r="E100" s="220" t="s">
        <v>6</v>
      </c>
      <c r="F100" s="234" t="s">
        <v>1194</v>
      </c>
    </row>
    <row r="101" customFormat="false" ht="9" hidden="false" customHeight="true" outlineLevel="0" collapsed="false">
      <c r="A101" s="224" t="s">
        <v>1195</v>
      </c>
      <c r="B101" s="220" t="s">
        <v>6</v>
      </c>
      <c r="C101" s="228" t="s">
        <v>1196</v>
      </c>
      <c r="D101" s="224" t="s">
        <v>1197</v>
      </c>
      <c r="E101" s="220" t="s">
        <v>6</v>
      </c>
      <c r="F101" s="228" t="s">
        <v>1198</v>
      </c>
    </row>
    <row r="102" customFormat="false" ht="9" hidden="false" customHeight="true" outlineLevel="0" collapsed="false">
      <c r="A102" s="224" t="s">
        <v>1199</v>
      </c>
      <c r="B102" s="220" t="s">
        <v>6</v>
      </c>
      <c r="C102" s="228" t="s">
        <v>1200</v>
      </c>
      <c r="D102" s="224" t="s">
        <v>424</v>
      </c>
      <c r="E102" s="220" t="s">
        <v>6</v>
      </c>
      <c r="F102" s="228" t="s">
        <v>1201</v>
      </c>
    </row>
    <row r="103" customFormat="false" ht="9" hidden="false" customHeight="true" outlineLevel="0" collapsed="false">
      <c r="A103" s="215"/>
      <c r="B103" s="233"/>
      <c r="C103" s="215" t="s">
        <v>1202</v>
      </c>
      <c r="D103" s="224" t="s">
        <v>1203</v>
      </c>
      <c r="E103" s="220" t="s">
        <v>6</v>
      </c>
      <c r="F103" s="228" t="s">
        <v>1204</v>
      </c>
    </row>
    <row r="104" customFormat="false" ht="9" hidden="false" customHeight="true" outlineLevel="0" collapsed="false">
      <c r="A104" s="224" t="s">
        <v>1205</v>
      </c>
      <c r="B104" s="220" t="s">
        <v>6</v>
      </c>
      <c r="C104" s="228" t="s">
        <v>1206</v>
      </c>
      <c r="D104" s="224" t="s">
        <v>1207</v>
      </c>
      <c r="E104" s="220" t="s">
        <v>6</v>
      </c>
      <c r="F104" s="228" t="s">
        <v>1208</v>
      </c>
    </row>
    <row r="105" customFormat="false" ht="9" hidden="false" customHeight="true" outlineLevel="0" collapsed="false">
      <c r="A105" s="224" t="s">
        <v>1209</v>
      </c>
      <c r="B105" s="220" t="s">
        <v>923</v>
      </c>
      <c r="C105" s="228" t="s">
        <v>1210</v>
      </c>
      <c r="D105" s="224" t="s">
        <v>426</v>
      </c>
      <c r="E105" s="220" t="s">
        <v>6</v>
      </c>
      <c r="F105" s="228" t="s">
        <v>1211</v>
      </c>
    </row>
    <row r="106" customFormat="false" ht="9" hidden="false" customHeight="true" outlineLevel="0" collapsed="false">
      <c r="A106" s="215"/>
      <c r="B106" s="233"/>
      <c r="C106" s="215" t="s">
        <v>1212</v>
      </c>
      <c r="D106" s="224" t="s">
        <v>1213</v>
      </c>
      <c r="E106" s="220" t="s">
        <v>6</v>
      </c>
      <c r="F106" s="228" t="s">
        <v>1214</v>
      </c>
    </row>
    <row r="107" customFormat="false" ht="9" hidden="false" customHeight="true" outlineLevel="0" collapsed="false">
      <c r="A107" s="224" t="s">
        <v>330</v>
      </c>
      <c r="B107" s="220" t="s">
        <v>923</v>
      </c>
      <c r="C107" s="228" t="s">
        <v>1215</v>
      </c>
      <c r="D107" s="224" t="s">
        <v>434</v>
      </c>
      <c r="E107" s="220" t="s">
        <v>6</v>
      </c>
      <c r="F107" s="228" t="s">
        <v>1216</v>
      </c>
    </row>
    <row r="108" customFormat="false" ht="9" hidden="false" customHeight="true" outlineLevel="0" collapsed="false">
      <c r="A108" s="224" t="s">
        <v>333</v>
      </c>
      <c r="B108" s="220" t="s">
        <v>923</v>
      </c>
      <c r="C108" s="228" t="s">
        <v>1217</v>
      </c>
      <c r="D108" s="224" t="s">
        <v>436</v>
      </c>
      <c r="E108" s="220" t="s">
        <v>6</v>
      </c>
      <c r="F108" s="228" t="s">
        <v>1218</v>
      </c>
    </row>
    <row r="109" customFormat="false" ht="9" hidden="false" customHeight="true" outlineLevel="0" collapsed="false">
      <c r="A109" s="224" t="s">
        <v>1219</v>
      </c>
      <c r="B109" s="220" t="s">
        <v>6</v>
      </c>
      <c r="C109" s="228" t="s">
        <v>1220</v>
      </c>
      <c r="D109" s="224" t="s">
        <v>1221</v>
      </c>
      <c r="E109" s="220" t="s">
        <v>6</v>
      </c>
      <c r="F109" s="228" t="s">
        <v>1222</v>
      </c>
    </row>
    <row r="110" customFormat="false" ht="9" hidden="false" customHeight="true" outlineLevel="0" collapsed="false">
      <c r="A110" s="224" t="s">
        <v>1223</v>
      </c>
      <c r="B110" s="220" t="s">
        <v>6</v>
      </c>
      <c r="C110" s="228" t="s">
        <v>1224</v>
      </c>
      <c r="D110" s="224" t="s">
        <v>1225</v>
      </c>
      <c r="E110" s="220" t="s">
        <v>6</v>
      </c>
      <c r="F110" s="228" t="s">
        <v>1226</v>
      </c>
    </row>
    <row r="111" customFormat="false" ht="9" hidden="false" customHeight="true" outlineLevel="0" collapsed="false">
      <c r="A111" s="224" t="s">
        <v>1227</v>
      </c>
      <c r="B111" s="220" t="s">
        <v>6</v>
      </c>
      <c r="C111" s="228" t="s">
        <v>1228</v>
      </c>
      <c r="D111" s="224" t="s">
        <v>1229</v>
      </c>
      <c r="E111" s="220" t="s">
        <v>6</v>
      </c>
      <c r="F111" s="228" t="s">
        <v>1230</v>
      </c>
    </row>
    <row r="112" customFormat="false" ht="9" hidden="false" customHeight="true" outlineLevel="0" collapsed="false">
      <c r="A112" s="224" t="s">
        <v>336</v>
      </c>
      <c r="B112" s="220" t="s">
        <v>6</v>
      </c>
      <c r="C112" s="228" t="s">
        <v>1231</v>
      </c>
      <c r="D112" s="224" t="s">
        <v>1232</v>
      </c>
      <c r="E112" s="220" t="s">
        <v>6</v>
      </c>
      <c r="F112" s="228" t="s">
        <v>1233</v>
      </c>
    </row>
    <row r="113" customFormat="false" ht="9" hidden="false" customHeight="true" outlineLevel="0" collapsed="false">
      <c r="A113" s="224" t="s">
        <v>338</v>
      </c>
      <c r="B113" s="220" t="s">
        <v>6</v>
      </c>
      <c r="C113" s="224" t="s">
        <v>1234</v>
      </c>
      <c r="D113" s="224" t="s">
        <v>438</v>
      </c>
      <c r="E113" s="220" t="s">
        <v>6</v>
      </c>
      <c r="F113" s="228" t="s">
        <v>439</v>
      </c>
    </row>
    <row r="114" customFormat="false" ht="9" hidden="false" customHeight="true" outlineLevel="0" collapsed="false">
      <c r="A114" s="224" t="s">
        <v>1235</v>
      </c>
      <c r="B114" s="220" t="s">
        <v>6</v>
      </c>
      <c r="C114" s="228" t="s">
        <v>1236</v>
      </c>
      <c r="D114" s="224" t="s">
        <v>1237</v>
      </c>
      <c r="E114" s="220" t="s">
        <v>6</v>
      </c>
      <c r="F114" s="228" t="s">
        <v>1238</v>
      </c>
    </row>
    <row r="115" customFormat="false" ht="9" hidden="false" customHeight="true" outlineLevel="0" collapsed="false">
      <c r="A115" s="223"/>
      <c r="B115" s="217"/>
      <c r="C115" s="223"/>
      <c r="D115" s="231"/>
      <c r="E115" s="217"/>
      <c r="F115" s="223"/>
    </row>
    <row r="116" customFormat="false" ht="9" hidden="false" customHeight="true" outlineLevel="0" collapsed="false">
      <c r="A116" s="219" t="s">
        <v>349</v>
      </c>
      <c r="B116" s="220"/>
      <c r="C116" s="221" t="s">
        <v>1239</v>
      </c>
      <c r="D116" s="219" t="s">
        <v>446</v>
      </c>
      <c r="E116" s="220"/>
      <c r="F116" s="221" t="s">
        <v>1240</v>
      </c>
    </row>
    <row r="117" customFormat="false" ht="9" hidden="false" customHeight="true" outlineLevel="0" collapsed="false">
      <c r="A117" s="224" t="s">
        <v>1241</v>
      </c>
      <c r="B117" s="220" t="s">
        <v>923</v>
      </c>
      <c r="C117" s="228" t="s">
        <v>1242</v>
      </c>
      <c r="D117" s="224" t="s">
        <v>1243</v>
      </c>
      <c r="E117" s="220" t="s">
        <v>921</v>
      </c>
      <c r="F117" s="228" t="s">
        <v>1244</v>
      </c>
    </row>
    <row r="118" customFormat="false" ht="9" hidden="false" customHeight="true" outlineLevel="0" collapsed="false">
      <c r="A118" s="224" t="s">
        <v>1245</v>
      </c>
      <c r="B118" s="220" t="s">
        <v>923</v>
      </c>
      <c r="C118" s="228" t="s">
        <v>1246</v>
      </c>
      <c r="D118" s="224" t="s">
        <v>453</v>
      </c>
      <c r="E118" s="220" t="s">
        <v>921</v>
      </c>
      <c r="F118" s="228" t="s">
        <v>1247</v>
      </c>
    </row>
    <row r="119" customFormat="false" ht="9" hidden="false" customHeight="true" outlineLevel="0" collapsed="false">
      <c r="A119" s="223"/>
      <c r="B119" s="217"/>
      <c r="C119" s="223" t="s">
        <v>1248</v>
      </c>
      <c r="D119" s="224" t="s">
        <v>455</v>
      </c>
      <c r="E119" s="220" t="s">
        <v>921</v>
      </c>
      <c r="F119" s="228" t="s">
        <v>1249</v>
      </c>
    </row>
    <row r="120" customFormat="false" ht="9" hidden="false" customHeight="true" outlineLevel="0" collapsed="false">
      <c r="A120" s="215"/>
      <c r="B120" s="233"/>
      <c r="C120" s="215"/>
      <c r="D120" s="224" t="s">
        <v>1250</v>
      </c>
      <c r="E120" s="220" t="s">
        <v>921</v>
      </c>
      <c r="F120" s="228" t="s">
        <v>1251</v>
      </c>
    </row>
    <row r="121" customFormat="false" ht="9" hidden="false" customHeight="true" outlineLevel="0" collapsed="false">
      <c r="A121" s="219" t="s">
        <v>363</v>
      </c>
      <c r="B121" s="220"/>
      <c r="C121" s="221" t="s">
        <v>1252</v>
      </c>
      <c r="D121" s="215"/>
      <c r="E121" s="233"/>
      <c r="F121" s="215" t="s">
        <v>1253</v>
      </c>
    </row>
    <row r="122" customFormat="false" ht="9" hidden="false" customHeight="true" outlineLevel="0" collapsed="false">
      <c r="A122" s="224" t="s">
        <v>1254</v>
      </c>
      <c r="B122" s="220" t="s">
        <v>6</v>
      </c>
      <c r="C122" s="228" t="s">
        <v>1255</v>
      </c>
      <c r="D122" s="224" t="s">
        <v>458</v>
      </c>
      <c r="E122" s="220" t="s">
        <v>921</v>
      </c>
      <c r="F122" s="228" t="s">
        <v>1256</v>
      </c>
    </row>
    <row r="123" customFormat="false" ht="9" hidden="false" customHeight="true" outlineLevel="0" collapsed="false">
      <c r="A123" s="224" t="s">
        <v>1257</v>
      </c>
      <c r="B123" s="220" t="s">
        <v>6</v>
      </c>
      <c r="C123" s="228" t="s">
        <v>1258</v>
      </c>
      <c r="D123" s="224" t="s">
        <v>1259</v>
      </c>
      <c r="E123" s="220" t="s">
        <v>921</v>
      </c>
      <c r="F123" s="228" t="s">
        <v>1260</v>
      </c>
    </row>
    <row r="124" customFormat="false" ht="9" hidden="false" customHeight="true" outlineLevel="0" collapsed="false">
      <c r="A124" s="224" t="s">
        <v>1261</v>
      </c>
      <c r="B124" s="220" t="s">
        <v>6</v>
      </c>
      <c r="C124" s="228" t="s">
        <v>1262</v>
      </c>
      <c r="D124" s="224" t="s">
        <v>1263</v>
      </c>
      <c r="E124" s="220" t="s">
        <v>921</v>
      </c>
      <c r="F124" s="228" t="s">
        <v>1264</v>
      </c>
    </row>
    <row r="125" customFormat="false" ht="9" hidden="false" customHeight="true" outlineLevel="0" collapsed="false">
      <c r="A125" s="224" t="s">
        <v>1265</v>
      </c>
      <c r="B125" s="220" t="s">
        <v>6</v>
      </c>
      <c r="C125" s="228" t="s">
        <v>1266</v>
      </c>
      <c r="D125" s="224" t="s">
        <v>1267</v>
      </c>
      <c r="E125" s="220" t="s">
        <v>921</v>
      </c>
      <c r="F125" s="228" t="s">
        <v>1268</v>
      </c>
    </row>
    <row r="126" customFormat="false" ht="9" hidden="false" customHeight="true" outlineLevel="0" collapsed="false">
      <c r="A126" s="224" t="s">
        <v>369</v>
      </c>
      <c r="B126" s="220" t="s">
        <v>6</v>
      </c>
      <c r="C126" s="228" t="s">
        <v>1269</v>
      </c>
      <c r="D126" s="224" t="s">
        <v>1270</v>
      </c>
      <c r="E126" s="220" t="s">
        <v>6</v>
      </c>
      <c r="F126" s="228" t="s">
        <v>1271</v>
      </c>
    </row>
    <row r="127" customFormat="false" ht="9" hidden="false" customHeight="true" outlineLevel="0" collapsed="false">
      <c r="A127" s="224" t="s">
        <v>377</v>
      </c>
      <c r="B127" s="220" t="s">
        <v>6</v>
      </c>
      <c r="C127" s="228" t="s">
        <v>1272</v>
      </c>
      <c r="D127" s="215"/>
      <c r="E127" s="233"/>
      <c r="F127" s="215" t="s">
        <v>1273</v>
      </c>
    </row>
    <row r="128" customFormat="false" ht="9" hidden="false" customHeight="true" outlineLevel="0" collapsed="false">
      <c r="A128" s="224" t="s">
        <v>380</v>
      </c>
      <c r="B128" s="220" t="s">
        <v>6</v>
      </c>
      <c r="C128" s="228" t="s">
        <v>1274</v>
      </c>
      <c r="D128" s="224" t="s">
        <v>1275</v>
      </c>
      <c r="E128" s="220" t="s">
        <v>6</v>
      </c>
      <c r="F128" s="228" t="s">
        <v>1276</v>
      </c>
    </row>
    <row r="129" customFormat="false" ht="9" hidden="false" customHeight="true" outlineLevel="0" collapsed="false">
      <c r="A129" s="224" t="s">
        <v>382</v>
      </c>
      <c r="B129" s="220" t="s">
        <v>6</v>
      </c>
      <c r="C129" s="228" t="s">
        <v>1277</v>
      </c>
      <c r="D129" s="224" t="s">
        <v>471</v>
      </c>
      <c r="E129" s="220" t="s">
        <v>6</v>
      </c>
      <c r="F129" s="228" t="s">
        <v>1278</v>
      </c>
    </row>
    <row r="130" customFormat="false" ht="9" hidden="false" customHeight="true" outlineLevel="0" collapsed="false">
      <c r="A130" s="223"/>
      <c r="B130" s="217"/>
      <c r="C130" s="223"/>
      <c r="D130" s="224" t="s">
        <v>480</v>
      </c>
      <c r="E130" s="220" t="s">
        <v>6</v>
      </c>
      <c r="F130" s="224" t="s">
        <v>1279</v>
      </c>
    </row>
    <row r="131" customFormat="false" ht="9" hidden="false" customHeight="true" outlineLevel="0" collapsed="false">
      <c r="A131" s="219" t="s">
        <v>388</v>
      </c>
      <c r="B131" s="220"/>
      <c r="C131" s="221" t="s">
        <v>1280</v>
      </c>
      <c r="D131" s="224" t="s">
        <v>1281</v>
      </c>
      <c r="E131" s="220" t="s">
        <v>6</v>
      </c>
      <c r="F131" s="228" t="s">
        <v>1282</v>
      </c>
    </row>
    <row r="132" customFormat="false" ht="9" hidden="false" customHeight="true" outlineLevel="0" collapsed="false">
      <c r="A132" s="215"/>
      <c r="B132" s="233"/>
      <c r="C132" s="235" t="s">
        <v>1283</v>
      </c>
      <c r="D132" s="215"/>
      <c r="E132" s="233"/>
      <c r="F132" s="215" t="s">
        <v>1284</v>
      </c>
    </row>
    <row r="133" customFormat="false" ht="9" hidden="false" customHeight="true" outlineLevel="0" collapsed="false">
      <c r="A133" s="224" t="s">
        <v>1285</v>
      </c>
      <c r="B133" s="220" t="s">
        <v>6</v>
      </c>
      <c r="C133" s="228" t="s">
        <v>1286</v>
      </c>
      <c r="D133" s="224" t="s">
        <v>489</v>
      </c>
      <c r="E133" s="220" t="s">
        <v>6</v>
      </c>
      <c r="F133" s="228" t="s">
        <v>1287</v>
      </c>
    </row>
    <row r="134" customFormat="false" ht="9" hidden="false" customHeight="true" outlineLevel="0" collapsed="false">
      <c r="A134" s="224" t="s">
        <v>1288</v>
      </c>
      <c r="B134" s="220" t="s">
        <v>6</v>
      </c>
      <c r="C134" s="228" t="s">
        <v>1289</v>
      </c>
      <c r="D134" s="224" t="s">
        <v>492</v>
      </c>
      <c r="E134" s="220" t="s">
        <v>6</v>
      </c>
      <c r="F134" s="228" t="s">
        <v>1290</v>
      </c>
    </row>
    <row r="135" customFormat="false" ht="9" hidden="false" customHeight="true" outlineLevel="0" collapsed="false">
      <c r="A135" s="224" t="s">
        <v>397</v>
      </c>
      <c r="B135" s="220" t="s">
        <v>6</v>
      </c>
      <c r="C135" s="228" t="s">
        <v>1291</v>
      </c>
      <c r="D135" s="224" t="s">
        <v>501</v>
      </c>
      <c r="E135" s="220" t="s">
        <v>6</v>
      </c>
      <c r="F135" s="228" t="s">
        <v>1292</v>
      </c>
    </row>
    <row r="136" customFormat="false" ht="9" hidden="false" customHeight="true" outlineLevel="0" collapsed="false">
      <c r="A136" s="224" t="s">
        <v>1293</v>
      </c>
      <c r="B136" s="220" t="s">
        <v>6</v>
      </c>
      <c r="C136" s="228" t="s">
        <v>1294</v>
      </c>
      <c r="D136" s="224" t="s">
        <v>1295</v>
      </c>
      <c r="E136" s="220" t="s">
        <v>6</v>
      </c>
      <c r="F136" s="228" t="s">
        <v>1296</v>
      </c>
    </row>
    <row r="137" customFormat="false" ht="9" hidden="false" customHeight="true" outlineLevel="0" collapsed="false">
      <c r="A137" s="224" t="s">
        <v>1297</v>
      </c>
      <c r="B137" s="220" t="s">
        <v>6</v>
      </c>
      <c r="C137" s="228" t="s">
        <v>1298</v>
      </c>
      <c r="D137" s="224" t="s">
        <v>1299</v>
      </c>
      <c r="E137" s="220" t="s">
        <v>6</v>
      </c>
      <c r="F137" s="228" t="s">
        <v>1300</v>
      </c>
    </row>
    <row r="138" customFormat="false" ht="9" hidden="false" customHeight="true" outlineLevel="0" collapsed="false">
      <c r="A138" s="224" t="s">
        <v>1301</v>
      </c>
      <c r="B138" s="220" t="s">
        <v>6</v>
      </c>
      <c r="C138" s="228" t="s">
        <v>1302</v>
      </c>
      <c r="D138" s="224" t="s">
        <v>503</v>
      </c>
      <c r="E138" s="220" t="s">
        <v>6</v>
      </c>
      <c r="F138" s="228" t="s">
        <v>1303</v>
      </c>
    </row>
    <row r="139" customFormat="false" ht="9" hidden="false" customHeight="true" outlineLevel="0" collapsed="false">
      <c r="A139" s="215"/>
      <c r="B139" s="233"/>
      <c r="C139" s="215" t="s">
        <v>1304</v>
      </c>
      <c r="D139" s="215"/>
      <c r="E139" s="233"/>
      <c r="F139" s="215" t="s">
        <v>1305</v>
      </c>
    </row>
    <row r="140" customFormat="false" ht="9" hidden="false" customHeight="true" outlineLevel="0" collapsed="false">
      <c r="A140" s="224" t="s">
        <v>1306</v>
      </c>
      <c r="B140" s="220" t="s">
        <v>6</v>
      </c>
      <c r="C140" s="228" t="s">
        <v>1307</v>
      </c>
      <c r="D140" s="224" t="s">
        <v>506</v>
      </c>
      <c r="E140" s="220" t="s">
        <v>6</v>
      </c>
      <c r="F140" s="228" t="s">
        <v>1308</v>
      </c>
    </row>
    <row r="141" customFormat="false" ht="9" hidden="false" customHeight="true" outlineLevel="0" collapsed="false">
      <c r="A141" s="224" t="s">
        <v>1309</v>
      </c>
      <c r="B141" s="220" t="s">
        <v>6</v>
      </c>
      <c r="C141" s="228" t="s">
        <v>1310</v>
      </c>
      <c r="D141" s="224" t="s">
        <v>509</v>
      </c>
      <c r="E141" s="220" t="s">
        <v>6</v>
      </c>
      <c r="F141" s="228" t="s">
        <v>1311</v>
      </c>
    </row>
    <row r="142" customFormat="false" ht="9" hidden="false" customHeight="true" outlineLevel="0" collapsed="false">
      <c r="A142" s="224" t="s">
        <v>1312</v>
      </c>
      <c r="B142" s="220" t="s">
        <v>6</v>
      </c>
      <c r="C142" s="234" t="s">
        <v>1313</v>
      </c>
      <c r="D142" s="224" t="s">
        <v>511</v>
      </c>
      <c r="E142" s="220" t="s">
        <v>6</v>
      </c>
      <c r="F142" s="224" t="s">
        <v>1314</v>
      </c>
    </row>
    <row r="143" customFormat="false" ht="9" hidden="false" customHeight="true" outlineLevel="0" collapsed="false">
      <c r="A143" s="224" t="s">
        <v>1315</v>
      </c>
      <c r="B143" s="220" t="s">
        <v>6</v>
      </c>
      <c r="C143" s="228" t="s">
        <v>1316</v>
      </c>
      <c r="D143" s="231"/>
      <c r="E143" s="217"/>
      <c r="F143" s="223"/>
    </row>
    <row r="144" customFormat="false" ht="9" hidden="false" customHeight="true" outlineLevel="0" collapsed="false">
      <c r="A144" s="224" t="s">
        <v>1317</v>
      </c>
      <c r="B144" s="220" t="s">
        <v>6</v>
      </c>
      <c r="C144" s="228" t="s">
        <v>1318</v>
      </c>
      <c r="D144" s="215"/>
      <c r="E144" s="233"/>
      <c r="F144" s="215"/>
    </row>
    <row r="145" customFormat="false" ht="9" hidden="false" customHeight="true" outlineLevel="0" collapsed="false">
      <c r="A145" s="224" t="s">
        <v>400</v>
      </c>
      <c r="B145" s="220" t="s">
        <v>6</v>
      </c>
      <c r="C145" s="228" t="s">
        <v>1319</v>
      </c>
      <c r="D145" s="215"/>
      <c r="E145" s="233"/>
      <c r="F145" s="215"/>
    </row>
    <row r="146" customFormat="false" ht="9" hidden="false" customHeight="true" outlineLevel="0" collapsed="false">
      <c r="A146" s="224" t="s">
        <v>1320</v>
      </c>
      <c r="B146" s="220" t="s">
        <v>6</v>
      </c>
      <c r="C146" s="228" t="s">
        <v>1321</v>
      </c>
      <c r="D146" s="215"/>
      <c r="E146" s="233"/>
      <c r="F146" s="215"/>
    </row>
    <row r="147" customFormat="false" ht="9" hidden="false" customHeight="true" outlineLevel="0" collapsed="false">
      <c r="A147" s="224" t="s">
        <v>1322</v>
      </c>
      <c r="B147" s="220" t="s">
        <v>6</v>
      </c>
      <c r="C147" s="228" t="s">
        <v>1323</v>
      </c>
      <c r="D147" s="215"/>
      <c r="E147" s="233"/>
      <c r="F147" s="215"/>
    </row>
    <row r="148" customFormat="false" ht="9" hidden="false" customHeight="true" outlineLevel="0" collapsed="false">
      <c r="A148" s="224" t="s">
        <v>1324</v>
      </c>
      <c r="B148" s="220" t="s">
        <v>6</v>
      </c>
      <c r="C148" s="228" t="s">
        <v>1325</v>
      </c>
      <c r="D148" s="215"/>
      <c r="E148" s="233"/>
      <c r="F148" s="215"/>
    </row>
    <row r="149" customFormat="false" ht="9" hidden="false" customHeight="true" outlineLevel="0" collapsed="false">
      <c r="A149" s="224" t="s">
        <v>1326</v>
      </c>
      <c r="B149" s="220" t="s">
        <v>6</v>
      </c>
      <c r="C149" s="228" t="s">
        <v>1327</v>
      </c>
      <c r="D149" s="215"/>
      <c r="E149" s="233"/>
      <c r="F149" s="215"/>
    </row>
    <row r="150" s="215" customFormat="true" ht="9" hidden="false" customHeight="true" outlineLevel="0" collapsed="false">
      <c r="A150" s="219" t="s">
        <v>513</v>
      </c>
      <c r="B150" s="220"/>
      <c r="C150" s="221" t="s">
        <v>1328</v>
      </c>
      <c r="D150" s="219" t="s">
        <v>669</v>
      </c>
      <c r="E150" s="220"/>
      <c r="F150" s="221" t="s">
        <v>1329</v>
      </c>
      <c r="G150" s="223"/>
    </row>
    <row r="151" s="215" customFormat="true" ht="9" hidden="false" customHeight="true" outlineLevel="0" collapsed="false">
      <c r="B151" s="233"/>
      <c r="C151" s="235" t="s">
        <v>1330</v>
      </c>
      <c r="D151" s="224" t="s">
        <v>1331</v>
      </c>
      <c r="E151" s="220" t="s">
        <v>921</v>
      </c>
      <c r="F151" s="228" t="s">
        <v>1332</v>
      </c>
      <c r="G151" s="223"/>
    </row>
    <row r="152" s="215" customFormat="true" ht="9" hidden="false" customHeight="true" outlineLevel="0" collapsed="false">
      <c r="A152" s="224" t="s">
        <v>1333</v>
      </c>
      <c r="B152" s="220" t="s">
        <v>6</v>
      </c>
      <c r="C152" s="228" t="s">
        <v>1334</v>
      </c>
      <c r="D152" s="224" t="s">
        <v>1335</v>
      </c>
      <c r="E152" s="220" t="s">
        <v>921</v>
      </c>
      <c r="F152" s="228" t="s">
        <v>1336</v>
      </c>
      <c r="G152" s="223"/>
    </row>
    <row r="153" s="215" customFormat="true" ht="9" hidden="false" customHeight="true" outlineLevel="0" collapsed="false">
      <c r="A153" s="224" t="s">
        <v>518</v>
      </c>
      <c r="B153" s="220" t="s">
        <v>6</v>
      </c>
      <c r="C153" s="228" t="s">
        <v>1337</v>
      </c>
      <c r="D153" s="224" t="s">
        <v>1338</v>
      </c>
      <c r="E153" s="220" t="s">
        <v>921</v>
      </c>
      <c r="F153" s="228" t="s">
        <v>1339</v>
      </c>
      <c r="G153" s="223"/>
    </row>
    <row r="154" s="215" customFormat="true" ht="9" hidden="false" customHeight="true" outlineLevel="0" collapsed="false">
      <c r="A154" s="224" t="s">
        <v>528</v>
      </c>
      <c r="B154" s="220" t="s">
        <v>6</v>
      </c>
      <c r="C154" s="228" t="s">
        <v>1340</v>
      </c>
      <c r="D154" s="224" t="s">
        <v>1341</v>
      </c>
      <c r="E154" s="220" t="s">
        <v>921</v>
      </c>
      <c r="F154" s="228" t="s">
        <v>1342</v>
      </c>
      <c r="G154" s="223"/>
    </row>
    <row r="155" s="215" customFormat="true" ht="9" hidden="false" customHeight="true" outlineLevel="0" collapsed="false">
      <c r="A155" s="224" t="s">
        <v>1343</v>
      </c>
      <c r="B155" s="220" t="s">
        <v>921</v>
      </c>
      <c r="C155" s="228" t="s">
        <v>1344</v>
      </c>
      <c r="E155" s="233"/>
      <c r="F155" s="215" t="s">
        <v>1345</v>
      </c>
      <c r="G155" s="223"/>
    </row>
    <row r="156" s="215" customFormat="true" ht="9" hidden="false" customHeight="true" outlineLevel="0" collapsed="false">
      <c r="A156" s="224" t="s">
        <v>1346</v>
      </c>
      <c r="B156" s="220" t="s">
        <v>921</v>
      </c>
      <c r="C156" s="225" t="s">
        <v>1347</v>
      </c>
      <c r="D156" s="224" t="s">
        <v>680</v>
      </c>
      <c r="E156" s="220" t="s">
        <v>921</v>
      </c>
      <c r="F156" s="228" t="s">
        <v>1348</v>
      </c>
      <c r="G156" s="223"/>
    </row>
    <row r="157" s="215" customFormat="true" ht="9" hidden="false" customHeight="true" outlineLevel="0" collapsed="false">
      <c r="A157" s="224" t="s">
        <v>1349</v>
      </c>
      <c r="B157" s="220" t="s">
        <v>1350</v>
      </c>
      <c r="C157" s="228" t="s">
        <v>1351</v>
      </c>
      <c r="D157" s="224"/>
      <c r="E157" s="220"/>
      <c r="F157" s="228"/>
      <c r="G157" s="223"/>
    </row>
    <row r="158" s="215" customFormat="true" ht="9" hidden="false" customHeight="true" outlineLevel="0" collapsed="false">
      <c r="A158" s="224" t="s">
        <v>1352</v>
      </c>
      <c r="B158" s="220" t="s">
        <v>921</v>
      </c>
      <c r="C158" s="228" t="s">
        <v>1353</v>
      </c>
      <c r="D158" s="219" t="s">
        <v>324</v>
      </c>
      <c r="E158" s="220"/>
      <c r="F158" s="221" t="s">
        <v>683</v>
      </c>
      <c r="G158" s="223"/>
    </row>
    <row r="159" s="215" customFormat="true" ht="9" hidden="false" customHeight="true" outlineLevel="0" collapsed="false">
      <c r="B159" s="233"/>
      <c r="C159" s="215" t="s">
        <v>1354</v>
      </c>
      <c r="D159" s="224" t="s">
        <v>1355</v>
      </c>
      <c r="E159" s="220" t="s">
        <v>921</v>
      </c>
      <c r="F159" s="228" t="s">
        <v>1356</v>
      </c>
      <c r="G159" s="223"/>
    </row>
    <row r="160" s="215" customFormat="true" ht="9" hidden="false" customHeight="true" outlineLevel="0" collapsed="false">
      <c r="A160" s="224" t="s">
        <v>549</v>
      </c>
      <c r="B160" s="220" t="s">
        <v>921</v>
      </c>
      <c r="C160" s="228" t="s">
        <v>1353</v>
      </c>
      <c r="D160" s="224" t="s">
        <v>1357</v>
      </c>
      <c r="E160" s="220" t="s">
        <v>921</v>
      </c>
      <c r="F160" s="225" t="s">
        <v>1358</v>
      </c>
      <c r="G160" s="223"/>
    </row>
    <row r="161" s="215" customFormat="true" ht="9" hidden="false" customHeight="true" outlineLevel="0" collapsed="false">
      <c r="B161" s="233"/>
      <c r="C161" s="215" t="s">
        <v>1359</v>
      </c>
      <c r="D161" s="224" t="s">
        <v>1360</v>
      </c>
      <c r="E161" s="220" t="s">
        <v>921</v>
      </c>
      <c r="F161" s="228" t="s">
        <v>1361</v>
      </c>
      <c r="G161" s="223"/>
    </row>
    <row r="162" s="215" customFormat="true" ht="9" hidden="false" customHeight="true" outlineLevel="0" collapsed="false">
      <c r="A162" s="224" t="s">
        <v>1362</v>
      </c>
      <c r="B162" s="220" t="s">
        <v>921</v>
      </c>
      <c r="C162" s="228" t="s">
        <v>1363</v>
      </c>
      <c r="D162" s="224" t="s">
        <v>1364</v>
      </c>
      <c r="E162" s="220" t="s">
        <v>921</v>
      </c>
      <c r="F162" s="228" t="s">
        <v>689</v>
      </c>
      <c r="G162" s="223"/>
    </row>
    <row r="163" s="215" customFormat="true" ht="9" hidden="false" customHeight="true" outlineLevel="0" collapsed="false">
      <c r="A163" s="224" t="s">
        <v>1365</v>
      </c>
      <c r="B163" s="220" t="s">
        <v>921</v>
      </c>
      <c r="C163" s="228" t="s">
        <v>1366</v>
      </c>
      <c r="D163" s="224" t="s">
        <v>1367</v>
      </c>
      <c r="E163" s="220" t="s">
        <v>921</v>
      </c>
      <c r="F163" s="225" t="s">
        <v>1368</v>
      </c>
      <c r="G163" s="223"/>
    </row>
    <row r="164" s="215" customFormat="true" ht="9" hidden="false" customHeight="true" outlineLevel="0" collapsed="false">
      <c r="B164" s="233"/>
      <c r="C164" s="215" t="s">
        <v>1369</v>
      </c>
      <c r="D164" s="224" t="s">
        <v>1370</v>
      </c>
      <c r="E164" s="220" t="s">
        <v>921</v>
      </c>
      <c r="F164" s="228" t="s">
        <v>1371</v>
      </c>
      <c r="G164" s="223"/>
    </row>
    <row r="165" s="215" customFormat="true" ht="9" hidden="false" customHeight="true" outlineLevel="0" collapsed="false">
      <c r="A165" s="224" t="s">
        <v>1372</v>
      </c>
      <c r="B165" s="220" t="s">
        <v>1350</v>
      </c>
      <c r="C165" s="228" t="s">
        <v>1373</v>
      </c>
      <c r="D165" s="224" t="s">
        <v>1374</v>
      </c>
      <c r="E165" s="220" t="s">
        <v>1350</v>
      </c>
      <c r="F165" s="228" t="s">
        <v>1375</v>
      </c>
      <c r="G165" s="223"/>
    </row>
    <row r="166" s="215" customFormat="true" ht="9" hidden="false" customHeight="true" outlineLevel="0" collapsed="false">
      <c r="A166" s="224" t="s">
        <v>1376</v>
      </c>
      <c r="B166" s="220" t="s">
        <v>6</v>
      </c>
      <c r="C166" s="228" t="s">
        <v>1377</v>
      </c>
      <c r="D166" s="224" t="s">
        <v>690</v>
      </c>
      <c r="E166" s="220" t="s">
        <v>1350</v>
      </c>
      <c r="F166" s="228" t="s">
        <v>1378</v>
      </c>
      <c r="G166" s="223"/>
    </row>
    <row r="167" s="215" customFormat="true" ht="9" hidden="false" customHeight="true" outlineLevel="0" collapsed="false">
      <c r="A167" s="224"/>
      <c r="B167" s="220"/>
      <c r="C167" s="228"/>
      <c r="D167" s="224" t="s">
        <v>1379</v>
      </c>
      <c r="E167" s="220" t="s">
        <v>1350</v>
      </c>
      <c r="F167" s="228" t="s">
        <v>1380</v>
      </c>
      <c r="G167" s="223"/>
    </row>
    <row r="168" s="215" customFormat="true" ht="9" hidden="false" customHeight="true" outlineLevel="0" collapsed="false">
      <c r="A168" s="219" t="s">
        <v>571</v>
      </c>
      <c r="B168" s="220"/>
      <c r="C168" s="221" t="s">
        <v>1381</v>
      </c>
      <c r="D168" s="224" t="s">
        <v>1382</v>
      </c>
      <c r="E168" s="220" t="s">
        <v>1350</v>
      </c>
      <c r="F168" s="224" t="s">
        <v>1383</v>
      </c>
      <c r="G168" s="223"/>
    </row>
    <row r="169" s="215" customFormat="true" ht="9" hidden="false" customHeight="true" outlineLevel="0" collapsed="false">
      <c r="A169" s="224" t="s">
        <v>1384</v>
      </c>
      <c r="B169" s="220" t="s">
        <v>6</v>
      </c>
      <c r="C169" s="228" t="s">
        <v>1385</v>
      </c>
      <c r="D169" s="224"/>
      <c r="E169" s="220"/>
      <c r="F169" s="224"/>
      <c r="G169" s="223"/>
    </row>
    <row r="170" s="215" customFormat="true" ht="9" hidden="false" customHeight="true" outlineLevel="0" collapsed="false">
      <c r="B170" s="233"/>
      <c r="C170" s="215" t="s">
        <v>1386</v>
      </c>
      <c r="D170" s="219" t="s">
        <v>895</v>
      </c>
      <c r="E170" s="220"/>
      <c r="F170" s="221" t="s">
        <v>1387</v>
      </c>
      <c r="G170" s="223"/>
    </row>
    <row r="171" s="215" customFormat="true" ht="9" hidden="false" customHeight="true" outlineLevel="0" collapsed="false">
      <c r="A171" s="224" t="s">
        <v>577</v>
      </c>
      <c r="B171" s="220" t="s">
        <v>6</v>
      </c>
      <c r="C171" s="228" t="s">
        <v>1388</v>
      </c>
      <c r="D171" s="224" t="s">
        <v>1389</v>
      </c>
      <c r="E171" s="220" t="s">
        <v>1350</v>
      </c>
      <c r="F171" s="228" t="s">
        <v>1387</v>
      </c>
      <c r="G171" s="223"/>
    </row>
    <row r="172" s="215" customFormat="true" ht="9" hidden="false" customHeight="true" outlineLevel="0" collapsed="false">
      <c r="A172" s="224" t="s">
        <v>580</v>
      </c>
      <c r="B172" s="220" t="s">
        <v>6</v>
      </c>
      <c r="C172" s="228" t="s">
        <v>1390</v>
      </c>
      <c r="D172" s="224" t="s">
        <v>1391</v>
      </c>
      <c r="E172" s="220" t="s">
        <v>1350</v>
      </c>
      <c r="F172" s="228" t="s">
        <v>1392</v>
      </c>
      <c r="G172" s="223"/>
    </row>
    <row r="173" s="215" customFormat="true" ht="9" hidden="false" customHeight="true" outlineLevel="0" collapsed="false">
      <c r="A173" s="224" t="s">
        <v>1393</v>
      </c>
      <c r="B173" s="220" t="s">
        <v>6</v>
      </c>
      <c r="C173" s="228" t="s">
        <v>1394</v>
      </c>
      <c r="D173" s="224" t="s">
        <v>1395</v>
      </c>
      <c r="E173" s="220" t="s">
        <v>1350</v>
      </c>
      <c r="F173" s="228" t="s">
        <v>1396</v>
      </c>
      <c r="G173" s="223"/>
    </row>
    <row r="174" s="215" customFormat="true" ht="9" hidden="false" customHeight="true" outlineLevel="0" collapsed="false">
      <c r="A174" s="224" t="s">
        <v>1397</v>
      </c>
      <c r="B174" s="220" t="s">
        <v>6</v>
      </c>
      <c r="C174" s="228" t="s">
        <v>1398</v>
      </c>
      <c r="D174" s="224" t="s">
        <v>1399</v>
      </c>
      <c r="E174" s="220" t="s">
        <v>1350</v>
      </c>
      <c r="F174" s="228" t="s">
        <v>1400</v>
      </c>
      <c r="G174" s="223"/>
    </row>
    <row r="175" s="215" customFormat="true" ht="9" hidden="false" customHeight="true" outlineLevel="0" collapsed="false">
      <c r="A175" s="224" t="s">
        <v>1401</v>
      </c>
      <c r="B175" s="220" t="s">
        <v>6</v>
      </c>
      <c r="C175" s="228" t="s">
        <v>1402</v>
      </c>
      <c r="D175" s="224" t="s">
        <v>1403</v>
      </c>
      <c r="E175" s="220" t="s">
        <v>1350</v>
      </c>
      <c r="F175" s="228" t="s">
        <v>1404</v>
      </c>
      <c r="G175" s="223"/>
    </row>
    <row r="176" s="215" customFormat="true" ht="9" hidden="false" customHeight="true" outlineLevel="0" collapsed="false">
      <c r="A176" s="224" t="s">
        <v>587</v>
      </c>
      <c r="B176" s="220" t="s">
        <v>6</v>
      </c>
      <c r="C176" s="224" t="s">
        <v>1405</v>
      </c>
      <c r="D176" s="224"/>
      <c r="E176" s="220"/>
      <c r="F176" s="224"/>
      <c r="G176" s="223"/>
    </row>
    <row r="177" s="215" customFormat="true" ht="9" hidden="false" customHeight="true" outlineLevel="0" collapsed="false">
      <c r="A177" s="224"/>
      <c r="B177" s="220"/>
      <c r="C177" s="224" t="s">
        <v>1406</v>
      </c>
      <c r="D177" s="219" t="s">
        <v>692</v>
      </c>
      <c r="E177" s="220"/>
      <c r="F177" s="221" t="s">
        <v>1407</v>
      </c>
      <c r="G177" s="223"/>
    </row>
    <row r="178" s="215" customFormat="true" ht="9" hidden="false" customHeight="true" outlineLevel="0" collapsed="false">
      <c r="A178" s="224" t="s">
        <v>595</v>
      </c>
      <c r="B178" s="220" t="s">
        <v>6</v>
      </c>
      <c r="C178" s="228" t="s">
        <v>1408</v>
      </c>
      <c r="D178" s="224" t="s">
        <v>1409</v>
      </c>
      <c r="E178" s="220" t="s">
        <v>1350</v>
      </c>
      <c r="F178" s="228" t="s">
        <v>1410</v>
      </c>
      <c r="G178" s="223"/>
    </row>
    <row r="179" s="215" customFormat="true" ht="9" hidden="false" customHeight="true" outlineLevel="0" collapsed="false">
      <c r="A179" s="224" t="s">
        <v>1411</v>
      </c>
      <c r="B179" s="220" t="s">
        <v>6</v>
      </c>
      <c r="C179" s="228" t="s">
        <v>1412</v>
      </c>
      <c r="D179" s="224" t="s">
        <v>699</v>
      </c>
      <c r="E179" s="220" t="s">
        <v>1350</v>
      </c>
      <c r="F179" s="228" t="s">
        <v>1413</v>
      </c>
      <c r="G179" s="223"/>
    </row>
    <row r="180" s="215" customFormat="true" ht="9" hidden="false" customHeight="true" outlineLevel="0" collapsed="false">
      <c r="A180" s="224" t="s">
        <v>1414</v>
      </c>
      <c r="B180" s="220" t="s">
        <v>1350</v>
      </c>
      <c r="C180" s="228" t="s">
        <v>1415</v>
      </c>
      <c r="D180" s="224" t="s">
        <v>1416</v>
      </c>
      <c r="E180" s="220" t="s">
        <v>1350</v>
      </c>
      <c r="F180" s="228" t="s">
        <v>1417</v>
      </c>
      <c r="G180" s="223"/>
    </row>
    <row r="181" s="215" customFormat="true" ht="9" hidden="false" customHeight="true" outlineLevel="0" collapsed="false">
      <c r="A181" s="224" t="s">
        <v>602</v>
      </c>
      <c r="B181" s="220" t="s">
        <v>1350</v>
      </c>
      <c r="C181" s="228" t="s">
        <v>1418</v>
      </c>
      <c r="D181" s="224"/>
      <c r="E181" s="220"/>
      <c r="F181" s="228" t="s">
        <v>1419</v>
      </c>
      <c r="G181" s="223"/>
    </row>
    <row r="182" s="215" customFormat="true" ht="9" hidden="false" customHeight="true" outlineLevel="0" collapsed="false">
      <c r="A182" s="224" t="s">
        <v>1420</v>
      </c>
      <c r="B182" s="220" t="s">
        <v>1350</v>
      </c>
      <c r="C182" s="228" t="s">
        <v>1421</v>
      </c>
      <c r="D182" s="224" t="s">
        <v>1422</v>
      </c>
      <c r="E182" s="220" t="s">
        <v>1350</v>
      </c>
      <c r="F182" s="228" t="s">
        <v>1423</v>
      </c>
      <c r="G182" s="223"/>
    </row>
    <row r="183" s="215" customFormat="true" ht="9" hidden="false" customHeight="true" outlineLevel="0" collapsed="false">
      <c r="A183" s="224" t="s">
        <v>1424</v>
      </c>
      <c r="B183" s="220" t="s">
        <v>6</v>
      </c>
      <c r="C183" s="224" t="s">
        <v>1425</v>
      </c>
      <c r="D183" s="224" t="s">
        <v>1426</v>
      </c>
      <c r="E183" s="220" t="s">
        <v>1350</v>
      </c>
      <c r="F183" s="228" t="s">
        <v>1427</v>
      </c>
      <c r="G183" s="223"/>
    </row>
    <row r="184" s="215" customFormat="true" ht="9" hidden="false" customHeight="true" outlineLevel="0" collapsed="false">
      <c r="B184" s="233"/>
      <c r="D184" s="224" t="s">
        <v>1428</v>
      </c>
      <c r="E184" s="220" t="s">
        <v>923</v>
      </c>
      <c r="F184" s="228" t="s">
        <v>1429</v>
      </c>
      <c r="G184" s="223"/>
    </row>
    <row r="185" s="215" customFormat="true" ht="9" hidden="false" customHeight="true" outlineLevel="0" collapsed="false">
      <c r="A185" s="219" t="s">
        <v>448</v>
      </c>
      <c r="B185" s="220"/>
      <c r="C185" s="221" t="s">
        <v>613</v>
      </c>
      <c r="D185" s="224" t="s">
        <v>1430</v>
      </c>
      <c r="E185" s="220" t="s">
        <v>923</v>
      </c>
      <c r="F185" s="228" t="s">
        <v>1431</v>
      </c>
      <c r="G185" s="223"/>
    </row>
    <row r="186" s="215" customFormat="true" ht="9" hidden="false" customHeight="true" outlineLevel="0" collapsed="false">
      <c r="A186" s="224" t="s">
        <v>1432</v>
      </c>
      <c r="B186" s="220" t="s">
        <v>921</v>
      </c>
      <c r="C186" s="228" t="s">
        <v>1433</v>
      </c>
      <c r="D186" s="224" t="s">
        <v>1434</v>
      </c>
      <c r="E186" s="220" t="s">
        <v>921</v>
      </c>
      <c r="F186" s="228" t="s">
        <v>1435</v>
      </c>
      <c r="G186" s="223"/>
    </row>
    <row r="187" s="215" customFormat="true" ht="9" hidden="false" customHeight="true" outlineLevel="0" collapsed="false">
      <c r="A187" s="224" t="s">
        <v>618</v>
      </c>
      <c r="B187" s="220" t="s">
        <v>921</v>
      </c>
      <c r="C187" s="228" t="s">
        <v>1436</v>
      </c>
      <c r="D187" s="224"/>
      <c r="E187" s="220"/>
      <c r="F187" s="228" t="s">
        <v>1437</v>
      </c>
      <c r="G187" s="223"/>
    </row>
    <row r="188" s="215" customFormat="true" ht="9" hidden="false" customHeight="true" outlineLevel="0" collapsed="false">
      <c r="B188" s="233"/>
      <c r="C188" s="215" t="s">
        <v>1438</v>
      </c>
      <c r="D188" s="224" t="s">
        <v>1439</v>
      </c>
      <c r="E188" s="220" t="s">
        <v>923</v>
      </c>
      <c r="F188" s="224" t="s">
        <v>1440</v>
      </c>
      <c r="G188" s="223"/>
    </row>
    <row r="189" s="215" customFormat="true" ht="9" hidden="false" customHeight="true" outlineLevel="0" collapsed="false">
      <c r="A189" s="224" t="s">
        <v>623</v>
      </c>
      <c r="B189" s="220" t="s">
        <v>921</v>
      </c>
      <c r="C189" s="228" t="s">
        <v>1441</v>
      </c>
      <c r="D189" s="224" t="s">
        <v>1442</v>
      </c>
      <c r="E189" s="220" t="s">
        <v>923</v>
      </c>
      <c r="F189" s="228" t="s">
        <v>1443</v>
      </c>
      <c r="G189" s="223"/>
    </row>
    <row r="190" s="215" customFormat="true" ht="9" hidden="false" customHeight="true" outlineLevel="0" collapsed="false">
      <c r="A190" s="224"/>
      <c r="B190" s="220"/>
      <c r="C190" s="228" t="s">
        <v>1444</v>
      </c>
      <c r="D190" s="224" t="s">
        <v>711</v>
      </c>
      <c r="E190" s="220" t="s">
        <v>923</v>
      </c>
      <c r="F190" s="224" t="s">
        <v>1445</v>
      </c>
      <c r="G190" s="223"/>
    </row>
    <row r="191" s="215" customFormat="true" ht="9" hidden="false" customHeight="true" outlineLevel="0" collapsed="false">
      <c r="A191" s="224" t="s">
        <v>626</v>
      </c>
      <c r="B191" s="220" t="s">
        <v>921</v>
      </c>
      <c r="C191" s="224" t="s">
        <v>1446</v>
      </c>
      <c r="D191" s="224"/>
      <c r="E191" s="220"/>
      <c r="F191" s="228"/>
      <c r="G191" s="223"/>
    </row>
    <row r="192" s="215" customFormat="true" ht="9" hidden="false" customHeight="true" outlineLevel="0" collapsed="false">
      <c r="A192" s="224" t="s">
        <v>1447</v>
      </c>
      <c r="B192" s="220" t="s">
        <v>921</v>
      </c>
      <c r="C192" s="224" t="s">
        <v>1448</v>
      </c>
      <c r="D192" s="219" t="s">
        <v>714</v>
      </c>
      <c r="E192" s="220"/>
      <c r="F192" s="221" t="s">
        <v>1449</v>
      </c>
      <c r="G192" s="223"/>
    </row>
    <row r="193" s="215" customFormat="true" ht="9" hidden="false" customHeight="true" outlineLevel="0" collapsed="false">
      <c r="A193" s="224" t="s">
        <v>629</v>
      </c>
      <c r="B193" s="220" t="s">
        <v>921</v>
      </c>
      <c r="C193" s="228" t="s">
        <v>1450</v>
      </c>
      <c r="E193" s="233"/>
      <c r="F193" s="235" t="s">
        <v>1451</v>
      </c>
      <c r="G193" s="223"/>
    </row>
    <row r="194" s="215" customFormat="true" ht="9" hidden="false" customHeight="true" outlineLevel="0" collapsed="false">
      <c r="A194" s="224" t="s">
        <v>1452</v>
      </c>
      <c r="B194" s="220" t="s">
        <v>921</v>
      </c>
      <c r="C194" s="228" t="s">
        <v>1453</v>
      </c>
      <c r="D194" s="224" t="s">
        <v>1454</v>
      </c>
      <c r="E194" s="220" t="s">
        <v>921</v>
      </c>
      <c r="F194" s="228" t="s">
        <v>1455</v>
      </c>
      <c r="G194" s="223"/>
    </row>
    <row r="195" s="215" customFormat="true" ht="9" hidden="false" customHeight="true" outlineLevel="0" collapsed="false">
      <c r="A195" s="224" t="s">
        <v>632</v>
      </c>
      <c r="B195" s="220" t="s">
        <v>921</v>
      </c>
      <c r="C195" s="228" t="s">
        <v>1456</v>
      </c>
      <c r="D195" s="224" t="s">
        <v>723</v>
      </c>
      <c r="E195" s="220" t="s">
        <v>921</v>
      </c>
      <c r="F195" s="228" t="s">
        <v>1457</v>
      </c>
      <c r="G195" s="223"/>
    </row>
    <row r="196" s="215" customFormat="true" ht="9" hidden="false" customHeight="true" outlineLevel="0" collapsed="false">
      <c r="A196" s="224" t="s">
        <v>635</v>
      </c>
      <c r="B196" s="220" t="s">
        <v>921</v>
      </c>
      <c r="C196" s="228" t="s">
        <v>1458</v>
      </c>
      <c r="D196" s="224" t="s">
        <v>726</v>
      </c>
      <c r="E196" s="220" t="s">
        <v>921</v>
      </c>
      <c r="F196" s="228" t="s">
        <v>1459</v>
      </c>
      <c r="G196" s="223"/>
    </row>
    <row r="197" s="215" customFormat="true" ht="9" hidden="false" customHeight="true" outlineLevel="0" collapsed="false">
      <c r="A197" s="224" t="s">
        <v>1460</v>
      </c>
      <c r="B197" s="220" t="s">
        <v>921</v>
      </c>
      <c r="C197" s="228" t="s">
        <v>1461</v>
      </c>
      <c r="D197" s="224" t="s">
        <v>735</v>
      </c>
      <c r="E197" s="220" t="s">
        <v>921</v>
      </c>
      <c r="F197" s="228" t="s">
        <v>1462</v>
      </c>
      <c r="G197" s="223"/>
    </row>
    <row r="198" s="215" customFormat="true" ht="9" hidden="false" customHeight="true" outlineLevel="0" collapsed="false">
      <c r="B198" s="233"/>
      <c r="C198" s="215" t="s">
        <v>1463</v>
      </c>
      <c r="D198" s="224" t="s">
        <v>738</v>
      </c>
      <c r="E198" s="220" t="s">
        <v>921</v>
      </c>
      <c r="F198" s="228" t="s">
        <v>1464</v>
      </c>
      <c r="G198" s="223"/>
    </row>
    <row r="199" s="215" customFormat="true" ht="9" hidden="false" customHeight="true" outlineLevel="0" collapsed="false">
      <c r="A199" s="224" t="s">
        <v>1465</v>
      </c>
      <c r="B199" s="220" t="s">
        <v>921</v>
      </c>
      <c r="C199" s="228" t="s">
        <v>1466</v>
      </c>
      <c r="D199" s="224" t="s">
        <v>1467</v>
      </c>
      <c r="E199" s="220" t="s">
        <v>921</v>
      </c>
      <c r="F199" s="228" t="s">
        <v>1468</v>
      </c>
      <c r="G199" s="223"/>
    </row>
    <row r="200" s="215" customFormat="true" ht="9" hidden="false" customHeight="true" outlineLevel="0" collapsed="false">
      <c r="A200" s="224" t="s">
        <v>638</v>
      </c>
      <c r="B200" s="220" t="s">
        <v>921</v>
      </c>
      <c r="C200" s="228" t="s">
        <v>1469</v>
      </c>
      <c r="D200" s="224" t="s">
        <v>740</v>
      </c>
      <c r="E200" s="220" t="s">
        <v>921</v>
      </c>
      <c r="F200" s="228" t="s">
        <v>1470</v>
      </c>
      <c r="G200" s="223"/>
    </row>
    <row r="201" s="215" customFormat="true" ht="9" hidden="false" customHeight="true" outlineLevel="0" collapsed="false">
      <c r="A201" s="224"/>
      <c r="B201" s="220"/>
      <c r="C201" s="228" t="s">
        <v>1471</v>
      </c>
      <c r="D201" s="224" t="s">
        <v>743</v>
      </c>
      <c r="E201" s="220" t="s">
        <v>921</v>
      </c>
      <c r="F201" s="224" t="s">
        <v>1472</v>
      </c>
      <c r="G201" s="223"/>
    </row>
    <row r="202" s="215" customFormat="true" ht="9" hidden="false" customHeight="true" outlineLevel="0" collapsed="false">
      <c r="A202" s="224" t="s">
        <v>641</v>
      </c>
      <c r="B202" s="220" t="s">
        <v>921</v>
      </c>
      <c r="C202" s="224" t="s">
        <v>1473</v>
      </c>
      <c r="D202" s="224" t="s">
        <v>1474</v>
      </c>
      <c r="E202" s="220" t="s">
        <v>921</v>
      </c>
      <c r="F202" s="228" t="s">
        <v>1475</v>
      </c>
      <c r="G202" s="223"/>
    </row>
    <row r="203" s="215" customFormat="true" ht="9" hidden="false" customHeight="true" outlineLevel="0" collapsed="false">
      <c r="A203" s="224" t="s">
        <v>1476</v>
      </c>
      <c r="B203" s="220" t="s">
        <v>921</v>
      </c>
      <c r="C203" s="228" t="s">
        <v>1477</v>
      </c>
      <c r="D203" s="224" t="s">
        <v>1478</v>
      </c>
      <c r="E203" s="220" t="s">
        <v>921</v>
      </c>
      <c r="F203" s="224" t="s">
        <v>1479</v>
      </c>
      <c r="G203" s="223"/>
    </row>
    <row r="204" s="215" customFormat="true" ht="9" hidden="false" customHeight="true" outlineLevel="0" collapsed="false">
      <c r="A204" s="224" t="s">
        <v>1480</v>
      </c>
      <c r="B204" s="220" t="s">
        <v>921</v>
      </c>
      <c r="C204" s="228" t="s">
        <v>1481</v>
      </c>
      <c r="D204" s="224"/>
      <c r="E204" s="220"/>
      <c r="F204" s="228"/>
      <c r="G204" s="223"/>
    </row>
    <row r="205" s="215" customFormat="true" ht="9" hidden="false" customHeight="true" outlineLevel="0" collapsed="false">
      <c r="A205" s="224" t="s">
        <v>650</v>
      </c>
      <c r="B205" s="220" t="s">
        <v>921</v>
      </c>
      <c r="C205" s="228" t="s">
        <v>1482</v>
      </c>
      <c r="D205" s="224"/>
      <c r="E205" s="220"/>
      <c r="F205" s="228"/>
      <c r="G205" s="223"/>
    </row>
    <row r="206" s="215" customFormat="true" ht="9" hidden="false" customHeight="true" outlineLevel="0" collapsed="false">
      <c r="A206" s="224" t="s">
        <v>1483</v>
      </c>
      <c r="B206" s="220" t="s">
        <v>921</v>
      </c>
      <c r="C206" s="228" t="s">
        <v>1484</v>
      </c>
      <c r="E206" s="233"/>
      <c r="G206" s="223"/>
    </row>
    <row r="207" s="215" customFormat="true" ht="9" hidden="false" customHeight="true" outlineLevel="0" collapsed="false">
      <c r="A207" s="224" t="s">
        <v>1485</v>
      </c>
      <c r="B207" s="220" t="s">
        <v>921</v>
      </c>
      <c r="C207" s="228" t="s">
        <v>1486</v>
      </c>
      <c r="D207" s="224"/>
      <c r="E207" s="220"/>
      <c r="F207" s="228"/>
      <c r="G207" s="223"/>
    </row>
    <row r="208" s="215" customFormat="true" ht="9" hidden="false" customHeight="true" outlineLevel="0" collapsed="false">
      <c r="A208" s="224" t="s">
        <v>1487</v>
      </c>
      <c r="B208" s="220" t="s">
        <v>921</v>
      </c>
      <c r="C208" s="228" t="s">
        <v>1488</v>
      </c>
      <c r="D208" s="224"/>
      <c r="E208" s="220"/>
      <c r="F208" s="228"/>
      <c r="G208" s="223"/>
    </row>
    <row r="209" s="215" customFormat="true" ht="9" hidden="false" customHeight="true" outlineLevel="0" collapsed="false">
      <c r="B209" s="233"/>
      <c r="C209" s="215" t="s">
        <v>1489</v>
      </c>
      <c r="D209" s="224"/>
      <c r="E209" s="220"/>
      <c r="F209" s="228"/>
      <c r="G209" s="223"/>
    </row>
    <row r="210" s="215" customFormat="true" ht="9" hidden="false" customHeight="true" outlineLevel="0" collapsed="false">
      <c r="A210" s="224" t="s">
        <v>653</v>
      </c>
      <c r="B210" s="220" t="s">
        <v>921</v>
      </c>
      <c r="C210" s="228" t="s">
        <v>1490</v>
      </c>
      <c r="D210" s="224"/>
      <c r="E210" s="220"/>
      <c r="F210" s="228"/>
      <c r="G210" s="223"/>
    </row>
    <row r="211" s="215" customFormat="true" ht="9" hidden="false" customHeight="true" outlineLevel="0" collapsed="false">
      <c r="A211" s="224" t="s">
        <v>1491</v>
      </c>
      <c r="B211" s="220" t="s">
        <v>921</v>
      </c>
      <c r="C211" s="228" t="s">
        <v>1492</v>
      </c>
      <c r="D211" s="224"/>
      <c r="E211" s="220"/>
      <c r="F211" s="228"/>
      <c r="G211" s="223"/>
    </row>
    <row r="212" s="215" customFormat="true" ht="9" hidden="false" customHeight="true" outlineLevel="0" collapsed="false">
      <c r="B212" s="233"/>
      <c r="C212" s="215" t="s">
        <v>1493</v>
      </c>
      <c r="E212" s="233"/>
      <c r="G212" s="223"/>
    </row>
    <row r="213" s="215" customFormat="true" ht="9" hidden="false" customHeight="true" outlineLevel="0" collapsed="false">
      <c r="A213" s="224" t="s">
        <v>1494</v>
      </c>
      <c r="B213" s="220" t="s">
        <v>921</v>
      </c>
      <c r="C213" s="228" t="s">
        <v>1495</v>
      </c>
      <c r="D213" s="224"/>
      <c r="E213" s="220"/>
      <c r="F213" s="228"/>
      <c r="G213" s="223"/>
    </row>
    <row r="214" s="215" customFormat="true" ht="9" hidden="false" customHeight="true" outlineLevel="0" collapsed="false">
      <c r="B214" s="233"/>
      <c r="C214" s="215" t="s">
        <v>1496</v>
      </c>
      <c r="D214" s="224"/>
      <c r="E214" s="220"/>
      <c r="F214" s="228"/>
      <c r="G214" s="223"/>
    </row>
    <row r="215" s="215" customFormat="true" ht="9" hidden="false" customHeight="true" outlineLevel="0" collapsed="false">
      <c r="A215" s="224" t="s">
        <v>1497</v>
      </c>
      <c r="B215" s="220" t="s">
        <v>921</v>
      </c>
      <c r="C215" s="228" t="s">
        <v>1498</v>
      </c>
      <c r="D215" s="224"/>
      <c r="E215" s="220"/>
      <c r="F215" s="224"/>
      <c r="G215" s="223"/>
    </row>
    <row r="216" s="215" customFormat="true" ht="9" hidden="false" customHeight="true" outlineLevel="0" collapsed="false">
      <c r="A216" s="224" t="s">
        <v>656</v>
      </c>
      <c r="B216" s="220" t="s">
        <v>921</v>
      </c>
      <c r="C216" s="228" t="s">
        <v>1499</v>
      </c>
      <c r="D216" s="224"/>
      <c r="E216" s="220"/>
      <c r="F216" s="228"/>
      <c r="G216" s="223"/>
    </row>
    <row r="217" s="215" customFormat="true" ht="9" hidden="false" customHeight="true" outlineLevel="0" collapsed="false">
      <c r="B217" s="233"/>
      <c r="C217" s="215" t="s">
        <v>1500</v>
      </c>
      <c r="E217" s="233"/>
      <c r="G217" s="223"/>
    </row>
    <row r="218" s="215" customFormat="true" ht="9" hidden="false" customHeight="true" outlineLevel="0" collapsed="false">
      <c r="A218" s="224" t="s">
        <v>659</v>
      </c>
      <c r="B218" s="220" t="s">
        <v>921</v>
      </c>
      <c r="C218" s="224" t="s">
        <v>1501</v>
      </c>
      <c r="D218" s="224"/>
      <c r="E218" s="228"/>
      <c r="F218" s="228"/>
      <c r="G218" s="223"/>
    </row>
    <row r="219" customFormat="false" ht="9" hidden="false" customHeight="true" outlineLevel="0" collapsed="false"/>
  </sheetData>
  <hyperlinks>
    <hyperlink ref="A1" location="Inhaltsverzeichnis!F2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0 / 10 –  Berlin</oddFooter>
  </headerFooter>
  <rowBreaks count="2" manualBreakCount="2">
    <brk id="76" man="true" max="16383" min="0"/>
    <brk id="14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17</v>
      </c>
      <c r="B31" s="16"/>
    </row>
    <row r="33" customFormat="false" ht="11.1" hidden="false" customHeight="true" outlineLevel="0" collapsed="false">
      <c r="A33" s="1"/>
      <c r="B33" s="18" t="s">
        <v>18</v>
      </c>
    </row>
    <row r="34" customFormat="false" ht="11.1" hidden="false" customHeight="true" outlineLevel="0" collapsed="false">
      <c r="A34" s="1"/>
      <c r="B34" s="19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9</v>
      </c>
    </row>
    <row r="37" customFormat="false" ht="11.1" hidden="false" customHeight="true" outlineLevel="0" collapsed="false">
      <c r="A37" s="1"/>
      <c r="B37" s="20" t="s">
        <v>20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1" t="s">
        <v>21</v>
      </c>
    </row>
    <row r="40" customFormat="false" ht="11.1" hidden="false" customHeight="true" outlineLevel="0" collapsed="false">
      <c r="A40" s="1"/>
      <c r="B40" s="9" t="s">
        <v>22</v>
      </c>
    </row>
    <row r="41" customFormat="false" ht="11.1" hidden="false" customHeight="true" outlineLevel="0" collapsed="false">
      <c r="A41" s="1"/>
      <c r="B41" s="9" t="s">
        <v>23</v>
      </c>
    </row>
    <row r="42" customFormat="false" ht="11.1" hidden="false" customHeight="true" outlineLevel="0" collapsed="false">
      <c r="A42" s="1"/>
      <c r="B42" s="19" t="s">
        <v>2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2" t="s">
        <v>25</v>
      </c>
      <c r="B44" s="23"/>
      <c r="C44" s="23"/>
      <c r="D44" s="24" t="s">
        <v>26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27</v>
      </c>
      <c r="C46" s="23"/>
      <c r="D46" s="25" t="n">
        <v>0</v>
      </c>
      <c r="E46" s="25" t="s">
        <v>28</v>
      </c>
    </row>
    <row r="47" customFormat="false" ht="10.9" hidden="false" customHeight="true" outlineLevel="0" collapsed="false">
      <c r="A47" s="23"/>
      <c r="B47" s="23" t="s">
        <v>29</v>
      </c>
      <c r="C47" s="23"/>
      <c r="D47" s="27"/>
      <c r="E47" s="25" t="s">
        <v>30</v>
      </c>
    </row>
    <row r="48" customFormat="false" ht="10.9" hidden="false" customHeight="true" outlineLevel="0" collapsed="false">
      <c r="A48" s="23"/>
      <c r="B48" s="23" t="s">
        <v>31</v>
      </c>
      <c r="C48" s="23"/>
      <c r="D48" s="27"/>
      <c r="E48" s="25" t="s">
        <v>32</v>
      </c>
    </row>
    <row r="49" customFormat="false" ht="10.9" hidden="false" customHeight="true" outlineLevel="0" collapsed="false">
      <c r="A49" s="23"/>
      <c r="B49" s="23" t="s">
        <v>33</v>
      </c>
      <c r="C49" s="23"/>
      <c r="D49" s="25" t="s">
        <v>34</v>
      </c>
      <c r="E49" s="25" t="s">
        <v>35</v>
      </c>
    </row>
    <row r="50" customFormat="false" ht="10.9" hidden="false" customHeight="true" outlineLevel="0" collapsed="false">
      <c r="A50" s="23"/>
      <c r="B50" s="23" t="s">
        <v>36</v>
      </c>
      <c r="C50" s="23"/>
      <c r="D50" s="25" t="s">
        <v>37</v>
      </c>
      <c r="E50" s="25" t="s">
        <v>38</v>
      </c>
    </row>
    <row r="51" customFormat="false" ht="10.9" hidden="false" customHeight="true" outlineLevel="0" collapsed="false">
      <c r="A51" s="23"/>
      <c r="B51" s="26"/>
      <c r="C51" s="28"/>
      <c r="D51" s="25" t="s">
        <v>39</v>
      </c>
      <c r="E51" s="25" t="s">
        <v>40</v>
      </c>
    </row>
    <row r="52" customFormat="false" ht="10.9" hidden="false" customHeight="true" outlineLevel="0" collapsed="false">
      <c r="A52" s="23"/>
      <c r="B52" s="23" t="s">
        <v>41</v>
      </c>
      <c r="C52" s="28"/>
      <c r="D52" s="25" t="s">
        <v>42</v>
      </c>
      <c r="E52" s="25" t="s">
        <v>43</v>
      </c>
    </row>
    <row r="53" customFormat="false" ht="10.9" hidden="false" customHeight="true" outlineLevel="0" collapsed="false">
      <c r="A53" s="23"/>
      <c r="B53" s="23" t="s">
        <v>44</v>
      </c>
      <c r="C53" s="28"/>
      <c r="D53" s="25" t="s">
        <v>45</v>
      </c>
      <c r="E53" s="25" t="s">
        <v>46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47</v>
      </c>
    </row>
    <row r="55" customFormat="false" ht="10.9" hidden="false" customHeight="true" outlineLevel="0" collapsed="false">
      <c r="A55" s="23" t="s">
        <v>48</v>
      </c>
      <c r="B55" s="26" t="s">
        <v>49</v>
      </c>
      <c r="C55" s="28"/>
      <c r="D55" s="25" t="s">
        <v>50</v>
      </c>
      <c r="E55" s="25" t="s">
        <v>51</v>
      </c>
    </row>
    <row r="56" customFormat="false" ht="10.9" hidden="false" customHeight="true" outlineLevel="0" collapsed="false">
      <c r="A56" s="23"/>
      <c r="B56" s="30" t="s">
        <v>52</v>
      </c>
      <c r="C56" s="28"/>
      <c r="D56" s="25" t="s">
        <v>53</v>
      </c>
      <c r="E56" s="25" t="s">
        <v>54</v>
      </c>
    </row>
    <row r="57" customFormat="false" ht="10.9" hidden="false" customHeight="true" outlineLevel="0" collapsed="false">
      <c r="A57" s="1"/>
      <c r="B57" s="29" t="s">
        <v>55</v>
      </c>
      <c r="C57" s="28"/>
      <c r="D57" s="25" t="s">
        <v>56</v>
      </c>
      <c r="E57" s="25" t="s">
        <v>57</v>
      </c>
    </row>
    <row r="58" customFormat="false" ht="10.9" hidden="false" customHeight="true" outlineLevel="0" collapsed="false">
      <c r="A58" s="28"/>
      <c r="B58" s="29" t="s">
        <v>58</v>
      </c>
      <c r="C58" s="28"/>
      <c r="D58" s="25" t="s">
        <v>59</v>
      </c>
      <c r="E58" s="25" t="s">
        <v>60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3.7"/>
    <col collapsed="false" customWidth="true" hidden="false" outlineLevel="0" max="2" min="2" style="32" width="36.7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3.7"/>
    <col collapsed="false" customWidth="true" hidden="false" outlineLevel="0" max="6" min="6" style="32" width="36.7"/>
    <col collapsed="false" customWidth="true" hidden="false" outlineLevel="0" max="7" min="7" style="33" width="2.7"/>
    <col collapsed="false" customWidth="true" hidden="false" outlineLevel="0" max="8" min="8" style="32" width="7.7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4" t="s">
        <v>61</v>
      </c>
      <c r="B1" s="34"/>
      <c r="C1" s="35"/>
      <c r="G1" s="36"/>
      <c r="H1" s="37" t="s">
        <v>62</v>
      </c>
    </row>
    <row r="2" customFormat="false" ht="20.45" hidden="false" customHeight="true" outlineLevel="0" collapsed="false">
      <c r="C2" s="38" t="s">
        <v>63</v>
      </c>
      <c r="G2" s="38" t="s">
        <v>63</v>
      </c>
      <c r="H2" s="37"/>
    </row>
    <row r="3" customFormat="false" ht="12" hidden="false" customHeight="false" outlineLevel="0" collapsed="false">
      <c r="B3" s="39"/>
      <c r="C3" s="40"/>
      <c r="F3" s="41"/>
      <c r="G3" s="42"/>
      <c r="H3" s="37"/>
    </row>
    <row r="4" customFormat="false" ht="12.75" hidden="false" customHeight="true" outlineLevel="0" collapsed="false">
      <c r="B4" s="43" t="s">
        <v>64</v>
      </c>
      <c r="C4" s="44" t="n">
        <v>4</v>
      </c>
      <c r="H4" s="37"/>
    </row>
    <row r="5" customFormat="false" ht="12.75" hidden="false" customHeight="true" outlineLevel="0" collapsed="false">
      <c r="A5" s="45"/>
      <c r="B5" s="39"/>
      <c r="C5" s="46"/>
      <c r="D5" s="39"/>
      <c r="E5" s="45"/>
      <c r="F5" s="39"/>
      <c r="G5" s="40"/>
      <c r="H5" s="37"/>
    </row>
    <row r="6" customFormat="false" ht="12.75" hidden="false" customHeight="true" outlineLevel="0" collapsed="false">
      <c r="A6" s="47"/>
      <c r="B6" s="48" t="s">
        <v>65</v>
      </c>
      <c r="C6" s="46"/>
      <c r="D6" s="39"/>
      <c r="E6" s="49" t="n">
        <v>2</v>
      </c>
      <c r="F6" s="50" t="s">
        <v>66</v>
      </c>
      <c r="G6" s="51"/>
      <c r="H6" s="37"/>
    </row>
    <row r="7" customFormat="false" ht="12.75" hidden="false" customHeight="true" outlineLevel="0" collapsed="false">
      <c r="A7" s="47"/>
      <c r="B7" s="48"/>
      <c r="C7" s="46"/>
      <c r="D7" s="39"/>
      <c r="E7" s="51"/>
      <c r="F7" s="50"/>
      <c r="G7" s="51"/>
      <c r="H7" s="37"/>
    </row>
    <row r="8" customFormat="false" ht="12.75" hidden="false" customHeight="true" outlineLevel="0" collapsed="false">
      <c r="A8" s="52" t="n">
        <v>1</v>
      </c>
      <c r="B8" s="50" t="s">
        <v>67</v>
      </c>
      <c r="C8" s="53"/>
      <c r="D8" s="39"/>
      <c r="E8" s="49" t="s">
        <v>68</v>
      </c>
      <c r="F8" s="50" t="s">
        <v>69</v>
      </c>
      <c r="G8" s="44"/>
    </row>
    <row r="9" customFormat="false" ht="12.75" hidden="false" customHeight="true" outlineLevel="0" collapsed="false">
      <c r="A9" s="53"/>
      <c r="B9" s="53"/>
      <c r="C9" s="53"/>
      <c r="D9" s="39"/>
      <c r="E9" s="49"/>
      <c r="F9" s="50" t="s">
        <v>70</v>
      </c>
      <c r="G9" s="44"/>
    </row>
    <row r="10" customFormat="false" ht="12.75" hidden="false" customHeight="true" outlineLevel="0" collapsed="false">
      <c r="A10" s="49" t="s">
        <v>71</v>
      </c>
      <c r="B10" s="50" t="s">
        <v>72</v>
      </c>
      <c r="C10" s="53"/>
      <c r="D10" s="39"/>
      <c r="E10" s="49"/>
      <c r="F10" s="54" t="s">
        <v>73</v>
      </c>
      <c r="G10" s="44"/>
    </row>
    <row r="11" customFormat="false" ht="12.75" hidden="false" customHeight="true" outlineLevel="0" collapsed="false">
      <c r="A11" s="53"/>
      <c r="B11" s="54" t="s">
        <v>73</v>
      </c>
      <c r="C11" s="53"/>
      <c r="D11" s="39"/>
      <c r="E11" s="49"/>
      <c r="F11" s="55" t="s">
        <v>74</v>
      </c>
      <c r="G11" s="44" t="n">
        <v>18</v>
      </c>
    </row>
    <row r="12" customFormat="false" ht="12.75" hidden="false" customHeight="true" outlineLevel="0" collapsed="false">
      <c r="A12" s="53"/>
      <c r="B12" s="55" t="s">
        <v>75</v>
      </c>
      <c r="C12" s="44" t="n">
        <v>6</v>
      </c>
      <c r="D12" s="39"/>
      <c r="E12" s="45"/>
      <c r="F12" s="39"/>
      <c r="G12" s="40"/>
    </row>
    <row r="13" customFormat="false" ht="12.75" hidden="false" customHeight="true" outlineLevel="0" collapsed="false">
      <c r="A13" s="39"/>
      <c r="B13" s="39"/>
      <c r="C13" s="56"/>
      <c r="D13" s="57"/>
      <c r="E13" s="49" t="s">
        <v>76</v>
      </c>
      <c r="F13" s="50" t="s">
        <v>69</v>
      </c>
      <c r="G13" s="50"/>
    </row>
    <row r="14" customFormat="false" ht="12.75" hidden="false" customHeight="true" outlineLevel="0" collapsed="false">
      <c r="A14" s="49" t="s">
        <v>77</v>
      </c>
      <c r="B14" s="50" t="s">
        <v>72</v>
      </c>
      <c r="C14" s="44"/>
      <c r="D14" s="39"/>
      <c r="E14" s="50"/>
      <c r="F14" s="50" t="s">
        <v>70</v>
      </c>
      <c r="G14" s="50"/>
    </row>
    <row r="15" customFormat="false" ht="12.75" hidden="false" customHeight="true" outlineLevel="0" collapsed="false">
      <c r="A15" s="50"/>
      <c r="B15" s="54" t="s">
        <v>73</v>
      </c>
      <c r="C15" s="44"/>
      <c r="D15" s="39"/>
      <c r="E15" s="58"/>
      <c r="F15" s="54" t="s">
        <v>73</v>
      </c>
      <c r="G15" s="58"/>
    </row>
    <row r="16" customFormat="false" ht="12.75" hidden="false" customHeight="true" outlineLevel="0" collapsed="false">
      <c r="A16" s="50"/>
      <c r="B16" s="50" t="s">
        <v>78</v>
      </c>
      <c r="C16" s="44"/>
      <c r="D16" s="39"/>
      <c r="E16" s="49"/>
      <c r="F16" s="50" t="s">
        <v>78</v>
      </c>
      <c r="G16" s="58"/>
    </row>
    <row r="17" customFormat="false" ht="12.75" hidden="false" customHeight="true" outlineLevel="0" collapsed="false">
      <c r="A17" s="49"/>
      <c r="B17" s="55" t="s">
        <v>79</v>
      </c>
      <c r="C17" s="44" t="n">
        <v>7</v>
      </c>
      <c r="D17" s="39"/>
      <c r="E17" s="50"/>
      <c r="F17" s="55" t="s">
        <v>80</v>
      </c>
      <c r="G17" s="44" t="n">
        <v>19</v>
      </c>
    </row>
    <row r="18" customFormat="false" ht="12.75" hidden="false" customHeight="true" outlineLevel="0" collapsed="false">
      <c r="A18" s="39"/>
      <c r="B18" s="39"/>
      <c r="C18" s="40"/>
      <c r="D18" s="39"/>
      <c r="E18" s="39"/>
      <c r="F18" s="39"/>
      <c r="G18" s="40"/>
    </row>
    <row r="19" customFormat="false" ht="12.75" hidden="false" customHeight="true" outlineLevel="0" collapsed="false">
      <c r="A19" s="49" t="s">
        <v>81</v>
      </c>
      <c r="B19" s="50" t="s">
        <v>72</v>
      </c>
      <c r="C19" s="0"/>
      <c r="D19" s="39"/>
      <c r="E19" s="44" t="s">
        <v>82</v>
      </c>
      <c r="F19" s="50"/>
      <c r="G19" s="44"/>
    </row>
    <row r="20" customFormat="false" ht="12.75" hidden="false" customHeight="true" outlineLevel="0" collapsed="false">
      <c r="A20" s="0"/>
      <c r="B20" s="50" t="s">
        <v>73</v>
      </c>
      <c r="C20" s="0"/>
      <c r="D20" s="39"/>
      <c r="E20" s="50"/>
      <c r="F20" s="50" t="s">
        <v>83</v>
      </c>
      <c r="G20" s="44"/>
    </row>
    <row r="21" customFormat="false" ht="12.75" hidden="false" customHeight="true" outlineLevel="0" collapsed="false">
      <c r="A21" s="0"/>
      <c r="B21" s="50" t="s">
        <v>84</v>
      </c>
      <c r="C21" s="0"/>
      <c r="D21" s="39"/>
      <c r="E21" s="51"/>
      <c r="F21" s="59" t="s">
        <v>85</v>
      </c>
      <c r="G21" s="60"/>
    </row>
    <row r="22" customFormat="false" ht="12.75" hidden="false" customHeight="true" outlineLevel="0" collapsed="false">
      <c r="A22" s="0"/>
      <c r="B22" s="55" t="s">
        <v>80</v>
      </c>
      <c r="C22" s="44" t="n">
        <v>15</v>
      </c>
      <c r="D22" s="39"/>
      <c r="E22" s="51"/>
      <c r="F22" s="55" t="s">
        <v>86</v>
      </c>
      <c r="G22" s="44" t="n">
        <v>21</v>
      </c>
    </row>
    <row r="23" customFormat="false" ht="12.75" hidden="false" customHeight="true" outlineLevel="0" collapsed="false">
      <c r="D23" s="39"/>
      <c r="E23" s="39"/>
      <c r="F23" s="39"/>
      <c r="G23" s="40"/>
    </row>
    <row r="24" customFormat="false" ht="12.75" hidden="false" customHeight="true" outlineLevel="0" collapsed="false">
      <c r="A24" s="61" t="s">
        <v>87</v>
      </c>
      <c r="B24" s="50" t="s">
        <v>72</v>
      </c>
      <c r="C24" s="60"/>
      <c r="D24" s="39"/>
      <c r="E24" s="39"/>
      <c r="F24" s="39"/>
      <c r="G24" s="39"/>
    </row>
    <row r="25" customFormat="false" ht="12.75" hidden="false" customHeight="true" outlineLevel="0" collapsed="false">
      <c r="A25" s="49"/>
      <c r="B25" s="54" t="s">
        <v>73</v>
      </c>
      <c r="C25" s="44"/>
      <c r="D25" s="39"/>
      <c r="E25" s="39"/>
      <c r="F25" s="39"/>
      <c r="G25" s="39"/>
    </row>
    <row r="26" customFormat="false" ht="12.75" hidden="false" customHeight="true" outlineLevel="0" collapsed="false">
      <c r="A26" s="50"/>
      <c r="B26" s="50" t="s">
        <v>78</v>
      </c>
      <c r="C26" s="44"/>
      <c r="D26" s="39"/>
      <c r="E26" s="39"/>
      <c r="F26" s="39"/>
      <c r="G26" s="39"/>
    </row>
    <row r="27" customFormat="false" ht="12.75" hidden="false" customHeight="true" outlineLevel="0" collapsed="false">
      <c r="A27" s="51"/>
      <c r="B27" s="55" t="s">
        <v>88</v>
      </c>
      <c r="C27" s="44" t="n">
        <v>17</v>
      </c>
      <c r="D27" s="39"/>
      <c r="E27" s="39"/>
      <c r="F27" s="39"/>
      <c r="G27" s="39"/>
    </row>
    <row r="28" customFormat="false" ht="12.75" hidden="false" customHeight="true" outlineLevel="0" collapsed="false">
      <c r="D28" s="39"/>
      <c r="E28" s="39"/>
      <c r="F28" s="39"/>
      <c r="G28" s="39"/>
    </row>
    <row r="29" customFormat="false" ht="12" hidden="false" customHeight="false" outlineLevel="0" collapsed="false">
      <c r="D29" s="39"/>
      <c r="E29" s="39"/>
      <c r="F29" s="39"/>
      <c r="G29" s="39"/>
    </row>
    <row r="30" customFormat="false" ht="12" hidden="false" customHeight="false" outlineLevel="0" collapsed="false">
      <c r="E30" s="32"/>
      <c r="G30" s="32"/>
    </row>
    <row r="31" customFormat="false" ht="12" hidden="false" customHeight="false" outlineLevel="0" collapsed="false">
      <c r="A31" s="62"/>
      <c r="B31" s="63"/>
      <c r="C31" s="64"/>
      <c r="E31" s="32"/>
      <c r="G31" s="32"/>
    </row>
    <row r="32" customFormat="false" ht="12" hidden="false" customHeight="false" outlineLevel="0" collapsed="false">
      <c r="A32" s="62"/>
      <c r="B32" s="63"/>
      <c r="C32" s="64"/>
      <c r="E32" s="32"/>
      <c r="G32" s="32"/>
    </row>
    <row r="33" customFormat="false" ht="12" hidden="false" customHeight="false" outlineLevel="0" collapsed="false">
      <c r="A33" s="62"/>
      <c r="B33" s="63"/>
      <c r="C33" s="64"/>
      <c r="E33" s="62"/>
      <c r="F33" s="63"/>
      <c r="G33" s="64"/>
    </row>
    <row r="34" customFormat="false" ht="12" hidden="false" customHeight="false" outlineLevel="0" collapsed="false">
      <c r="A34" s="62"/>
      <c r="B34" s="63"/>
      <c r="C34" s="64"/>
      <c r="E34" s="62"/>
      <c r="F34" s="63"/>
      <c r="G34" s="64"/>
    </row>
    <row r="35" customFormat="false" ht="12" hidden="false" customHeight="false" outlineLevel="0" collapsed="false">
      <c r="A35" s="62"/>
      <c r="B35" s="63"/>
      <c r="C35" s="64"/>
      <c r="E35" s="62"/>
      <c r="F35" s="63"/>
      <c r="G35" s="64"/>
    </row>
    <row r="36" customFormat="false" ht="12" hidden="false" customHeight="false" outlineLevel="0" collapsed="false">
      <c r="A36" s="62"/>
      <c r="B36" s="63"/>
      <c r="C36" s="64"/>
      <c r="E36" s="62"/>
      <c r="F36" s="63"/>
      <c r="G36" s="64"/>
    </row>
    <row r="37" customFormat="false" ht="12" hidden="false" customHeight="false" outlineLevel="0" collapsed="false">
      <c r="A37" s="62"/>
      <c r="B37" s="63"/>
      <c r="C37" s="64"/>
      <c r="E37" s="62"/>
      <c r="F37" s="63"/>
      <c r="G37" s="64"/>
    </row>
    <row r="38" customFormat="false" ht="12" hidden="false" customHeight="false" outlineLevel="0" collapsed="false">
      <c r="A38" s="62"/>
      <c r="B38" s="63"/>
      <c r="C38" s="64"/>
      <c r="E38" s="62"/>
      <c r="F38" s="63"/>
      <c r="G38" s="64"/>
    </row>
    <row r="39" customFormat="false" ht="12" hidden="false" customHeight="false" outlineLevel="0" collapsed="false">
      <c r="A39" s="62"/>
      <c r="B39" s="63"/>
      <c r="C39" s="64"/>
      <c r="E39" s="62"/>
      <c r="F39" s="63"/>
      <c r="G39" s="64"/>
    </row>
    <row r="40" customFormat="false" ht="12" hidden="false" customHeight="false" outlineLevel="0" collapsed="false">
      <c r="A40" s="62"/>
      <c r="B40" s="63"/>
      <c r="C40" s="64"/>
      <c r="E40" s="62"/>
      <c r="F40" s="63"/>
      <c r="G40" s="64"/>
    </row>
    <row r="41" customFormat="false" ht="12" hidden="false" customHeight="false" outlineLevel="0" collapsed="false">
      <c r="A41" s="62"/>
      <c r="B41" s="63"/>
      <c r="C41" s="64"/>
      <c r="E41" s="62"/>
      <c r="F41" s="63"/>
      <c r="G41" s="64"/>
    </row>
    <row r="42" customFormat="false" ht="12" hidden="false" customHeight="false" outlineLevel="0" collapsed="false">
      <c r="A42" s="62"/>
      <c r="B42" s="63"/>
      <c r="C42" s="64"/>
      <c r="E42" s="62"/>
      <c r="F42" s="63"/>
      <c r="G42" s="64"/>
    </row>
    <row r="43" customFormat="false" ht="12" hidden="false" customHeight="false" outlineLevel="0" collapsed="false">
      <c r="A43" s="62"/>
      <c r="B43" s="63"/>
      <c r="C43" s="64"/>
      <c r="E43" s="62"/>
      <c r="F43" s="63"/>
      <c r="G43" s="64"/>
    </row>
    <row r="44" customFormat="false" ht="12" hidden="false" customHeight="false" outlineLevel="0" collapsed="false">
      <c r="A44" s="62"/>
      <c r="B44" s="63"/>
      <c r="C44" s="64"/>
      <c r="E44" s="62"/>
      <c r="F44" s="63"/>
      <c r="G44" s="64"/>
    </row>
    <row r="45" customFormat="false" ht="12" hidden="false" customHeight="false" outlineLevel="0" collapsed="false">
      <c r="A45" s="62"/>
      <c r="B45" s="63"/>
      <c r="C45" s="64"/>
      <c r="E45" s="62"/>
      <c r="F45" s="63"/>
      <c r="G45" s="64"/>
    </row>
    <row r="46" customFormat="false" ht="12" hidden="false" customHeight="false" outlineLevel="0" collapsed="false">
      <c r="A46" s="62"/>
      <c r="B46" s="63"/>
      <c r="C46" s="64"/>
      <c r="E46" s="62"/>
      <c r="F46" s="63"/>
      <c r="G46" s="64"/>
    </row>
    <row r="47" customFormat="false" ht="12" hidden="false" customHeight="false" outlineLevel="0" collapsed="false">
      <c r="A47" s="62"/>
      <c r="B47" s="63"/>
      <c r="C47" s="64"/>
      <c r="E47" s="62"/>
      <c r="F47" s="63"/>
      <c r="G47" s="64"/>
    </row>
    <row r="48" customFormat="false" ht="12" hidden="false" customHeight="false" outlineLevel="0" collapsed="false">
      <c r="A48" s="62"/>
      <c r="B48" s="63"/>
      <c r="C48" s="64"/>
      <c r="E48" s="62"/>
      <c r="F48" s="63"/>
      <c r="G48" s="64"/>
    </row>
    <row r="49" customFormat="false" ht="12" hidden="false" customHeight="false" outlineLevel="0" collapsed="false">
      <c r="A49" s="62"/>
      <c r="B49" s="63"/>
      <c r="C49" s="64"/>
      <c r="E49" s="62"/>
      <c r="F49" s="63"/>
      <c r="G49" s="64"/>
    </row>
    <row r="50" customFormat="false" ht="12" hidden="false" customHeight="false" outlineLevel="0" collapsed="false">
      <c r="A50" s="62"/>
      <c r="B50" s="63"/>
      <c r="C50" s="64"/>
      <c r="E50" s="62"/>
      <c r="F50" s="63"/>
      <c r="G50" s="64"/>
    </row>
    <row r="51" customFormat="false" ht="12" hidden="false" customHeight="false" outlineLevel="0" collapsed="false">
      <c r="A51" s="62"/>
      <c r="B51" s="63"/>
      <c r="C51" s="64"/>
      <c r="E51" s="62"/>
      <c r="F51" s="63"/>
      <c r="G51" s="64"/>
    </row>
    <row r="52" customFormat="false" ht="12" hidden="false" customHeight="false" outlineLevel="0" collapsed="false">
      <c r="A52" s="62"/>
      <c r="B52" s="63"/>
      <c r="C52" s="64"/>
      <c r="E52" s="62"/>
      <c r="F52" s="63"/>
      <c r="G52" s="64"/>
    </row>
    <row r="53" customFormat="false" ht="12" hidden="false" customHeight="false" outlineLevel="0" collapsed="false">
      <c r="A53" s="62"/>
      <c r="B53" s="63"/>
      <c r="C53" s="64"/>
      <c r="E53" s="62"/>
      <c r="F53" s="63"/>
      <c r="G53" s="64"/>
    </row>
    <row r="54" customFormat="false" ht="12" hidden="false" customHeight="false" outlineLevel="0" collapsed="false">
      <c r="A54" s="62"/>
      <c r="B54" s="63"/>
      <c r="C54" s="64"/>
      <c r="E54" s="62"/>
      <c r="F54" s="63"/>
      <c r="G54" s="64"/>
    </row>
    <row r="55" customFormat="false" ht="12" hidden="false" customHeight="false" outlineLevel="0" collapsed="false">
      <c r="A55" s="62"/>
      <c r="B55" s="63"/>
      <c r="C55" s="64"/>
      <c r="E55" s="62"/>
      <c r="F55" s="63"/>
      <c r="G55" s="64"/>
    </row>
    <row r="56" customFormat="false" ht="12" hidden="false" customHeight="false" outlineLevel="0" collapsed="false">
      <c r="A56" s="62"/>
      <c r="B56" s="63"/>
      <c r="C56" s="64"/>
      <c r="E56" s="62"/>
      <c r="F56" s="63"/>
      <c r="G56" s="64"/>
    </row>
    <row r="57" customFormat="false" ht="12" hidden="false" customHeight="false" outlineLevel="0" collapsed="false">
      <c r="A57" s="62"/>
      <c r="B57" s="63"/>
      <c r="C57" s="64"/>
      <c r="E57" s="62"/>
      <c r="F57" s="63"/>
      <c r="G57" s="64"/>
    </row>
    <row r="58" customFormat="false" ht="12" hidden="false" customHeight="false" outlineLevel="0" collapsed="false">
      <c r="A58" s="62"/>
      <c r="B58" s="63"/>
      <c r="C58" s="64"/>
    </row>
    <row r="59" customFormat="false" ht="12" hidden="false" customHeight="false" outlineLevel="0" collapsed="false">
      <c r="A59" s="62"/>
      <c r="B59" s="63"/>
      <c r="C59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F13" location="2.2!Druckbereich" display="Fachliche Betriebsteile der Betriebe 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Oktober 2010"/>
    <hyperlink ref="B17" location="1.2!A1" display="nach Wirtschaftsklassen"/>
    <hyperlink ref="C17" location="1.2!A1" display="#1.2.A1"/>
    <hyperlink ref="A19" location="1.3!A1" display="1.3"/>
    <hyperlink ref="B19" location="1.3!A1" display="Betriebe des Verarbeitenden Gewerbes"/>
    <hyperlink ref="E19" location="WZ1!A1" display="Anhang"/>
    <hyperlink ref="F20" location="WZ08!A1" display="Klassifikation der Wirtschaftszweige"/>
    <hyperlink ref="F21" location="WZ1!A1" display="(WZ 2008) und Zuordnung der Klassen"/>
    <hyperlink ref="F22" location="WZ1!A1" display="zu den Hauptgruppen"/>
    <hyperlink ref="G22" location="WZ1!A1" display="#WZ1.A1"/>
    <hyperlink ref="A24" location="1.4!Druckbereich" display="1.4"/>
    <hyperlink ref="B24" location="1.4!A1" display="Betriebe des Verarbeitenden Gewerbes"/>
    <hyperlink ref="B25" location="1.3!A1" display="(sowie Bergbau und Gewinnung von Steinen und Erden)"/>
    <hyperlink ref="B26" location="1.3!A1" display="in Berlin im Oktober 2010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5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6" width="6.99"/>
    <col collapsed="false" customWidth="true" hidden="false" outlineLevel="0" max="30" min="30" style="66" width="7.99"/>
  </cols>
  <sheetData>
    <row r="1" customFormat="false" ht="12.75" hidden="false" customHeight="false" outlineLevel="0" collapsed="false">
      <c r="A1" s="44" t="s">
        <v>64</v>
      </c>
    </row>
    <row r="4" customFormat="false" ht="12.75" hidden="false" customHeight="false" outlineLevel="0" collapsed="false">
      <c r="B4" s="67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8"/>
      <c r="AC112" s="0"/>
      <c r="AD112" s="0"/>
    </row>
    <row r="113" customFormat="false" ht="12.75" hidden="false" customHeight="false" outlineLevel="0" collapsed="false">
      <c r="Z113" s="68"/>
      <c r="AC113" s="0"/>
      <c r="AD113" s="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0 / 10 – 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2.7"/>
    <col collapsed="false" customWidth="true" hidden="false" outlineLevel="0" max="4" min="2" style="69" width="9.85"/>
    <col collapsed="false" customWidth="true" hidden="false" outlineLevel="0" max="5" min="5" style="69" width="10.85"/>
    <col collapsed="false" customWidth="true" hidden="false" outlineLevel="0" max="8" min="6" style="69" width="11.85"/>
    <col collapsed="false" customWidth="true" hidden="false" outlineLevel="0" max="9" min="9" style="69" width="8.28"/>
    <col collapsed="false" customWidth="true" hidden="false" outlineLevel="0" max="11" min="10" style="69" width="7.42"/>
    <col collapsed="false" customWidth="true" hidden="false" outlineLevel="0" max="12" min="12" style="69" width="8.28"/>
    <col collapsed="false" customWidth="true" hidden="false" outlineLevel="0" max="14" min="13" style="69" width="9.14"/>
    <col collapsed="false" customWidth="true" hidden="false" outlineLevel="0" max="15" min="15" style="69" width="8.28"/>
    <col collapsed="false" customWidth="false" hidden="false" outlineLevel="0" max="257" min="16" style="69" width="11.42"/>
  </cols>
  <sheetData>
    <row r="1" s="71" customFormat="true" ht="24" hidden="false" customHeight="true" outlineLevel="0" collapsed="false">
      <c r="A1" s="70" t="s">
        <v>89</v>
      </c>
      <c r="B1" s="70"/>
      <c r="C1" s="70"/>
      <c r="D1" s="70"/>
      <c r="E1" s="70"/>
      <c r="F1" s="70"/>
      <c r="G1" s="70"/>
      <c r="H1" s="70"/>
    </row>
    <row r="2" s="71" customFormat="true" ht="6" hidden="false" customHeight="true" outlineLevel="0" collapsed="false">
      <c r="A2" s="72"/>
      <c r="B2" s="73"/>
      <c r="C2" s="73"/>
      <c r="D2" s="73"/>
      <c r="E2" s="73"/>
      <c r="F2" s="73"/>
      <c r="G2" s="73"/>
      <c r="H2" s="73"/>
    </row>
    <row r="3" customFormat="false" ht="12.6" hidden="false" customHeight="true" outlineLevel="0" collapsed="false">
      <c r="A3" s="74" t="s">
        <v>90</v>
      </c>
      <c r="B3" s="75" t="s">
        <v>91</v>
      </c>
      <c r="C3" s="76" t="s">
        <v>92</v>
      </c>
      <c r="D3" s="77" t="s">
        <v>93</v>
      </c>
      <c r="E3" s="77" t="s">
        <v>94</v>
      </c>
      <c r="F3" s="78" t="s">
        <v>95</v>
      </c>
      <c r="G3" s="78"/>
      <c r="H3" s="78"/>
    </row>
    <row r="4" customFormat="false" ht="12" hidden="false" customHeight="true" outlineLevel="0" collapsed="false">
      <c r="A4" s="74"/>
      <c r="B4" s="75"/>
      <c r="C4" s="76"/>
      <c r="D4" s="77"/>
      <c r="E4" s="77"/>
      <c r="F4" s="77" t="s">
        <v>96</v>
      </c>
      <c r="G4" s="79" t="s">
        <v>97</v>
      </c>
      <c r="H4" s="79"/>
    </row>
    <row r="5" customFormat="false" ht="12" hidden="false" customHeight="true" outlineLevel="0" collapsed="false">
      <c r="A5" s="74"/>
      <c r="B5" s="75"/>
      <c r="C5" s="76"/>
      <c r="D5" s="77"/>
      <c r="E5" s="77"/>
      <c r="F5" s="77"/>
      <c r="G5" s="80" t="s">
        <v>98</v>
      </c>
      <c r="H5" s="81" t="s">
        <v>99</v>
      </c>
    </row>
    <row r="6" s="83" customFormat="true" ht="12" hidden="false" customHeight="true" outlineLevel="0" collapsed="false">
      <c r="A6" s="74"/>
      <c r="B6" s="82" t="s">
        <v>100</v>
      </c>
      <c r="C6" s="82"/>
      <c r="D6" s="80" t="s">
        <v>101</v>
      </c>
      <c r="E6" s="78" t="s">
        <v>102</v>
      </c>
      <c r="F6" s="78"/>
      <c r="G6" s="78"/>
      <c r="H6" s="78"/>
    </row>
    <row r="7" customFormat="false" ht="6" hidden="false" customHeight="true" outlineLevel="0" collapsed="false">
      <c r="A7" s="84"/>
      <c r="B7" s="84"/>
      <c r="C7" s="84"/>
      <c r="D7" s="84"/>
      <c r="E7" s="84"/>
      <c r="F7" s="84"/>
      <c r="G7" s="84"/>
      <c r="H7" s="84"/>
    </row>
    <row r="8" customFormat="false" ht="12" hidden="false" customHeight="true" outlineLevel="0" collapsed="false">
      <c r="A8" s="85" t="n">
        <v>2005</v>
      </c>
      <c r="B8" s="86" t="n">
        <v>345</v>
      </c>
      <c r="C8" s="87" t="n">
        <v>78969</v>
      </c>
      <c r="D8" s="87" t="n">
        <v>125276</v>
      </c>
      <c r="E8" s="88" t="n">
        <v>3386900</v>
      </c>
      <c r="F8" s="88" t="n">
        <v>25587198</v>
      </c>
      <c r="G8" s="88" t="n">
        <v>8983494</v>
      </c>
      <c r="H8" s="88" t="n">
        <v>3428269</v>
      </c>
    </row>
    <row r="9" customFormat="false" ht="12" hidden="false" customHeight="true" outlineLevel="0" collapsed="false">
      <c r="A9" s="85" t="n">
        <v>2006</v>
      </c>
      <c r="B9" s="86" t="n">
        <v>331</v>
      </c>
      <c r="C9" s="87" t="n">
        <v>77449</v>
      </c>
      <c r="D9" s="87" t="n">
        <v>123171</v>
      </c>
      <c r="E9" s="88" t="n">
        <v>3454921</v>
      </c>
      <c r="F9" s="88" t="n">
        <v>25897787</v>
      </c>
      <c r="G9" s="88" t="n">
        <v>9340708</v>
      </c>
      <c r="H9" s="88" t="n">
        <v>3558131</v>
      </c>
    </row>
    <row r="10" customFormat="false" ht="12" hidden="false" customHeight="true" outlineLevel="0" collapsed="false">
      <c r="A10" s="85" t="n">
        <v>2007</v>
      </c>
      <c r="B10" s="86" t="n">
        <v>324</v>
      </c>
      <c r="C10" s="87" t="n">
        <v>76662</v>
      </c>
      <c r="D10" s="87" t="n">
        <v>122529</v>
      </c>
      <c r="E10" s="88" t="n">
        <v>3482366</v>
      </c>
      <c r="F10" s="88" t="n">
        <v>26657968</v>
      </c>
      <c r="G10" s="88" t="n">
        <v>10165204</v>
      </c>
      <c r="H10" s="88" t="n">
        <v>3773319</v>
      </c>
    </row>
    <row r="11" customFormat="false" ht="12" hidden="false" customHeight="true" outlineLevel="0" collapsed="false">
      <c r="A11" s="85" t="n">
        <v>2008</v>
      </c>
      <c r="B11" s="86" t="n">
        <v>324</v>
      </c>
      <c r="C11" s="87" t="n">
        <v>77354</v>
      </c>
      <c r="D11" s="87" t="n">
        <v>124235</v>
      </c>
      <c r="E11" s="88" t="n">
        <v>3527369</v>
      </c>
      <c r="F11" s="88" t="n">
        <v>22836495</v>
      </c>
      <c r="G11" s="88" t="n">
        <v>10450809</v>
      </c>
      <c r="H11" s="88" t="n">
        <v>3629039</v>
      </c>
    </row>
    <row r="12" customFormat="false" ht="12" hidden="false" customHeight="true" outlineLevel="0" collapsed="false">
      <c r="A12" s="85" t="n">
        <v>2009</v>
      </c>
      <c r="B12" s="86" t="n">
        <v>328</v>
      </c>
      <c r="C12" s="87" t="n">
        <v>76993</v>
      </c>
      <c r="D12" s="87" t="n">
        <v>120934</v>
      </c>
      <c r="E12" s="88" t="n">
        <v>3477897</v>
      </c>
      <c r="F12" s="88" t="n">
        <v>21199289</v>
      </c>
      <c r="G12" s="88" t="n">
        <v>9913920</v>
      </c>
      <c r="H12" s="88" t="n">
        <v>3324747</v>
      </c>
    </row>
    <row r="13" customFormat="false" ht="12" hidden="false" customHeight="true" outlineLevel="0" collapsed="false">
      <c r="A13" s="85"/>
      <c r="B13" s="86"/>
      <c r="C13" s="87"/>
      <c r="D13" s="87"/>
      <c r="E13" s="88"/>
      <c r="F13" s="88"/>
      <c r="G13" s="88"/>
      <c r="H13" s="88"/>
    </row>
    <row r="14" customFormat="false" ht="12" hidden="false" customHeight="true" outlineLevel="0" collapsed="false">
      <c r="A14" s="89" t="n">
        <v>2009</v>
      </c>
      <c r="B14" s="86"/>
      <c r="C14" s="87"/>
      <c r="D14" s="87"/>
      <c r="E14" s="88"/>
      <c r="F14" s="88"/>
      <c r="G14" s="88"/>
      <c r="H14" s="88"/>
    </row>
    <row r="15" customFormat="false" ht="12" hidden="false" customHeight="true" outlineLevel="0" collapsed="false">
      <c r="A15" s="90" t="s">
        <v>103</v>
      </c>
      <c r="B15" s="86" t="n">
        <v>325</v>
      </c>
      <c r="C15" s="87" t="n">
        <v>77577</v>
      </c>
      <c r="D15" s="87" t="n">
        <v>10291</v>
      </c>
      <c r="E15" s="88" t="n">
        <v>292321</v>
      </c>
      <c r="F15" s="88" t="n">
        <v>1670969</v>
      </c>
      <c r="G15" s="88" t="n">
        <v>801341</v>
      </c>
      <c r="H15" s="88" t="n">
        <v>296648</v>
      </c>
      <c r="I15" s="91"/>
    </row>
    <row r="16" customFormat="false" ht="12" hidden="false" customHeight="true" outlineLevel="0" collapsed="false">
      <c r="A16" s="90" t="s">
        <v>104</v>
      </c>
      <c r="B16" s="86" t="n">
        <v>325</v>
      </c>
      <c r="C16" s="87" t="n">
        <v>77498</v>
      </c>
      <c r="D16" s="87" t="n">
        <v>10029</v>
      </c>
      <c r="E16" s="88" t="n">
        <v>266506</v>
      </c>
      <c r="F16" s="88" t="n">
        <v>1734254</v>
      </c>
      <c r="G16" s="88" t="n">
        <v>826947</v>
      </c>
      <c r="H16" s="88" t="n">
        <v>249646</v>
      </c>
    </row>
    <row r="17" customFormat="false" ht="12" hidden="false" customHeight="true" outlineLevel="0" collapsed="false">
      <c r="A17" s="90" t="s">
        <v>105</v>
      </c>
      <c r="B17" s="86" t="n">
        <v>325</v>
      </c>
      <c r="C17" s="87" t="n">
        <v>77001</v>
      </c>
      <c r="D17" s="87" t="n">
        <v>10755</v>
      </c>
      <c r="E17" s="88" t="n">
        <v>276125</v>
      </c>
      <c r="F17" s="88" t="n">
        <v>1983134</v>
      </c>
      <c r="G17" s="88" t="n">
        <v>905857</v>
      </c>
      <c r="H17" s="88" t="n">
        <v>305207</v>
      </c>
    </row>
    <row r="18" customFormat="false" ht="12" hidden="false" customHeight="true" outlineLevel="0" collapsed="false">
      <c r="A18" s="90" t="s">
        <v>106</v>
      </c>
      <c r="B18" s="86" t="n">
        <v>325</v>
      </c>
      <c r="C18" s="87" t="n">
        <v>77359</v>
      </c>
      <c r="D18" s="87" t="n">
        <v>31075</v>
      </c>
      <c r="E18" s="88" t="n">
        <v>834952</v>
      </c>
      <c r="F18" s="88" t="n">
        <v>5388357</v>
      </c>
      <c r="G18" s="88" t="n">
        <v>2534145</v>
      </c>
      <c r="H18" s="88" t="n">
        <v>851501</v>
      </c>
    </row>
    <row r="19" customFormat="false" ht="12" hidden="false" customHeight="true" outlineLevel="0" collapsed="false">
      <c r="A19" s="90" t="s">
        <v>107</v>
      </c>
      <c r="B19" s="86" t="n">
        <v>334</v>
      </c>
      <c r="C19" s="87" t="n">
        <v>77311</v>
      </c>
      <c r="D19" s="87" t="n">
        <v>9773</v>
      </c>
      <c r="E19" s="88" t="n">
        <v>314209</v>
      </c>
      <c r="F19" s="88" t="n">
        <v>1687684</v>
      </c>
      <c r="G19" s="88" t="n">
        <v>797119</v>
      </c>
      <c r="H19" s="88" t="n">
        <v>322823</v>
      </c>
    </row>
    <row r="20" customFormat="false" ht="12" hidden="false" customHeight="true" outlineLevel="0" collapsed="false">
      <c r="A20" s="90" t="s">
        <v>108</v>
      </c>
      <c r="B20" s="86" t="n">
        <v>332</v>
      </c>
      <c r="C20" s="87" t="n">
        <v>77131</v>
      </c>
      <c r="D20" s="87" t="n">
        <v>9384</v>
      </c>
      <c r="E20" s="88" t="n">
        <v>279624</v>
      </c>
      <c r="F20" s="88" t="n">
        <v>1719361</v>
      </c>
      <c r="G20" s="88" t="n">
        <v>838282</v>
      </c>
      <c r="H20" s="88" t="n">
        <v>272180</v>
      </c>
    </row>
    <row r="21" customFormat="false" ht="12" hidden="false" customHeight="true" outlineLevel="0" collapsed="false">
      <c r="A21" s="90" t="s">
        <v>109</v>
      </c>
      <c r="B21" s="86" t="n">
        <v>331</v>
      </c>
      <c r="C21" s="87" t="n">
        <v>77087</v>
      </c>
      <c r="D21" s="87" t="n">
        <v>10230</v>
      </c>
      <c r="E21" s="88" t="n">
        <v>291490</v>
      </c>
      <c r="F21" s="88" t="n">
        <v>1849953</v>
      </c>
      <c r="G21" s="88" t="n">
        <v>887223</v>
      </c>
      <c r="H21" s="88" t="n">
        <v>267418</v>
      </c>
    </row>
    <row r="22" customFormat="false" ht="12" hidden="false" customHeight="true" outlineLevel="0" collapsed="false">
      <c r="A22" s="90" t="s">
        <v>110</v>
      </c>
      <c r="B22" s="86" t="n">
        <v>332</v>
      </c>
      <c r="C22" s="87" t="n">
        <v>77176</v>
      </c>
      <c r="D22" s="87" t="n">
        <v>29387</v>
      </c>
      <c r="E22" s="88" t="n">
        <v>885323</v>
      </c>
      <c r="F22" s="88" t="n">
        <v>5256999</v>
      </c>
      <c r="G22" s="88" t="n">
        <v>2522624</v>
      </c>
      <c r="H22" s="88" t="n">
        <v>862421</v>
      </c>
    </row>
    <row r="23" customFormat="false" ht="12" hidden="false" customHeight="true" outlineLevel="0" collapsed="false">
      <c r="A23" s="90" t="s">
        <v>111</v>
      </c>
      <c r="B23" s="86" t="n">
        <v>329</v>
      </c>
      <c r="C23" s="87" t="n">
        <v>77268</v>
      </c>
      <c r="D23" s="87" t="n">
        <v>60463</v>
      </c>
      <c r="E23" s="88" t="n">
        <v>1720276</v>
      </c>
      <c r="F23" s="88" t="n">
        <v>10645356</v>
      </c>
      <c r="G23" s="88" t="n">
        <v>5056769</v>
      </c>
      <c r="H23" s="88" t="n">
        <v>1713922</v>
      </c>
    </row>
    <row r="24" customFormat="false" ht="12" hidden="false" customHeight="true" outlineLevel="0" collapsed="false">
      <c r="A24" s="90" t="s">
        <v>112</v>
      </c>
      <c r="B24" s="86" t="n">
        <v>331</v>
      </c>
      <c r="C24" s="87" t="n">
        <v>76991</v>
      </c>
      <c r="D24" s="87" t="n">
        <v>10354</v>
      </c>
      <c r="E24" s="88" t="n">
        <v>273846</v>
      </c>
      <c r="F24" s="88" t="n">
        <v>1736907</v>
      </c>
      <c r="G24" s="88" t="n">
        <v>765261</v>
      </c>
      <c r="H24" s="88" t="n">
        <v>265877</v>
      </c>
    </row>
    <row r="25" customFormat="false" ht="12" hidden="false" customHeight="true" outlineLevel="0" collapsed="false">
      <c r="A25" s="90" t="s">
        <v>113</v>
      </c>
      <c r="B25" s="86" t="n">
        <v>330</v>
      </c>
      <c r="C25" s="87" t="n">
        <v>76726</v>
      </c>
      <c r="D25" s="87" t="n">
        <v>9170</v>
      </c>
      <c r="E25" s="88" t="n">
        <v>275234</v>
      </c>
      <c r="F25" s="88" t="n">
        <v>1617213</v>
      </c>
      <c r="G25" s="88" t="n">
        <v>721674</v>
      </c>
      <c r="H25" s="88" t="n">
        <v>216741</v>
      </c>
      <c r="J25" s="71"/>
    </row>
    <row r="26" customFormat="false" ht="12" hidden="false" customHeight="true" outlineLevel="0" collapsed="false">
      <c r="A26" s="90" t="s">
        <v>114</v>
      </c>
      <c r="B26" s="86" t="n">
        <v>328</v>
      </c>
      <c r="C26" s="87" t="n">
        <v>76933</v>
      </c>
      <c r="D26" s="87" t="n">
        <v>10411</v>
      </c>
      <c r="E26" s="88" t="n">
        <v>272023</v>
      </c>
      <c r="F26" s="88" t="n">
        <v>1844248</v>
      </c>
      <c r="G26" s="88" t="n">
        <v>849958</v>
      </c>
      <c r="H26" s="88" t="n">
        <v>300946</v>
      </c>
    </row>
    <row r="27" customFormat="false" ht="12" hidden="false" customHeight="true" outlineLevel="0" collapsed="false">
      <c r="A27" s="90" t="s">
        <v>115</v>
      </c>
      <c r="B27" s="86" t="n">
        <v>330</v>
      </c>
      <c r="C27" s="87" t="n">
        <v>76883</v>
      </c>
      <c r="D27" s="87" t="n">
        <v>29935</v>
      </c>
      <c r="E27" s="88" t="n">
        <v>821103</v>
      </c>
      <c r="F27" s="88" t="n">
        <v>5198369</v>
      </c>
      <c r="G27" s="88" t="n">
        <v>2336894</v>
      </c>
      <c r="H27" s="88" t="n">
        <v>783564</v>
      </c>
    </row>
    <row r="28" customFormat="false" ht="12" hidden="false" customHeight="true" outlineLevel="0" collapsed="false">
      <c r="A28" s="90" t="s">
        <v>116</v>
      </c>
      <c r="B28" s="86" t="n">
        <v>326</v>
      </c>
      <c r="C28" s="86" t="n">
        <v>76767</v>
      </c>
      <c r="D28" s="86" t="n">
        <v>10402</v>
      </c>
      <c r="E28" s="86" t="n">
        <v>271067</v>
      </c>
      <c r="F28" s="88" t="n">
        <v>1748174</v>
      </c>
      <c r="G28" s="86" t="n">
        <v>856943</v>
      </c>
      <c r="H28" s="86" t="n">
        <v>278368</v>
      </c>
    </row>
    <row r="29" customFormat="false" ht="12" hidden="false" customHeight="true" outlineLevel="0" collapsed="false">
      <c r="A29" s="90" t="s">
        <v>117</v>
      </c>
      <c r="B29" s="86" t="n">
        <v>326</v>
      </c>
      <c r="C29" s="87" t="n">
        <v>76609</v>
      </c>
      <c r="D29" s="87" t="n">
        <v>10983</v>
      </c>
      <c r="E29" s="88" t="n">
        <v>374465</v>
      </c>
      <c r="F29" s="88" t="n">
        <v>1785673</v>
      </c>
      <c r="G29" s="88" t="n">
        <v>846210</v>
      </c>
      <c r="H29" s="86" t="n">
        <v>275002</v>
      </c>
    </row>
    <row r="30" customFormat="false" ht="12" hidden="false" customHeight="true" outlineLevel="0" collapsed="false">
      <c r="A30" s="90" t="s">
        <v>118</v>
      </c>
      <c r="B30" s="86" t="n">
        <v>325</v>
      </c>
      <c r="C30" s="87" t="n">
        <v>76288</v>
      </c>
      <c r="D30" s="87" t="n">
        <v>9152</v>
      </c>
      <c r="E30" s="88" t="n">
        <v>290986</v>
      </c>
      <c r="F30" s="88" t="n">
        <v>1821718</v>
      </c>
      <c r="G30" s="88" t="n">
        <v>817104</v>
      </c>
      <c r="H30" s="88" t="n">
        <v>273890</v>
      </c>
    </row>
    <row r="31" customFormat="false" ht="12" hidden="false" customHeight="true" outlineLevel="0" collapsed="false">
      <c r="A31" s="90" t="s">
        <v>119</v>
      </c>
      <c r="B31" s="86" t="n">
        <v>326</v>
      </c>
      <c r="C31" s="87" t="n">
        <v>76555</v>
      </c>
      <c r="D31" s="87" t="n">
        <v>30536</v>
      </c>
      <c r="E31" s="88" t="n">
        <v>936518</v>
      </c>
      <c r="F31" s="88" t="n">
        <v>5355565</v>
      </c>
      <c r="G31" s="88" t="n">
        <v>2520258</v>
      </c>
      <c r="H31" s="88" t="n">
        <v>827260</v>
      </c>
    </row>
    <row r="32" customFormat="false" ht="12" hidden="false" customHeight="true" outlineLevel="0" collapsed="false">
      <c r="A32" s="90" t="s">
        <v>120</v>
      </c>
      <c r="B32" s="86" t="n">
        <v>328</v>
      </c>
      <c r="C32" s="87" t="n">
        <v>76719</v>
      </c>
      <c r="D32" s="87" t="n">
        <v>60471</v>
      </c>
      <c r="E32" s="88" t="n">
        <v>1757621</v>
      </c>
      <c r="F32" s="88" t="n">
        <v>10553934</v>
      </c>
      <c r="G32" s="88" t="n">
        <v>4857152</v>
      </c>
      <c r="H32" s="88" t="n">
        <v>1610824</v>
      </c>
    </row>
    <row r="33" customFormat="false" ht="12" hidden="false" customHeight="true" outlineLevel="0" collapsed="false">
      <c r="A33" s="90"/>
    </row>
    <row r="34" customFormat="false" ht="12" hidden="false" customHeight="true" outlineLevel="0" collapsed="false">
      <c r="A34" s="89" t="n">
        <v>2010</v>
      </c>
      <c r="B34" s="86"/>
      <c r="C34" s="87"/>
      <c r="D34" s="87"/>
      <c r="E34" s="88"/>
      <c r="F34" s="88"/>
      <c r="G34" s="88"/>
      <c r="H34" s="88"/>
    </row>
    <row r="35" customFormat="false" ht="12" hidden="false" customHeight="true" outlineLevel="0" collapsed="false">
      <c r="A35" s="90" t="s">
        <v>103</v>
      </c>
      <c r="B35" s="86" t="n">
        <v>326</v>
      </c>
      <c r="C35" s="87" t="n">
        <v>76300</v>
      </c>
      <c r="D35" s="87" t="n">
        <v>10001</v>
      </c>
      <c r="E35" s="88" t="n">
        <v>291860</v>
      </c>
      <c r="F35" s="88" t="n">
        <v>1510094</v>
      </c>
      <c r="G35" s="88" t="n">
        <v>717743</v>
      </c>
      <c r="H35" s="88" t="n">
        <v>260651</v>
      </c>
    </row>
    <row r="36" customFormat="false" ht="12" hidden="false" customHeight="true" outlineLevel="0" collapsed="false">
      <c r="A36" s="90" t="s">
        <v>104</v>
      </c>
      <c r="B36" s="86" t="n">
        <v>328</v>
      </c>
      <c r="C36" s="86" t="n">
        <v>76188</v>
      </c>
      <c r="D36" s="86" t="n">
        <v>10057</v>
      </c>
      <c r="E36" s="86" t="n">
        <v>266869</v>
      </c>
      <c r="F36" s="88" t="n">
        <v>1742224</v>
      </c>
      <c r="G36" s="86" t="n">
        <v>831561</v>
      </c>
      <c r="H36" s="86" t="n">
        <v>292159</v>
      </c>
    </row>
    <row r="37" customFormat="false" ht="12" hidden="false" customHeight="true" outlineLevel="0" collapsed="false">
      <c r="A37" s="90" t="s">
        <v>105</v>
      </c>
      <c r="B37" s="86" t="n">
        <v>327</v>
      </c>
      <c r="C37" s="86" t="n">
        <v>76273</v>
      </c>
      <c r="D37" s="86" t="n">
        <v>11168</v>
      </c>
      <c r="E37" s="88" t="n">
        <v>284970</v>
      </c>
      <c r="F37" s="88" t="n">
        <v>2004124</v>
      </c>
      <c r="G37" s="88" t="n">
        <v>1016776</v>
      </c>
      <c r="H37" s="88" t="n">
        <v>332731</v>
      </c>
    </row>
    <row r="38" customFormat="false" ht="12" hidden="false" customHeight="true" outlineLevel="0" collapsed="false">
      <c r="A38" s="90" t="s">
        <v>106</v>
      </c>
      <c r="B38" s="86" t="n">
        <v>327</v>
      </c>
      <c r="C38" s="86" t="n">
        <v>76254</v>
      </c>
      <c r="D38" s="86" t="n">
        <v>31226</v>
      </c>
      <c r="E38" s="88" t="n">
        <v>843700</v>
      </c>
      <c r="F38" s="88" t="n">
        <v>5256442</v>
      </c>
      <c r="G38" s="88" t="n">
        <v>2566080</v>
      </c>
      <c r="H38" s="88" t="n">
        <v>885541</v>
      </c>
    </row>
    <row r="39" customFormat="false" ht="12" hidden="false" customHeight="true" outlineLevel="0" collapsed="false">
      <c r="A39" s="90" t="s">
        <v>107</v>
      </c>
      <c r="B39" s="86" t="n">
        <v>326</v>
      </c>
      <c r="C39" s="86" t="n">
        <v>76442</v>
      </c>
      <c r="D39" s="86" t="n">
        <v>10145</v>
      </c>
      <c r="E39" s="88" t="n">
        <v>315040</v>
      </c>
      <c r="F39" s="88" t="n">
        <v>1778671</v>
      </c>
      <c r="G39" s="88" t="n">
        <v>849657</v>
      </c>
      <c r="H39" s="88" t="n">
        <v>291876</v>
      </c>
    </row>
    <row r="40" customFormat="false" ht="12" hidden="false" customHeight="true" outlineLevel="0" collapsed="false">
      <c r="A40" s="90" t="s">
        <v>108</v>
      </c>
      <c r="B40" s="86" t="n">
        <v>326</v>
      </c>
      <c r="C40" s="86" t="n">
        <v>76605</v>
      </c>
      <c r="D40" s="86" t="n">
        <v>9670</v>
      </c>
      <c r="E40" s="88" t="n">
        <v>286210</v>
      </c>
      <c r="F40" s="88" t="n">
        <v>1754351</v>
      </c>
      <c r="G40" s="88" t="n">
        <v>876497</v>
      </c>
      <c r="H40" s="88" t="n">
        <v>282683</v>
      </c>
    </row>
    <row r="41" customFormat="false" ht="12" hidden="false" customHeight="true" outlineLevel="0" collapsed="false">
      <c r="A41" s="90" t="s">
        <v>109</v>
      </c>
      <c r="B41" s="86" t="n">
        <v>326</v>
      </c>
      <c r="C41" s="86" t="n">
        <v>76838</v>
      </c>
      <c r="D41" s="86" t="n">
        <v>10826</v>
      </c>
      <c r="E41" s="88" t="n">
        <v>303233</v>
      </c>
      <c r="F41" s="88" t="n">
        <v>1942754</v>
      </c>
      <c r="G41" s="88" t="n">
        <v>979897</v>
      </c>
      <c r="H41" s="88" t="n">
        <v>331277</v>
      </c>
    </row>
    <row r="42" customFormat="false" ht="12" hidden="false" customHeight="true" outlineLevel="0" collapsed="false">
      <c r="A42" s="90" t="s">
        <v>110</v>
      </c>
      <c r="B42" s="86" t="n">
        <v>326</v>
      </c>
      <c r="C42" s="86" t="n">
        <v>76628</v>
      </c>
      <c r="D42" s="86" t="n">
        <v>30640</v>
      </c>
      <c r="E42" s="88" t="n">
        <v>904483</v>
      </c>
      <c r="F42" s="88" t="n">
        <v>5475776</v>
      </c>
      <c r="G42" s="88" t="n">
        <v>2706051</v>
      </c>
      <c r="H42" s="88" t="n">
        <v>905836</v>
      </c>
    </row>
    <row r="43" customFormat="false" ht="12" hidden="false" customHeight="true" outlineLevel="0" collapsed="false">
      <c r="A43" s="90" t="s">
        <v>111</v>
      </c>
      <c r="B43" s="86" t="n">
        <v>327</v>
      </c>
      <c r="C43" s="86" t="n">
        <v>76441</v>
      </c>
      <c r="D43" s="86" t="n">
        <v>61866</v>
      </c>
      <c r="E43" s="88" t="n">
        <v>1748183</v>
      </c>
      <c r="F43" s="88" t="n">
        <v>10732218</v>
      </c>
      <c r="G43" s="88" t="n">
        <v>5272131</v>
      </c>
      <c r="H43" s="88" t="n">
        <v>1791376</v>
      </c>
    </row>
    <row r="44" customFormat="false" ht="12" hidden="false" customHeight="true" outlineLevel="0" collapsed="false">
      <c r="A44" s="90" t="s">
        <v>112</v>
      </c>
      <c r="B44" s="86" t="n">
        <v>327</v>
      </c>
      <c r="C44" s="86" t="n">
        <v>77225</v>
      </c>
      <c r="D44" s="86" t="n">
        <v>10163</v>
      </c>
      <c r="E44" s="86" t="n">
        <v>289092</v>
      </c>
      <c r="F44" s="88" t="n">
        <v>1788617</v>
      </c>
      <c r="G44" s="86" t="n">
        <v>826181</v>
      </c>
      <c r="H44" s="86" t="n">
        <v>303880</v>
      </c>
    </row>
    <row r="45" customFormat="false" ht="12" hidden="false" customHeight="true" outlineLevel="0" collapsed="false">
      <c r="A45" s="90" t="s">
        <v>113</v>
      </c>
      <c r="B45" s="86" t="n">
        <v>327</v>
      </c>
      <c r="C45" s="86" t="n">
        <v>77257</v>
      </c>
      <c r="D45" s="86" t="n">
        <v>10068</v>
      </c>
      <c r="E45" s="86" t="n">
        <v>285102</v>
      </c>
      <c r="F45" s="88" t="n">
        <v>1733505</v>
      </c>
      <c r="G45" s="86" t="n">
        <v>827929</v>
      </c>
      <c r="H45" s="86" t="n">
        <v>271979</v>
      </c>
    </row>
    <row r="46" customFormat="false" ht="12" hidden="false" customHeight="true" outlineLevel="0" collapsed="false">
      <c r="A46" s="90" t="s">
        <v>114</v>
      </c>
      <c r="B46" s="86" t="n">
        <v>328</v>
      </c>
      <c r="C46" s="86" t="n">
        <v>78946</v>
      </c>
      <c r="D46" s="86" t="n">
        <v>10866</v>
      </c>
      <c r="E46" s="86" t="n">
        <v>282949</v>
      </c>
      <c r="F46" s="86" t="n">
        <v>1973650</v>
      </c>
      <c r="G46" s="86" t="n">
        <v>945404</v>
      </c>
      <c r="H46" s="86" t="n">
        <v>365315</v>
      </c>
    </row>
    <row r="47" customFormat="false" ht="12" hidden="false" customHeight="true" outlineLevel="0" collapsed="false">
      <c r="A47" s="90" t="s">
        <v>115</v>
      </c>
      <c r="B47" s="86" t="n">
        <v>327.333333333333</v>
      </c>
      <c r="C47" s="86" t="n">
        <v>77809.3333333333</v>
      </c>
      <c r="D47" s="86" t="n">
        <v>31097</v>
      </c>
      <c r="E47" s="88" t="n">
        <v>857143</v>
      </c>
      <c r="F47" s="88" t="n">
        <v>5495772</v>
      </c>
      <c r="G47" s="88" t="n">
        <v>2599514</v>
      </c>
      <c r="H47" s="88" t="n">
        <v>941174</v>
      </c>
    </row>
    <row r="48" customFormat="false" ht="12" hidden="false" customHeight="true" outlineLevel="0" collapsed="false">
      <c r="A48" s="90" t="s">
        <v>116</v>
      </c>
      <c r="B48" s="86" t="n">
        <v>327</v>
      </c>
      <c r="C48" s="86" t="n">
        <v>78817</v>
      </c>
      <c r="D48" s="86" t="n">
        <v>10450</v>
      </c>
      <c r="E48" s="86" t="n">
        <v>283289</v>
      </c>
      <c r="F48" s="88" t="n">
        <v>1753964</v>
      </c>
      <c r="G48" s="88" t="n">
        <v>811069</v>
      </c>
      <c r="H48" s="88" t="n">
        <v>293970</v>
      </c>
    </row>
    <row r="49" customFormat="false" ht="12" hidden="false" customHeight="true" outlineLevel="0" collapsed="false">
      <c r="A49" s="90" t="s">
        <v>117</v>
      </c>
      <c r="B49" s="86" t="s">
        <v>37</v>
      </c>
      <c r="C49" s="86" t="s">
        <v>37</v>
      </c>
      <c r="D49" s="86" t="s">
        <v>37</v>
      </c>
      <c r="E49" s="86" t="s">
        <v>37</v>
      </c>
      <c r="F49" s="86" t="s">
        <v>37</v>
      </c>
      <c r="G49" s="86" t="s">
        <v>37</v>
      </c>
      <c r="H49" s="86" t="s">
        <v>37</v>
      </c>
    </row>
    <row r="50" customFormat="false" ht="12" hidden="false" customHeight="true" outlineLevel="0" collapsed="false">
      <c r="A50" s="90" t="s">
        <v>118</v>
      </c>
      <c r="B50" s="86" t="s">
        <v>37</v>
      </c>
      <c r="C50" s="86" t="s">
        <v>37</v>
      </c>
      <c r="D50" s="86" t="s">
        <v>37</v>
      </c>
      <c r="E50" s="86" t="s">
        <v>37</v>
      </c>
      <c r="F50" s="86" t="s">
        <v>37</v>
      </c>
      <c r="G50" s="86" t="s">
        <v>37</v>
      </c>
      <c r="H50" s="86" t="s">
        <v>37</v>
      </c>
    </row>
    <row r="51" customFormat="false" ht="12" hidden="false" customHeight="true" outlineLevel="0" collapsed="false">
      <c r="A51" s="90" t="s">
        <v>119</v>
      </c>
      <c r="B51" s="86" t="s">
        <v>37</v>
      </c>
      <c r="C51" s="86" t="s">
        <v>37</v>
      </c>
      <c r="D51" s="86" t="s">
        <v>37</v>
      </c>
      <c r="E51" s="86" t="s">
        <v>37</v>
      </c>
      <c r="F51" s="86" t="s">
        <v>37</v>
      </c>
      <c r="G51" s="86" t="s">
        <v>37</v>
      </c>
      <c r="H51" s="86" t="s">
        <v>37</v>
      </c>
    </row>
    <row r="52" customFormat="false" ht="12" hidden="false" customHeight="true" outlineLevel="0" collapsed="false">
      <c r="A52" s="90" t="s">
        <v>120</v>
      </c>
      <c r="B52" s="86" t="s">
        <v>37</v>
      </c>
      <c r="C52" s="86" t="s">
        <v>37</v>
      </c>
      <c r="D52" s="86" t="s">
        <v>37</v>
      </c>
      <c r="E52" s="86" t="s">
        <v>37</v>
      </c>
      <c r="F52" s="86" t="s">
        <v>37</v>
      </c>
      <c r="G52" s="86" t="s">
        <v>37</v>
      </c>
      <c r="H52" s="86" t="s">
        <v>37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nhaltsverzeichnis!B10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0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2" t="s">
        <v>121</v>
      </c>
      <c r="B1" s="92"/>
      <c r="C1" s="92"/>
      <c r="D1" s="92"/>
      <c r="E1" s="92"/>
      <c r="F1" s="92"/>
      <c r="G1" s="92"/>
      <c r="H1" s="92"/>
      <c r="I1" s="92"/>
    </row>
    <row r="2" customFormat="false" ht="6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</row>
    <row r="3" customFormat="false" ht="12" hidden="false" customHeight="true" outlineLevel="0" collapsed="false">
      <c r="A3" s="94" t="s">
        <v>122</v>
      </c>
      <c r="B3" s="95" t="s">
        <v>123</v>
      </c>
      <c r="C3" s="95"/>
      <c r="D3" s="96" t="s">
        <v>91</v>
      </c>
      <c r="E3" s="97" t="s">
        <v>92</v>
      </c>
      <c r="F3" s="97" t="s">
        <v>93</v>
      </c>
      <c r="G3" s="97" t="s">
        <v>94</v>
      </c>
      <c r="H3" s="98" t="s">
        <v>95</v>
      </c>
      <c r="I3" s="98"/>
    </row>
    <row r="4" customFormat="false" ht="12" hidden="false" customHeight="true" outlineLevel="0" collapsed="false">
      <c r="A4" s="94"/>
      <c r="B4" s="95"/>
      <c r="C4" s="95"/>
      <c r="D4" s="96"/>
      <c r="E4" s="97"/>
      <c r="F4" s="97"/>
      <c r="G4" s="97"/>
      <c r="H4" s="99" t="s">
        <v>98</v>
      </c>
      <c r="I4" s="100" t="s">
        <v>124</v>
      </c>
    </row>
    <row r="5" customFormat="false" ht="12" hidden="false" customHeight="true" outlineLevel="0" collapsed="false">
      <c r="A5" s="94"/>
      <c r="B5" s="95"/>
      <c r="C5" s="95"/>
      <c r="D5" s="96"/>
      <c r="E5" s="97"/>
      <c r="F5" s="97"/>
      <c r="G5" s="97"/>
      <c r="H5" s="99"/>
      <c r="I5" s="100"/>
    </row>
    <row r="6" customFormat="false" ht="12" hidden="false" customHeight="true" outlineLevel="0" collapsed="false">
      <c r="A6" s="94"/>
      <c r="B6" s="95"/>
      <c r="C6" s="95"/>
      <c r="D6" s="101" t="s">
        <v>125</v>
      </c>
      <c r="E6" s="101"/>
      <c r="F6" s="102" t="s">
        <v>101</v>
      </c>
      <c r="G6" s="98" t="s">
        <v>102</v>
      </c>
      <c r="H6" s="98"/>
      <c r="I6" s="98"/>
    </row>
    <row r="7" customFormat="false" ht="6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04" t="s">
        <v>126</v>
      </c>
      <c r="B8" s="104" t="s">
        <v>127</v>
      </c>
      <c r="C8" s="105" t="s">
        <v>128</v>
      </c>
      <c r="D8" s="106" t="s">
        <v>129</v>
      </c>
      <c r="E8" s="107" t="n">
        <v>78817</v>
      </c>
      <c r="F8" s="107" t="n">
        <v>10450</v>
      </c>
      <c r="G8" s="108" t="n">
        <v>283289</v>
      </c>
      <c r="H8" s="108" t="n">
        <v>1753964</v>
      </c>
      <c r="I8" s="108" t="n">
        <v>811069</v>
      </c>
    </row>
    <row r="9" customFormat="false" ht="12" hidden="false" customHeight="true" outlineLevel="0" collapsed="false">
      <c r="A9" s="105"/>
      <c r="B9" s="105"/>
      <c r="C9" s="105" t="s">
        <v>130</v>
      </c>
      <c r="D9" s="109" t="s">
        <v>131</v>
      </c>
      <c r="E9" s="110" t="s">
        <v>132</v>
      </c>
      <c r="F9" s="109" t="s">
        <v>133</v>
      </c>
      <c r="G9" s="109" t="s">
        <v>134</v>
      </c>
      <c r="H9" s="109" t="s">
        <v>131</v>
      </c>
      <c r="I9" s="110" t="s">
        <v>135</v>
      </c>
    </row>
    <row r="10" customFormat="false" ht="12" hidden="false" customHeight="true" outlineLevel="0" collapsed="false">
      <c r="A10" s="105"/>
      <c r="B10" s="105"/>
      <c r="C10" s="105"/>
      <c r="D10" s="110"/>
      <c r="E10" s="110"/>
      <c r="F10" s="110"/>
      <c r="G10" s="110"/>
      <c r="H10" s="110"/>
      <c r="I10" s="110"/>
    </row>
    <row r="11" customFormat="false" ht="12" hidden="false" customHeight="true" outlineLevel="0" collapsed="false">
      <c r="A11" s="104" t="s">
        <v>136</v>
      </c>
      <c r="B11" s="104" t="s">
        <v>137</v>
      </c>
      <c r="C11" s="105" t="s">
        <v>128</v>
      </c>
      <c r="D11" s="106" t="s">
        <v>138</v>
      </c>
      <c r="E11" s="107" t="n">
        <v>6637</v>
      </c>
      <c r="F11" s="106" t="s">
        <v>139</v>
      </c>
      <c r="G11" s="107" t="n">
        <v>16071</v>
      </c>
      <c r="H11" s="108" t="n">
        <v>180150</v>
      </c>
      <c r="I11" s="108" t="n">
        <v>44737</v>
      </c>
    </row>
    <row r="12" customFormat="false" ht="12" hidden="false" customHeight="true" outlineLevel="0" collapsed="false">
      <c r="A12" s="105"/>
      <c r="B12" s="104" t="s">
        <v>140</v>
      </c>
      <c r="C12" s="105" t="s">
        <v>130</v>
      </c>
      <c r="D12" s="110" t="s">
        <v>34</v>
      </c>
      <c r="E12" s="110" t="s">
        <v>141</v>
      </c>
      <c r="F12" s="110" t="s">
        <v>142</v>
      </c>
      <c r="G12" s="110" t="s">
        <v>34</v>
      </c>
      <c r="H12" s="110" t="s">
        <v>143</v>
      </c>
      <c r="I12" s="110" t="s">
        <v>144</v>
      </c>
    </row>
    <row r="13" customFormat="false" ht="12" hidden="false" customHeight="true" outlineLevel="0" collapsed="false">
      <c r="A13" s="105"/>
      <c r="B13" s="105"/>
      <c r="C13" s="105"/>
      <c r="D13" s="110"/>
      <c r="E13" s="110"/>
      <c r="F13" s="110"/>
      <c r="G13" s="110"/>
      <c r="H13" s="110"/>
      <c r="I13" s="110"/>
    </row>
    <row r="14" customFormat="false" ht="12" hidden="false" customHeight="true" outlineLevel="0" collapsed="false">
      <c r="A14" s="104" t="s">
        <v>145</v>
      </c>
      <c r="B14" s="104" t="s">
        <v>146</v>
      </c>
      <c r="C14" s="105" t="s">
        <v>128</v>
      </c>
      <c r="D14" s="106" t="s">
        <v>147</v>
      </c>
      <c r="E14" s="106" t="s">
        <v>148</v>
      </c>
      <c r="F14" s="106" t="s">
        <v>149</v>
      </c>
      <c r="G14" s="107" t="n">
        <v>1236</v>
      </c>
      <c r="H14" s="108" t="n">
        <v>10050</v>
      </c>
      <c r="I14" s="107" t="s">
        <v>45</v>
      </c>
      <c r="L14" s="111"/>
      <c r="M14" s="111"/>
      <c r="N14" s="111"/>
      <c r="O14" s="111"/>
      <c r="P14" s="111"/>
      <c r="Q14" s="111"/>
    </row>
    <row r="15" customFormat="false" ht="12" hidden="false" customHeight="true" outlineLevel="0" collapsed="false">
      <c r="A15" s="105"/>
      <c r="B15" s="105"/>
      <c r="C15" s="105" t="s">
        <v>130</v>
      </c>
      <c r="D15" s="110" t="s">
        <v>34</v>
      </c>
      <c r="E15" s="110" t="s">
        <v>150</v>
      </c>
      <c r="F15" s="110" t="s">
        <v>151</v>
      </c>
      <c r="G15" s="110" t="s">
        <v>152</v>
      </c>
      <c r="H15" s="110" t="s">
        <v>153</v>
      </c>
      <c r="I15" s="107" t="s">
        <v>45</v>
      </c>
    </row>
    <row r="16" customFormat="false" ht="12" hidden="false" customHeight="true" outlineLevel="0" collapsed="false">
      <c r="A16" s="105"/>
      <c r="B16" s="105"/>
      <c r="C16" s="105"/>
      <c r="D16" s="110"/>
      <c r="E16" s="110"/>
      <c r="F16" s="110"/>
      <c r="G16" s="110"/>
      <c r="H16" s="110"/>
      <c r="I16" s="110"/>
    </row>
    <row r="17" customFormat="false" ht="12" hidden="false" customHeight="true" outlineLevel="0" collapsed="false">
      <c r="A17" s="104" t="s">
        <v>154</v>
      </c>
      <c r="B17" s="104" t="s">
        <v>155</v>
      </c>
      <c r="C17" s="105" t="s">
        <v>128</v>
      </c>
      <c r="D17" s="106" t="s">
        <v>156</v>
      </c>
      <c r="E17" s="107" t="s">
        <v>45</v>
      </c>
      <c r="F17" s="107" t="s">
        <v>45</v>
      </c>
      <c r="G17" s="107" t="s">
        <v>45</v>
      </c>
      <c r="H17" s="107" t="s">
        <v>45</v>
      </c>
      <c r="I17" s="107" t="s">
        <v>45</v>
      </c>
    </row>
    <row r="18" customFormat="false" ht="12" hidden="false" customHeight="true" outlineLevel="0" collapsed="false">
      <c r="A18" s="105"/>
      <c r="B18" s="105"/>
      <c r="C18" s="105" t="s">
        <v>130</v>
      </c>
      <c r="D18" s="110" t="s">
        <v>34</v>
      </c>
      <c r="E18" s="107" t="s">
        <v>45</v>
      </c>
      <c r="F18" s="107" t="s">
        <v>45</v>
      </c>
      <c r="G18" s="107" t="s">
        <v>45</v>
      </c>
      <c r="H18" s="107" t="s">
        <v>45</v>
      </c>
      <c r="I18" s="107" t="s">
        <v>45</v>
      </c>
    </row>
    <row r="19" customFormat="false" ht="12" hidden="false" customHeight="true" outlineLevel="0" collapsed="false">
      <c r="A19" s="105"/>
      <c r="B19" s="105"/>
      <c r="C19" s="105"/>
      <c r="D19" s="110"/>
      <c r="E19" s="110"/>
      <c r="F19" s="110"/>
      <c r="G19" s="110"/>
      <c r="H19" s="110"/>
      <c r="I19" s="110"/>
    </row>
    <row r="20" customFormat="false" ht="12" hidden="false" customHeight="true" outlineLevel="0" collapsed="false">
      <c r="A20" s="104" t="s">
        <v>157</v>
      </c>
      <c r="B20" s="104" t="s">
        <v>158</v>
      </c>
      <c r="C20" s="105" t="s">
        <v>128</v>
      </c>
      <c r="D20" s="106" t="s">
        <v>156</v>
      </c>
      <c r="E20" s="107" t="s">
        <v>45</v>
      </c>
      <c r="F20" s="107" t="s">
        <v>45</v>
      </c>
      <c r="G20" s="107" t="s">
        <v>45</v>
      </c>
      <c r="H20" s="106" t="s">
        <v>45</v>
      </c>
      <c r="I20" s="107" t="s">
        <v>45</v>
      </c>
    </row>
    <row r="21" customFormat="false" ht="12" hidden="false" customHeight="true" outlineLevel="0" collapsed="false">
      <c r="A21" s="105"/>
      <c r="B21" s="104" t="s">
        <v>159</v>
      </c>
      <c r="C21" s="105" t="s">
        <v>130</v>
      </c>
      <c r="D21" s="110" t="s">
        <v>34</v>
      </c>
      <c r="E21" s="107" t="s">
        <v>45</v>
      </c>
      <c r="F21" s="107" t="s">
        <v>45</v>
      </c>
      <c r="G21" s="107" t="s">
        <v>45</v>
      </c>
      <c r="H21" s="110" t="s">
        <v>45</v>
      </c>
      <c r="I21" s="107" t="s">
        <v>45</v>
      </c>
    </row>
    <row r="22" customFormat="false" ht="12" hidden="false" customHeight="true" outlineLevel="0" collapsed="false">
      <c r="A22" s="105"/>
      <c r="B22" s="105"/>
      <c r="C22" s="105"/>
      <c r="D22" s="110"/>
      <c r="E22" s="110"/>
      <c r="F22" s="110"/>
      <c r="G22" s="110"/>
      <c r="H22" s="110"/>
      <c r="I22" s="110"/>
    </row>
    <row r="23" customFormat="false" ht="12" hidden="false" customHeight="true" outlineLevel="0" collapsed="false">
      <c r="A23" s="104" t="s">
        <v>160</v>
      </c>
      <c r="B23" s="104" t="s">
        <v>161</v>
      </c>
      <c r="C23" s="105" t="s">
        <v>128</v>
      </c>
      <c r="D23" s="106" t="s">
        <v>156</v>
      </c>
      <c r="E23" s="107" t="s">
        <v>45</v>
      </c>
      <c r="F23" s="107" t="s">
        <v>45</v>
      </c>
      <c r="G23" s="107" t="s">
        <v>45</v>
      </c>
      <c r="H23" s="106" t="s">
        <v>45</v>
      </c>
      <c r="I23" s="107" t="s">
        <v>45</v>
      </c>
    </row>
    <row r="24" customFormat="false" ht="12" hidden="false" customHeight="true" outlineLevel="0" collapsed="false">
      <c r="A24" s="105"/>
      <c r="B24" s="104" t="s">
        <v>162</v>
      </c>
      <c r="C24" s="105" t="s">
        <v>130</v>
      </c>
      <c r="D24" s="107" t="s">
        <v>45</v>
      </c>
      <c r="E24" s="107" t="s">
        <v>45</v>
      </c>
      <c r="F24" s="107" t="s">
        <v>45</v>
      </c>
      <c r="G24" s="107" t="s">
        <v>45</v>
      </c>
      <c r="H24" s="107" t="s">
        <v>45</v>
      </c>
      <c r="I24" s="107" t="s">
        <v>45</v>
      </c>
    </row>
    <row r="25" customFormat="false" ht="12" hidden="false" customHeight="true" outlineLevel="0" collapsed="false">
      <c r="A25" s="105"/>
      <c r="B25" s="105"/>
      <c r="C25" s="105"/>
      <c r="D25" s="110"/>
      <c r="E25" s="110"/>
      <c r="F25" s="110"/>
      <c r="G25" s="110"/>
      <c r="H25" s="110"/>
      <c r="I25" s="110"/>
    </row>
    <row r="26" customFormat="false" ht="12" hidden="false" customHeight="true" outlineLevel="0" collapsed="false">
      <c r="A26" s="104" t="s">
        <v>163</v>
      </c>
      <c r="B26" s="104" t="s">
        <v>164</v>
      </c>
      <c r="C26" s="105" t="s">
        <v>128</v>
      </c>
      <c r="D26" s="106" t="s">
        <v>165</v>
      </c>
      <c r="E26" s="107" t="n">
        <v>2154</v>
      </c>
      <c r="F26" s="106" t="s">
        <v>166</v>
      </c>
      <c r="G26" s="107" t="n">
        <v>4108</v>
      </c>
      <c r="H26" s="108" t="n">
        <v>26024</v>
      </c>
      <c r="I26" s="107" t="s">
        <v>34</v>
      </c>
    </row>
    <row r="27" customFormat="false" ht="12" hidden="false" customHeight="true" outlineLevel="0" collapsed="false">
      <c r="A27" s="105"/>
      <c r="B27" s="105" t="s">
        <v>167</v>
      </c>
      <c r="C27" s="105" t="s">
        <v>130</v>
      </c>
      <c r="D27" s="110" t="s">
        <v>168</v>
      </c>
      <c r="E27" s="109" t="s">
        <v>169</v>
      </c>
      <c r="F27" s="109" t="s">
        <v>170</v>
      </c>
      <c r="G27" s="109" t="s">
        <v>153</v>
      </c>
      <c r="H27" s="110" t="s">
        <v>171</v>
      </c>
      <c r="I27" s="109" t="s">
        <v>34</v>
      </c>
    </row>
    <row r="28" customFormat="false" ht="12" hidden="false" customHeight="true" outlineLevel="0" collapsed="false">
      <c r="A28" s="105"/>
      <c r="B28" s="105"/>
      <c r="C28" s="105"/>
      <c r="D28" s="110"/>
      <c r="E28" s="110"/>
      <c r="F28" s="110"/>
      <c r="G28" s="110"/>
      <c r="H28" s="110"/>
      <c r="I28" s="110"/>
    </row>
    <row r="29" customFormat="false" ht="12" hidden="false" customHeight="true" outlineLevel="0" collapsed="false">
      <c r="A29" s="104" t="s">
        <v>172</v>
      </c>
      <c r="B29" s="104" t="s">
        <v>173</v>
      </c>
      <c r="C29" s="105" t="s">
        <v>128</v>
      </c>
      <c r="D29" s="106" t="s">
        <v>156</v>
      </c>
      <c r="E29" s="107" t="s">
        <v>45</v>
      </c>
      <c r="F29" s="107" t="s">
        <v>45</v>
      </c>
      <c r="G29" s="107" t="s">
        <v>45</v>
      </c>
      <c r="H29" s="106" t="s">
        <v>45</v>
      </c>
      <c r="I29" s="107" t="s">
        <v>45</v>
      </c>
    </row>
    <row r="30" customFormat="false" ht="12" hidden="false" customHeight="true" outlineLevel="0" collapsed="false">
      <c r="A30" s="105"/>
      <c r="B30" s="104"/>
      <c r="C30" s="105" t="s">
        <v>130</v>
      </c>
      <c r="D30" s="110" t="s">
        <v>34</v>
      </c>
      <c r="E30" s="107" t="s">
        <v>45</v>
      </c>
      <c r="F30" s="107" t="s">
        <v>45</v>
      </c>
      <c r="G30" s="107" t="s">
        <v>45</v>
      </c>
      <c r="H30" s="110" t="s">
        <v>45</v>
      </c>
      <c r="I30" s="107" t="s">
        <v>45</v>
      </c>
    </row>
    <row r="31" customFormat="false" ht="12" hidden="false" customHeight="true" outlineLevel="0" collapsed="false">
      <c r="A31" s="105"/>
      <c r="B31" s="105"/>
      <c r="C31" s="105"/>
      <c r="D31" s="110"/>
      <c r="E31" s="110"/>
      <c r="F31" s="110"/>
      <c r="G31" s="110"/>
      <c r="H31" s="110"/>
      <c r="I31" s="110"/>
    </row>
    <row r="32" customFormat="false" ht="12" hidden="false" customHeight="true" outlineLevel="0" collapsed="false">
      <c r="A32" s="104" t="s">
        <v>174</v>
      </c>
      <c r="B32" s="104" t="s">
        <v>175</v>
      </c>
      <c r="C32" s="105" t="s">
        <v>128</v>
      </c>
      <c r="D32" s="106" t="s">
        <v>147</v>
      </c>
      <c r="E32" s="107" t="n">
        <v>1856</v>
      </c>
      <c r="F32" s="106" t="s">
        <v>176</v>
      </c>
      <c r="G32" s="107" t="n">
        <v>5129</v>
      </c>
      <c r="H32" s="108" t="n">
        <v>65922</v>
      </c>
      <c r="I32" s="108" t="n">
        <v>23396</v>
      </c>
    </row>
    <row r="33" customFormat="false" ht="12" hidden="false" customHeight="true" outlineLevel="0" collapsed="false">
      <c r="A33" s="105"/>
      <c r="B33" s="104" t="s">
        <v>167</v>
      </c>
      <c r="C33" s="105" t="s">
        <v>130</v>
      </c>
      <c r="D33" s="110" t="s">
        <v>34</v>
      </c>
      <c r="E33" s="110" t="s">
        <v>177</v>
      </c>
      <c r="F33" s="110" t="s">
        <v>144</v>
      </c>
      <c r="G33" s="110" t="s">
        <v>178</v>
      </c>
      <c r="H33" s="110" t="s">
        <v>179</v>
      </c>
      <c r="I33" s="110" t="s">
        <v>180</v>
      </c>
    </row>
    <row r="34" customFormat="false" ht="12" hidden="false" customHeight="true" outlineLevel="0" collapsed="false">
      <c r="A34" s="105"/>
      <c r="B34" s="105"/>
      <c r="C34" s="105"/>
      <c r="D34" s="110"/>
      <c r="E34" s="110"/>
      <c r="F34" s="110"/>
      <c r="G34" s="110"/>
      <c r="H34" s="110"/>
      <c r="I34" s="110"/>
    </row>
    <row r="35" customFormat="false" ht="12" hidden="false" customHeight="true" outlineLevel="0" collapsed="false">
      <c r="A35" s="104" t="s">
        <v>181</v>
      </c>
      <c r="B35" s="104" t="s">
        <v>182</v>
      </c>
      <c r="C35" s="105" t="s">
        <v>128</v>
      </c>
      <c r="D35" s="106" t="s">
        <v>183</v>
      </c>
      <c r="E35" s="106" t="s">
        <v>184</v>
      </c>
      <c r="F35" s="106" t="s">
        <v>185</v>
      </c>
      <c r="G35" s="107" t="n">
        <v>2225</v>
      </c>
      <c r="H35" s="108" t="n">
        <v>40748</v>
      </c>
      <c r="I35" s="107" t="s">
        <v>45</v>
      </c>
    </row>
    <row r="36" customFormat="false" ht="12" hidden="false" customHeight="true" outlineLevel="0" collapsed="false">
      <c r="A36" s="105"/>
      <c r="B36" s="105" t="s">
        <v>186</v>
      </c>
      <c r="C36" s="105" t="s">
        <v>130</v>
      </c>
      <c r="D36" s="110" t="s">
        <v>34</v>
      </c>
      <c r="E36" s="110" t="s">
        <v>150</v>
      </c>
      <c r="F36" s="110" t="s">
        <v>187</v>
      </c>
      <c r="G36" s="109" t="s">
        <v>188</v>
      </c>
      <c r="H36" s="110" t="s">
        <v>189</v>
      </c>
      <c r="I36" s="107" t="s">
        <v>45</v>
      </c>
    </row>
    <row r="37" customFormat="false" ht="12" hidden="false" customHeight="true" outlineLevel="0" collapsed="false">
      <c r="A37" s="105"/>
      <c r="B37" s="105"/>
      <c r="C37" s="105"/>
      <c r="D37" s="110"/>
      <c r="E37" s="110"/>
      <c r="F37" s="110"/>
      <c r="G37" s="110"/>
      <c r="H37" s="110"/>
      <c r="I37" s="110"/>
    </row>
    <row r="38" customFormat="false" ht="12" hidden="false" customHeight="true" outlineLevel="0" collapsed="false">
      <c r="A38" s="104" t="s">
        <v>190</v>
      </c>
      <c r="B38" s="104" t="s">
        <v>191</v>
      </c>
      <c r="C38" s="105" t="s">
        <v>128</v>
      </c>
      <c r="D38" s="106" t="s">
        <v>156</v>
      </c>
      <c r="E38" s="107" t="s">
        <v>45</v>
      </c>
      <c r="F38" s="107" t="s">
        <v>45</v>
      </c>
      <c r="G38" s="107" t="s">
        <v>45</v>
      </c>
      <c r="H38" s="106" t="s">
        <v>45</v>
      </c>
      <c r="I38" s="107" t="s">
        <v>45</v>
      </c>
    </row>
    <row r="39" customFormat="false" ht="12" hidden="false" customHeight="true" outlineLevel="0" collapsed="false">
      <c r="A39" s="105"/>
      <c r="B39" s="105"/>
      <c r="C39" s="105" t="s">
        <v>130</v>
      </c>
      <c r="D39" s="110" t="s">
        <v>34</v>
      </c>
      <c r="E39" s="107" t="s">
        <v>45</v>
      </c>
      <c r="F39" s="107" t="s">
        <v>45</v>
      </c>
      <c r="G39" s="107" t="s">
        <v>45</v>
      </c>
      <c r="H39" s="110" t="s">
        <v>45</v>
      </c>
      <c r="I39" s="107" t="s">
        <v>45</v>
      </c>
    </row>
    <row r="40" customFormat="false" ht="12" hidden="false" customHeight="true" outlineLevel="0" collapsed="false">
      <c r="A40" s="105"/>
      <c r="B40" s="105"/>
      <c r="C40" s="105"/>
      <c r="D40" s="110"/>
      <c r="E40" s="110"/>
      <c r="F40" s="110"/>
      <c r="G40" s="110"/>
      <c r="H40" s="110"/>
      <c r="I40" s="110"/>
    </row>
    <row r="41" customFormat="false" ht="12" hidden="false" customHeight="true" outlineLevel="0" collapsed="false">
      <c r="A41" s="104" t="s">
        <v>192</v>
      </c>
      <c r="B41" s="104" t="s">
        <v>193</v>
      </c>
      <c r="C41" s="105" t="s">
        <v>128</v>
      </c>
      <c r="D41" s="106" t="s">
        <v>156</v>
      </c>
      <c r="E41" s="107" t="s">
        <v>45</v>
      </c>
      <c r="F41" s="107" t="s">
        <v>45</v>
      </c>
      <c r="G41" s="107" t="s">
        <v>45</v>
      </c>
      <c r="H41" s="106" t="s">
        <v>45</v>
      </c>
      <c r="I41" s="107" t="s">
        <v>45</v>
      </c>
    </row>
    <row r="42" customFormat="false" ht="12" hidden="false" customHeight="true" outlineLevel="0" collapsed="false">
      <c r="A42" s="105"/>
      <c r="B42" s="105"/>
      <c r="C42" s="105" t="s">
        <v>130</v>
      </c>
      <c r="D42" s="110" t="s">
        <v>34</v>
      </c>
      <c r="E42" s="107" t="s">
        <v>45</v>
      </c>
      <c r="F42" s="107" t="s">
        <v>45</v>
      </c>
      <c r="G42" s="107" t="s">
        <v>45</v>
      </c>
      <c r="H42" s="110" t="s">
        <v>45</v>
      </c>
      <c r="I42" s="107" t="s">
        <v>45</v>
      </c>
    </row>
    <row r="43" customFormat="false" ht="12" hidden="false" customHeight="true" outlineLevel="0" collapsed="false">
      <c r="A43" s="105"/>
      <c r="B43" s="105"/>
      <c r="C43" s="105"/>
      <c r="D43" s="110"/>
      <c r="E43" s="110"/>
      <c r="F43" s="110"/>
      <c r="G43" s="110"/>
      <c r="H43" s="110"/>
      <c r="I43" s="110"/>
    </row>
    <row r="44" customFormat="false" ht="12" hidden="false" customHeight="true" outlineLevel="0" collapsed="false">
      <c r="A44" s="104" t="s">
        <v>194</v>
      </c>
      <c r="B44" s="104" t="s">
        <v>195</v>
      </c>
      <c r="C44" s="105" t="s">
        <v>128</v>
      </c>
      <c r="D44" s="106" t="s">
        <v>196</v>
      </c>
      <c r="E44" s="107" t="n">
        <v>1214</v>
      </c>
      <c r="F44" s="106" t="s">
        <v>197</v>
      </c>
      <c r="G44" s="107" t="n">
        <v>4434</v>
      </c>
      <c r="H44" s="108" t="n">
        <v>19365</v>
      </c>
      <c r="I44" s="107" t="s">
        <v>34</v>
      </c>
    </row>
    <row r="45" customFormat="false" ht="12" hidden="false" customHeight="true" outlineLevel="0" collapsed="false">
      <c r="A45" s="105"/>
      <c r="B45" s="105"/>
      <c r="C45" s="105" t="s">
        <v>130</v>
      </c>
      <c r="D45" s="110" t="s">
        <v>34</v>
      </c>
      <c r="E45" s="110" t="s">
        <v>198</v>
      </c>
      <c r="F45" s="110" t="s">
        <v>199</v>
      </c>
      <c r="G45" s="110" t="s">
        <v>171</v>
      </c>
      <c r="H45" s="110" t="s">
        <v>200</v>
      </c>
      <c r="I45" s="110" t="s">
        <v>34</v>
      </c>
    </row>
    <row r="46" customFormat="false" ht="12" hidden="false" customHeight="true" outlineLevel="0" collapsed="false">
      <c r="A46" s="105"/>
      <c r="B46" s="105"/>
      <c r="C46" s="105"/>
      <c r="D46" s="110"/>
      <c r="E46" s="110"/>
      <c r="F46" s="110"/>
      <c r="G46" s="110"/>
      <c r="H46" s="110"/>
      <c r="I46" s="110"/>
    </row>
    <row r="47" customFormat="false" ht="12" hidden="false" customHeight="true" outlineLevel="0" collapsed="false">
      <c r="A47" s="104" t="s">
        <v>201</v>
      </c>
      <c r="B47" s="104" t="s">
        <v>202</v>
      </c>
      <c r="C47" s="105" t="s">
        <v>128</v>
      </c>
      <c r="D47" s="106" t="s">
        <v>156</v>
      </c>
      <c r="E47" s="107" t="s">
        <v>45</v>
      </c>
      <c r="F47" s="107" t="s">
        <v>45</v>
      </c>
      <c r="G47" s="107" t="s">
        <v>45</v>
      </c>
      <c r="H47" s="106" t="s">
        <v>45</v>
      </c>
      <c r="I47" s="107" t="s">
        <v>45</v>
      </c>
    </row>
    <row r="48" customFormat="false" ht="12" hidden="false" customHeight="true" outlineLevel="0" collapsed="false">
      <c r="A48" s="105"/>
      <c r="B48" s="105"/>
      <c r="C48" s="105" t="s">
        <v>130</v>
      </c>
      <c r="D48" s="110" t="s">
        <v>34</v>
      </c>
      <c r="E48" s="107" t="s">
        <v>45</v>
      </c>
      <c r="F48" s="107" t="s">
        <v>45</v>
      </c>
      <c r="G48" s="107" t="s">
        <v>45</v>
      </c>
      <c r="H48" s="110" t="s">
        <v>45</v>
      </c>
      <c r="I48" s="107" t="s">
        <v>45</v>
      </c>
    </row>
    <row r="49" customFormat="false" ht="12" hidden="false" customHeight="true" outlineLevel="0" collapsed="false">
      <c r="A49" s="105"/>
      <c r="B49" s="105"/>
      <c r="C49" s="105"/>
      <c r="D49" s="110"/>
      <c r="E49" s="110"/>
      <c r="F49" s="110"/>
      <c r="G49" s="110"/>
      <c r="H49" s="110"/>
      <c r="I49" s="110"/>
    </row>
    <row r="50" customFormat="false" ht="12" hidden="false" customHeight="true" outlineLevel="0" collapsed="false">
      <c r="A50" s="104" t="s">
        <v>203</v>
      </c>
      <c r="B50" s="104" t="s">
        <v>204</v>
      </c>
      <c r="C50" s="105" t="s">
        <v>128</v>
      </c>
      <c r="D50" s="106" t="s">
        <v>156</v>
      </c>
      <c r="E50" s="107" t="s">
        <v>45</v>
      </c>
      <c r="F50" s="107" t="s">
        <v>45</v>
      </c>
      <c r="G50" s="107" t="s">
        <v>45</v>
      </c>
      <c r="H50" s="106" t="s">
        <v>45</v>
      </c>
      <c r="I50" s="107" t="s">
        <v>45</v>
      </c>
    </row>
    <row r="51" customFormat="false" ht="12" hidden="false" customHeight="true" outlineLevel="0" collapsed="false">
      <c r="A51" s="105"/>
      <c r="B51" s="104"/>
      <c r="C51" s="105" t="s">
        <v>130</v>
      </c>
      <c r="D51" s="110" t="s">
        <v>34</v>
      </c>
      <c r="E51" s="107" t="s">
        <v>45</v>
      </c>
      <c r="F51" s="107" t="s">
        <v>45</v>
      </c>
      <c r="G51" s="107" t="s">
        <v>45</v>
      </c>
      <c r="H51" s="110" t="s">
        <v>45</v>
      </c>
      <c r="I51" s="107" t="s">
        <v>45</v>
      </c>
    </row>
    <row r="52" customFormat="false" ht="12" hidden="false" customHeight="true" outlineLevel="0" collapsed="false">
      <c r="A52" s="105"/>
      <c r="B52" s="105"/>
      <c r="C52" s="105"/>
      <c r="D52" s="110"/>
      <c r="E52" s="107"/>
      <c r="F52" s="107"/>
      <c r="G52" s="107"/>
      <c r="H52" s="110"/>
      <c r="I52" s="107"/>
    </row>
    <row r="53" customFormat="false" ht="12" hidden="false" customHeight="true" outlineLevel="0" collapsed="false">
      <c r="A53" s="104" t="s">
        <v>205</v>
      </c>
      <c r="B53" s="104" t="s">
        <v>206</v>
      </c>
      <c r="C53" s="105" t="s">
        <v>128</v>
      </c>
      <c r="D53" s="106" t="s">
        <v>207</v>
      </c>
      <c r="E53" s="107" t="s">
        <v>45</v>
      </c>
      <c r="F53" s="107" t="s">
        <v>45</v>
      </c>
      <c r="G53" s="107" t="s">
        <v>45</v>
      </c>
      <c r="H53" s="106" t="s">
        <v>45</v>
      </c>
      <c r="I53" s="107" t="s">
        <v>45</v>
      </c>
    </row>
    <row r="54" customFormat="false" ht="12" hidden="false" customHeight="true" outlineLevel="0" collapsed="false">
      <c r="A54" s="105"/>
      <c r="B54" s="105" t="s">
        <v>208</v>
      </c>
      <c r="C54" s="105" t="s">
        <v>130</v>
      </c>
      <c r="D54" s="110" t="s">
        <v>34</v>
      </c>
      <c r="E54" s="107" t="s">
        <v>45</v>
      </c>
      <c r="F54" s="107" t="s">
        <v>45</v>
      </c>
      <c r="G54" s="107" t="s">
        <v>45</v>
      </c>
      <c r="H54" s="110" t="s">
        <v>45</v>
      </c>
      <c r="I54" s="107" t="s">
        <v>45</v>
      </c>
    </row>
    <row r="55" customFormat="false" ht="12" hidden="false" customHeight="true" outlineLevel="0" collapsed="false">
      <c r="A55" s="105"/>
      <c r="B55" s="105"/>
      <c r="C55" s="105"/>
      <c r="D55" s="110"/>
      <c r="E55" s="110"/>
      <c r="F55" s="110"/>
      <c r="G55" s="110"/>
      <c r="H55" s="110"/>
      <c r="I55" s="110"/>
    </row>
    <row r="56" customFormat="false" ht="12" hidden="false" customHeight="true" outlineLevel="0" collapsed="false">
      <c r="A56" s="104" t="s">
        <v>209</v>
      </c>
      <c r="B56" s="104" t="s">
        <v>210</v>
      </c>
      <c r="C56" s="105" t="s">
        <v>128</v>
      </c>
      <c r="D56" s="106" t="s">
        <v>211</v>
      </c>
      <c r="E56" s="107" t="n">
        <v>1724</v>
      </c>
      <c r="F56" s="106" t="s">
        <v>212</v>
      </c>
      <c r="G56" s="107" t="s">
        <v>45</v>
      </c>
      <c r="H56" s="107" t="s">
        <v>45</v>
      </c>
      <c r="I56" s="107" t="s">
        <v>45</v>
      </c>
    </row>
    <row r="57" customFormat="false" ht="12" hidden="false" customHeight="true" outlineLevel="0" collapsed="false">
      <c r="A57" s="105"/>
      <c r="B57" s="105"/>
      <c r="C57" s="105" t="s">
        <v>130</v>
      </c>
      <c r="D57" s="110" t="s">
        <v>34</v>
      </c>
      <c r="E57" s="109" t="s">
        <v>213</v>
      </c>
      <c r="F57" s="109" t="s">
        <v>214</v>
      </c>
      <c r="G57" s="107" t="s">
        <v>45</v>
      </c>
      <c r="H57" s="107" t="s">
        <v>45</v>
      </c>
      <c r="I57" s="107" t="s">
        <v>45</v>
      </c>
    </row>
    <row r="58" customFormat="false" ht="12" hidden="false" customHeight="true" outlineLevel="0" collapsed="false">
      <c r="A58" s="105"/>
      <c r="B58" s="105"/>
      <c r="C58" s="105"/>
      <c r="D58" s="110"/>
      <c r="E58" s="110"/>
      <c r="F58" s="110"/>
      <c r="G58" s="110"/>
      <c r="H58" s="110"/>
      <c r="I58" s="110"/>
    </row>
    <row r="59" customFormat="false" ht="12" hidden="false" customHeight="true" outlineLevel="0" collapsed="false">
      <c r="A59" s="104" t="s">
        <v>215</v>
      </c>
      <c r="B59" s="104" t="s">
        <v>216</v>
      </c>
      <c r="C59" s="105" t="s">
        <v>128</v>
      </c>
      <c r="D59" s="106" t="s">
        <v>183</v>
      </c>
      <c r="E59" s="106" t="s">
        <v>217</v>
      </c>
      <c r="F59" s="106" t="s">
        <v>218</v>
      </c>
      <c r="G59" s="106" t="s">
        <v>139</v>
      </c>
      <c r="H59" s="108" t="n">
        <v>6329</v>
      </c>
      <c r="I59" s="107" t="s">
        <v>45</v>
      </c>
    </row>
    <row r="60" customFormat="false" ht="12" hidden="false" customHeight="true" outlineLevel="0" collapsed="false">
      <c r="A60" s="105"/>
      <c r="B60" s="104"/>
      <c r="C60" s="105" t="s">
        <v>130</v>
      </c>
      <c r="D60" s="111" t="s">
        <v>34</v>
      </c>
      <c r="E60" s="111" t="s">
        <v>219</v>
      </c>
      <c r="F60" s="111" t="s">
        <v>220</v>
      </c>
      <c r="G60" s="111" t="s">
        <v>221</v>
      </c>
      <c r="H60" s="111" t="s">
        <v>131</v>
      </c>
      <c r="I60" s="107" t="s">
        <v>45</v>
      </c>
    </row>
    <row r="61" customFormat="false" ht="12" hidden="false" customHeight="true" outlineLevel="0" collapsed="false">
      <c r="A61" s="105"/>
      <c r="B61" s="105"/>
      <c r="C61" s="105"/>
      <c r="D61" s="110"/>
      <c r="E61" s="110"/>
      <c r="F61" s="110"/>
      <c r="G61" s="110"/>
      <c r="H61" s="110"/>
      <c r="I61" s="110"/>
    </row>
    <row r="62" customFormat="false" ht="12" hidden="false" customHeight="true" outlineLevel="0" collapsed="false">
      <c r="A62" s="104" t="s">
        <v>222</v>
      </c>
      <c r="B62" s="104" t="s">
        <v>223</v>
      </c>
      <c r="C62" s="105" t="s">
        <v>128</v>
      </c>
      <c r="D62" s="106" t="s">
        <v>207</v>
      </c>
      <c r="E62" s="107" t="s">
        <v>45</v>
      </c>
      <c r="F62" s="107" t="s">
        <v>45</v>
      </c>
      <c r="G62" s="107" t="s">
        <v>45</v>
      </c>
      <c r="H62" s="107" t="s">
        <v>45</v>
      </c>
      <c r="I62" s="107" t="s">
        <v>45</v>
      </c>
    </row>
    <row r="63" customFormat="false" ht="12" hidden="false" customHeight="true" outlineLevel="0" collapsed="false">
      <c r="A63" s="105"/>
      <c r="B63" s="104" t="s">
        <v>224</v>
      </c>
      <c r="C63" s="105" t="s">
        <v>130</v>
      </c>
      <c r="D63" s="111" t="s">
        <v>34</v>
      </c>
      <c r="E63" s="107" t="s">
        <v>45</v>
      </c>
      <c r="F63" s="107" t="s">
        <v>45</v>
      </c>
      <c r="G63" s="107" t="s">
        <v>45</v>
      </c>
      <c r="H63" s="107" t="s">
        <v>45</v>
      </c>
      <c r="I63" s="107" t="s">
        <v>45</v>
      </c>
    </row>
    <row r="64" customFormat="false" ht="12" hidden="false" customHeight="true" outlineLevel="0" collapsed="false">
      <c r="A64" s="104"/>
      <c r="B64" s="104"/>
      <c r="C64" s="105"/>
      <c r="D64" s="107"/>
      <c r="E64" s="107"/>
      <c r="F64" s="107"/>
      <c r="G64" s="107"/>
      <c r="H64" s="107"/>
      <c r="I64" s="107"/>
    </row>
    <row r="65" customFormat="false" ht="12" hidden="false" customHeight="true" outlineLevel="0" collapsed="false">
      <c r="A65" s="105" t="s">
        <v>225</v>
      </c>
      <c r="B65" s="105" t="s">
        <v>226</v>
      </c>
      <c r="C65" s="105" t="s">
        <v>128</v>
      </c>
      <c r="D65" s="106" t="s">
        <v>156</v>
      </c>
      <c r="E65" s="107" t="s">
        <v>45</v>
      </c>
      <c r="F65" s="107" t="s">
        <v>45</v>
      </c>
      <c r="G65" s="107" t="s">
        <v>45</v>
      </c>
      <c r="H65" s="107" t="s">
        <v>45</v>
      </c>
      <c r="I65" s="107" t="s">
        <v>45</v>
      </c>
    </row>
    <row r="66" customFormat="false" ht="12" hidden="false" customHeight="true" outlineLevel="0" collapsed="false">
      <c r="A66" s="105"/>
      <c r="B66" s="105" t="s">
        <v>227</v>
      </c>
      <c r="C66" s="105" t="s">
        <v>130</v>
      </c>
      <c r="D66" s="110" t="s">
        <v>34</v>
      </c>
      <c r="E66" s="107" t="s">
        <v>45</v>
      </c>
      <c r="F66" s="107" t="s">
        <v>45</v>
      </c>
      <c r="G66" s="107" t="s">
        <v>45</v>
      </c>
      <c r="H66" s="107" t="s">
        <v>45</v>
      </c>
      <c r="I66" s="107" t="s">
        <v>45</v>
      </c>
    </row>
    <row r="67" customFormat="false" ht="12" hidden="false" customHeight="true" outlineLevel="0" collapsed="false">
      <c r="A67" s="104"/>
      <c r="B67" s="104"/>
      <c r="C67" s="105"/>
      <c r="D67" s="107"/>
      <c r="E67" s="107"/>
      <c r="F67" s="107"/>
      <c r="G67" s="107"/>
      <c r="H67" s="107"/>
      <c r="I67" s="107"/>
    </row>
    <row r="68" customFormat="false" ht="12" hidden="false" customHeight="true" outlineLevel="0" collapsed="false">
      <c r="A68" s="105" t="s">
        <v>228</v>
      </c>
      <c r="B68" s="104" t="s">
        <v>229</v>
      </c>
      <c r="C68" s="105" t="s">
        <v>128</v>
      </c>
      <c r="D68" s="106" t="s">
        <v>156</v>
      </c>
      <c r="E68" s="107" t="s">
        <v>45</v>
      </c>
      <c r="F68" s="107" t="s">
        <v>45</v>
      </c>
      <c r="G68" s="107" t="s">
        <v>45</v>
      </c>
      <c r="H68" s="107" t="s">
        <v>45</v>
      </c>
      <c r="I68" s="107" t="s">
        <v>45</v>
      </c>
    </row>
    <row r="69" customFormat="false" ht="12" hidden="false" customHeight="true" outlineLevel="0" collapsed="false">
      <c r="A69" s="105"/>
      <c r="B69" s="105"/>
      <c r="C69" s="105" t="s">
        <v>130</v>
      </c>
      <c r="D69" s="110" t="s">
        <v>34</v>
      </c>
      <c r="E69" s="107" t="s">
        <v>45</v>
      </c>
      <c r="F69" s="107" t="s">
        <v>45</v>
      </c>
      <c r="G69" s="107" t="s">
        <v>45</v>
      </c>
      <c r="H69" s="107" t="s">
        <v>45</v>
      </c>
      <c r="I69" s="107" t="s">
        <v>45</v>
      </c>
    </row>
    <row r="70" customFormat="false" ht="12" hidden="false" customHeight="true" outlineLevel="0" collapsed="false">
      <c r="A70" s="104"/>
      <c r="B70" s="104"/>
      <c r="C70" s="105"/>
      <c r="D70" s="107"/>
      <c r="E70" s="107"/>
      <c r="F70" s="107"/>
      <c r="G70" s="107"/>
      <c r="H70" s="107"/>
      <c r="I70" s="107"/>
    </row>
    <row r="71" customFormat="false" ht="12" hidden="false" customHeight="true" outlineLevel="0" collapsed="false">
      <c r="A71" s="105" t="s">
        <v>230</v>
      </c>
      <c r="B71" s="104" t="s">
        <v>231</v>
      </c>
      <c r="C71" s="105" t="s">
        <v>128</v>
      </c>
      <c r="D71" s="106" t="s">
        <v>156</v>
      </c>
      <c r="E71" s="107" t="s">
        <v>45</v>
      </c>
      <c r="F71" s="107" t="s">
        <v>45</v>
      </c>
      <c r="G71" s="107" t="s">
        <v>45</v>
      </c>
      <c r="H71" s="107" t="s">
        <v>45</v>
      </c>
      <c r="I71" s="107" t="s">
        <v>45</v>
      </c>
    </row>
    <row r="72" customFormat="false" ht="12" hidden="false" customHeight="true" outlineLevel="0" collapsed="false">
      <c r="A72" s="105"/>
      <c r="B72" s="105" t="s">
        <v>232</v>
      </c>
      <c r="C72" s="105" t="s">
        <v>130</v>
      </c>
      <c r="D72" s="110" t="s">
        <v>34</v>
      </c>
      <c r="E72" s="107" t="s">
        <v>45</v>
      </c>
      <c r="F72" s="107" t="s">
        <v>45</v>
      </c>
      <c r="G72" s="107" t="s">
        <v>45</v>
      </c>
      <c r="H72" s="107" t="s">
        <v>45</v>
      </c>
      <c r="I72" s="107" t="s">
        <v>45</v>
      </c>
    </row>
    <row r="73" customFormat="false" ht="12" hidden="false" customHeight="true" outlineLevel="0" collapsed="false">
      <c r="A73" s="104"/>
      <c r="B73" s="104"/>
      <c r="C73" s="105"/>
      <c r="D73" s="107"/>
      <c r="E73" s="107"/>
      <c r="F73" s="107"/>
      <c r="G73" s="107"/>
      <c r="H73" s="107"/>
      <c r="I73" s="107"/>
    </row>
    <row r="74" customFormat="false" ht="12" hidden="false" customHeight="true" outlineLevel="0" collapsed="false">
      <c r="A74" s="105" t="s">
        <v>233</v>
      </c>
      <c r="B74" s="105" t="s">
        <v>234</v>
      </c>
      <c r="C74" s="105" t="s">
        <v>128</v>
      </c>
      <c r="D74" s="106" t="s">
        <v>207</v>
      </c>
      <c r="E74" s="107" t="s">
        <v>45</v>
      </c>
      <c r="F74" s="107" t="s">
        <v>45</v>
      </c>
      <c r="G74" s="107" t="s">
        <v>45</v>
      </c>
      <c r="H74" s="107" t="s">
        <v>45</v>
      </c>
      <c r="I74" s="107" t="s">
        <v>45</v>
      </c>
    </row>
    <row r="75" customFormat="false" ht="12" hidden="false" customHeight="true" outlineLevel="0" collapsed="false">
      <c r="A75" s="105"/>
      <c r="B75" s="105" t="s">
        <v>235</v>
      </c>
      <c r="C75" s="105" t="s">
        <v>130</v>
      </c>
      <c r="D75" s="110" t="s">
        <v>34</v>
      </c>
      <c r="E75" s="107" t="s">
        <v>45</v>
      </c>
      <c r="F75" s="107" t="s">
        <v>45</v>
      </c>
      <c r="G75" s="107" t="s">
        <v>45</v>
      </c>
      <c r="H75" s="107" t="s">
        <v>45</v>
      </c>
      <c r="I75" s="107" t="s">
        <v>45</v>
      </c>
    </row>
    <row r="76" customFormat="false" ht="12" hidden="false" customHeight="true" outlineLevel="0" collapsed="false">
      <c r="A76" s="105"/>
      <c r="B76" s="105"/>
      <c r="C76" s="105"/>
      <c r="D76" s="107"/>
      <c r="E76" s="107"/>
      <c r="F76" s="107"/>
      <c r="G76" s="107"/>
      <c r="H76" s="107"/>
      <c r="I76" s="107"/>
    </row>
    <row r="77" customFormat="false" ht="12" hidden="false" customHeight="true" outlineLevel="0" collapsed="false">
      <c r="A77" s="104" t="s">
        <v>236</v>
      </c>
      <c r="B77" s="104" t="s">
        <v>237</v>
      </c>
      <c r="C77" s="105" t="s">
        <v>128</v>
      </c>
      <c r="D77" s="106" t="s">
        <v>207</v>
      </c>
      <c r="E77" s="107" t="s">
        <v>45</v>
      </c>
      <c r="F77" s="107" t="s">
        <v>45</v>
      </c>
      <c r="G77" s="107" t="s">
        <v>45</v>
      </c>
      <c r="H77" s="107" t="s">
        <v>45</v>
      </c>
      <c r="I77" s="107" t="s">
        <v>45</v>
      </c>
    </row>
    <row r="78" customFormat="false" ht="12" hidden="false" customHeight="true" outlineLevel="0" collapsed="false">
      <c r="A78" s="105"/>
      <c r="B78" s="104"/>
      <c r="C78" s="105" t="s">
        <v>130</v>
      </c>
      <c r="D78" s="110" t="s">
        <v>34</v>
      </c>
      <c r="E78" s="107" t="s">
        <v>45</v>
      </c>
      <c r="F78" s="107" t="s">
        <v>45</v>
      </c>
      <c r="G78" s="107" t="s">
        <v>45</v>
      </c>
      <c r="H78" s="107" t="s">
        <v>45</v>
      </c>
      <c r="I78" s="107" t="s">
        <v>45</v>
      </c>
    </row>
    <row r="79" customFormat="false" ht="12" hidden="false" customHeight="true" outlineLevel="0" collapsed="false">
      <c r="A79" s="105"/>
      <c r="B79" s="105"/>
      <c r="C79" s="105"/>
      <c r="D79" s="107"/>
      <c r="E79" s="107"/>
      <c r="F79" s="107"/>
      <c r="G79" s="107"/>
      <c r="H79" s="107"/>
      <c r="I79" s="107"/>
    </row>
    <row r="80" customFormat="false" ht="12" hidden="false" customHeight="true" outlineLevel="0" collapsed="false">
      <c r="A80" s="104" t="s">
        <v>238</v>
      </c>
      <c r="B80" s="104" t="s">
        <v>239</v>
      </c>
      <c r="C80" s="105" t="s">
        <v>128</v>
      </c>
      <c r="D80" s="106" t="s">
        <v>207</v>
      </c>
      <c r="E80" s="107" t="s">
        <v>45</v>
      </c>
      <c r="F80" s="107" t="s">
        <v>45</v>
      </c>
      <c r="G80" s="107" t="s">
        <v>45</v>
      </c>
      <c r="H80" s="107" t="s">
        <v>45</v>
      </c>
      <c r="I80" s="107" t="s">
        <v>45</v>
      </c>
    </row>
    <row r="81" customFormat="false" ht="12" hidden="false" customHeight="true" outlineLevel="0" collapsed="false">
      <c r="A81" s="105"/>
      <c r="B81" s="104" t="s">
        <v>240</v>
      </c>
      <c r="C81" s="105" t="s">
        <v>130</v>
      </c>
      <c r="D81" s="110" t="s">
        <v>34</v>
      </c>
      <c r="E81" s="107" t="s">
        <v>45</v>
      </c>
      <c r="F81" s="107" t="s">
        <v>45</v>
      </c>
      <c r="G81" s="107" t="s">
        <v>45</v>
      </c>
      <c r="H81" s="107" t="s">
        <v>45</v>
      </c>
      <c r="I81" s="107" t="s">
        <v>45</v>
      </c>
    </row>
    <row r="82" customFormat="false" ht="12" hidden="false" customHeight="true" outlineLevel="0" collapsed="false">
      <c r="A82" s="105"/>
      <c r="B82" s="105"/>
      <c r="C82" s="105"/>
      <c r="D82" s="107"/>
      <c r="E82" s="107"/>
      <c r="F82" s="107"/>
      <c r="G82" s="107"/>
      <c r="H82" s="107"/>
      <c r="I82" s="107"/>
    </row>
    <row r="83" customFormat="false" ht="12" hidden="false" customHeight="true" outlineLevel="0" collapsed="false">
      <c r="A83" s="104" t="s">
        <v>241</v>
      </c>
      <c r="B83" s="104" t="s">
        <v>242</v>
      </c>
      <c r="C83" s="105" t="s">
        <v>128</v>
      </c>
      <c r="D83" s="106" t="s">
        <v>207</v>
      </c>
      <c r="E83" s="107" t="s">
        <v>45</v>
      </c>
      <c r="F83" s="107" t="s">
        <v>45</v>
      </c>
      <c r="G83" s="107" t="s">
        <v>45</v>
      </c>
      <c r="H83" s="107" t="s">
        <v>45</v>
      </c>
      <c r="I83" s="107" t="s">
        <v>45</v>
      </c>
    </row>
    <row r="84" customFormat="false" ht="12" hidden="false" customHeight="true" outlineLevel="0" collapsed="false">
      <c r="A84" s="105"/>
      <c r="B84" s="104" t="s">
        <v>243</v>
      </c>
      <c r="C84" s="105" t="s">
        <v>130</v>
      </c>
      <c r="D84" s="110" t="s">
        <v>34</v>
      </c>
      <c r="E84" s="107" t="s">
        <v>45</v>
      </c>
      <c r="F84" s="107" t="s">
        <v>45</v>
      </c>
      <c r="G84" s="107" t="s">
        <v>45</v>
      </c>
      <c r="H84" s="107" t="s">
        <v>45</v>
      </c>
      <c r="I84" s="107" t="s">
        <v>45</v>
      </c>
    </row>
    <row r="85" customFormat="false" ht="12" hidden="false" customHeight="true" outlineLevel="0" collapsed="false">
      <c r="A85" s="105"/>
      <c r="B85" s="105"/>
      <c r="C85" s="105"/>
      <c r="D85" s="107"/>
      <c r="E85" s="107"/>
      <c r="F85" s="107"/>
      <c r="G85" s="107"/>
      <c r="H85" s="107"/>
      <c r="I85" s="107"/>
    </row>
    <row r="86" customFormat="false" ht="12" hidden="false" customHeight="true" outlineLevel="0" collapsed="false">
      <c r="A86" s="104" t="s">
        <v>244</v>
      </c>
      <c r="B86" s="104" t="s">
        <v>245</v>
      </c>
      <c r="C86" s="105" t="s">
        <v>128</v>
      </c>
      <c r="D86" s="106" t="s">
        <v>246</v>
      </c>
      <c r="E86" s="106" t="s">
        <v>247</v>
      </c>
      <c r="F86" s="106" t="s">
        <v>248</v>
      </c>
      <c r="G86" s="107" t="n">
        <v>2797</v>
      </c>
      <c r="H86" s="108" t="n">
        <v>12976</v>
      </c>
      <c r="I86" s="108" t="n">
        <v>4345</v>
      </c>
    </row>
    <row r="87" customFormat="false" ht="12" hidden="false" customHeight="true" outlineLevel="0" collapsed="false">
      <c r="A87" s="105"/>
      <c r="B87" s="104" t="s">
        <v>249</v>
      </c>
      <c r="C87" s="105" t="s">
        <v>130</v>
      </c>
      <c r="D87" s="110" t="s">
        <v>34</v>
      </c>
      <c r="E87" s="110" t="s">
        <v>250</v>
      </c>
      <c r="F87" s="110" t="s">
        <v>251</v>
      </c>
      <c r="G87" s="110" t="s">
        <v>252</v>
      </c>
      <c r="H87" s="110" t="s">
        <v>253</v>
      </c>
      <c r="I87" s="110" t="s">
        <v>254</v>
      </c>
    </row>
    <row r="88" customFormat="false" ht="12" hidden="false" customHeight="true" outlineLevel="0" collapsed="false">
      <c r="A88" s="105"/>
      <c r="B88" s="105"/>
      <c r="C88" s="105"/>
      <c r="D88" s="107"/>
      <c r="E88" s="107"/>
      <c r="F88" s="107"/>
      <c r="G88" s="107"/>
      <c r="H88" s="107"/>
      <c r="I88" s="107"/>
    </row>
    <row r="89" customFormat="false" ht="12" hidden="false" customHeight="true" outlineLevel="0" collapsed="false">
      <c r="A89" s="104" t="s">
        <v>255</v>
      </c>
      <c r="B89" s="104" t="s">
        <v>256</v>
      </c>
      <c r="C89" s="105" t="s">
        <v>128</v>
      </c>
      <c r="D89" s="106" t="s">
        <v>156</v>
      </c>
      <c r="E89" s="107" t="s">
        <v>45</v>
      </c>
      <c r="F89" s="107" t="s">
        <v>45</v>
      </c>
      <c r="G89" s="107" t="s">
        <v>45</v>
      </c>
      <c r="H89" s="107" t="s">
        <v>45</v>
      </c>
      <c r="I89" s="107" t="s">
        <v>45</v>
      </c>
    </row>
    <row r="90" customFormat="false" ht="12" hidden="false" customHeight="true" outlineLevel="0" collapsed="false">
      <c r="A90" s="105"/>
      <c r="B90" s="104" t="s">
        <v>257</v>
      </c>
      <c r="C90" s="105" t="s">
        <v>130</v>
      </c>
      <c r="D90" s="110" t="s">
        <v>34</v>
      </c>
      <c r="E90" s="107" t="s">
        <v>45</v>
      </c>
      <c r="F90" s="107" t="s">
        <v>45</v>
      </c>
      <c r="G90" s="107" t="s">
        <v>45</v>
      </c>
      <c r="H90" s="107" t="s">
        <v>45</v>
      </c>
      <c r="I90" s="107" t="s">
        <v>45</v>
      </c>
    </row>
    <row r="91" customFormat="false" ht="12" hidden="false" customHeight="true" outlineLevel="0" collapsed="false">
      <c r="A91" s="105"/>
      <c r="B91" s="105"/>
      <c r="C91" s="105"/>
      <c r="D91" s="107"/>
      <c r="E91" s="107"/>
      <c r="F91" s="107"/>
      <c r="G91" s="107"/>
      <c r="H91" s="107"/>
      <c r="I91" s="107"/>
    </row>
    <row r="92" customFormat="false" ht="12" hidden="false" customHeight="true" outlineLevel="0" collapsed="false">
      <c r="A92" s="104" t="s">
        <v>258</v>
      </c>
      <c r="B92" s="104" t="s">
        <v>259</v>
      </c>
      <c r="C92" s="105" t="s">
        <v>128</v>
      </c>
      <c r="D92" s="106" t="s">
        <v>196</v>
      </c>
      <c r="E92" s="106" t="s">
        <v>260</v>
      </c>
      <c r="F92" s="106" t="s">
        <v>261</v>
      </c>
      <c r="G92" s="107" t="n">
        <v>1426</v>
      </c>
      <c r="H92" s="108" t="n">
        <v>9210</v>
      </c>
      <c r="I92" s="107" t="s">
        <v>45</v>
      </c>
    </row>
    <row r="93" customFormat="false" ht="12" hidden="false" customHeight="true" outlineLevel="0" collapsed="false">
      <c r="A93" s="105"/>
      <c r="B93" s="104" t="s">
        <v>262</v>
      </c>
      <c r="C93" s="105" t="s">
        <v>130</v>
      </c>
      <c r="D93" s="110" t="s">
        <v>34</v>
      </c>
      <c r="E93" s="110" t="s">
        <v>263</v>
      </c>
      <c r="F93" s="109" t="s">
        <v>177</v>
      </c>
      <c r="G93" s="109" t="s">
        <v>264</v>
      </c>
      <c r="H93" s="110" t="s">
        <v>265</v>
      </c>
      <c r="I93" s="107" t="s">
        <v>45</v>
      </c>
    </row>
    <row r="94" customFormat="false" ht="12" hidden="false" customHeight="true" outlineLevel="0" collapsed="false">
      <c r="A94" s="105"/>
      <c r="B94" s="105"/>
      <c r="C94" s="105"/>
      <c r="D94" s="107"/>
      <c r="E94" s="107"/>
      <c r="F94" s="107"/>
      <c r="G94" s="107"/>
      <c r="H94" s="107"/>
      <c r="I94" s="107"/>
    </row>
    <row r="95" customFormat="false" ht="12" hidden="false" customHeight="true" outlineLevel="0" collapsed="false">
      <c r="A95" s="104" t="s">
        <v>266</v>
      </c>
      <c r="B95" s="104" t="s">
        <v>267</v>
      </c>
      <c r="C95" s="105" t="s">
        <v>128</v>
      </c>
      <c r="D95" s="106" t="s">
        <v>156</v>
      </c>
      <c r="E95" s="107" t="s">
        <v>45</v>
      </c>
      <c r="F95" s="107" t="s">
        <v>45</v>
      </c>
      <c r="G95" s="107" t="s">
        <v>45</v>
      </c>
      <c r="H95" s="107" t="s">
        <v>45</v>
      </c>
      <c r="I95" s="107" t="s">
        <v>45</v>
      </c>
    </row>
    <row r="96" customFormat="false" ht="12" hidden="false" customHeight="true" outlineLevel="0" collapsed="false">
      <c r="A96" s="105"/>
      <c r="B96" s="104" t="s">
        <v>268</v>
      </c>
      <c r="C96" s="105" t="s">
        <v>130</v>
      </c>
      <c r="D96" s="110" t="s">
        <v>34</v>
      </c>
      <c r="E96" s="107" t="s">
        <v>45</v>
      </c>
      <c r="F96" s="107" t="s">
        <v>45</v>
      </c>
      <c r="G96" s="107" t="s">
        <v>45</v>
      </c>
      <c r="H96" s="107" t="s">
        <v>45</v>
      </c>
      <c r="I96" s="107" t="s">
        <v>45</v>
      </c>
    </row>
    <row r="97" customFormat="false" ht="12" hidden="false" customHeight="true" outlineLevel="0" collapsed="false">
      <c r="A97" s="105"/>
      <c r="B97" s="105"/>
      <c r="C97" s="105"/>
      <c r="D97" s="107"/>
      <c r="E97" s="107"/>
      <c r="F97" s="107"/>
      <c r="G97" s="107"/>
      <c r="H97" s="107"/>
      <c r="I97" s="107"/>
    </row>
    <row r="98" customFormat="false" ht="12" hidden="false" customHeight="true" outlineLevel="0" collapsed="false">
      <c r="A98" s="104" t="s">
        <v>269</v>
      </c>
      <c r="B98" s="104" t="s">
        <v>270</v>
      </c>
      <c r="C98" s="105" t="s">
        <v>128</v>
      </c>
      <c r="D98" s="106" t="s">
        <v>207</v>
      </c>
      <c r="E98" s="107" t="s">
        <v>45</v>
      </c>
      <c r="F98" s="107" t="s">
        <v>45</v>
      </c>
      <c r="G98" s="107" t="s">
        <v>45</v>
      </c>
      <c r="H98" s="107" t="s">
        <v>45</v>
      </c>
      <c r="I98" s="107" t="s">
        <v>45</v>
      </c>
    </row>
    <row r="99" customFormat="false" ht="12" hidden="false" customHeight="true" outlineLevel="0" collapsed="false">
      <c r="A99" s="105"/>
      <c r="B99" s="104" t="s">
        <v>271</v>
      </c>
      <c r="C99" s="105" t="s">
        <v>130</v>
      </c>
      <c r="D99" s="110" t="s">
        <v>34</v>
      </c>
      <c r="E99" s="107" t="s">
        <v>45</v>
      </c>
      <c r="F99" s="107" t="s">
        <v>45</v>
      </c>
      <c r="G99" s="107" t="s">
        <v>45</v>
      </c>
      <c r="H99" s="107" t="s">
        <v>45</v>
      </c>
      <c r="I99" s="107" t="s">
        <v>45</v>
      </c>
    </row>
    <row r="100" customFormat="false" ht="12" hidden="false" customHeight="true" outlineLevel="0" collapsed="false">
      <c r="A100" s="105"/>
      <c r="B100" s="105"/>
      <c r="C100" s="105"/>
      <c r="D100" s="107"/>
      <c r="E100" s="107"/>
      <c r="F100" s="107"/>
      <c r="G100" s="107"/>
      <c r="H100" s="107"/>
      <c r="I100" s="107"/>
    </row>
    <row r="101" customFormat="false" ht="12" hidden="false" customHeight="true" outlineLevel="0" collapsed="false">
      <c r="A101" s="104" t="s">
        <v>272</v>
      </c>
      <c r="B101" s="104" t="s">
        <v>273</v>
      </c>
      <c r="C101" s="105" t="s">
        <v>128</v>
      </c>
      <c r="D101" s="106" t="s">
        <v>274</v>
      </c>
      <c r="E101" s="107" t="n">
        <v>3727</v>
      </c>
      <c r="F101" s="106" t="s">
        <v>275</v>
      </c>
      <c r="G101" s="107" t="n">
        <v>12218</v>
      </c>
      <c r="H101" s="108" t="n">
        <v>50605</v>
      </c>
      <c r="I101" s="108" t="n">
        <v>4193</v>
      </c>
    </row>
    <row r="102" customFormat="false" ht="12" hidden="false" customHeight="true" outlineLevel="0" collapsed="false">
      <c r="A102" s="105"/>
      <c r="B102" s="105" t="s">
        <v>276</v>
      </c>
      <c r="C102" s="105" t="s">
        <v>130</v>
      </c>
      <c r="D102" s="110" t="s">
        <v>277</v>
      </c>
      <c r="E102" s="110" t="s">
        <v>278</v>
      </c>
      <c r="F102" s="109" t="s">
        <v>279</v>
      </c>
      <c r="G102" s="109" t="s">
        <v>280</v>
      </c>
      <c r="H102" s="110" t="s">
        <v>281</v>
      </c>
      <c r="I102" s="110" t="s">
        <v>282</v>
      </c>
    </row>
    <row r="103" customFormat="false" ht="12" hidden="false" customHeight="true" outlineLevel="0" collapsed="false">
      <c r="A103" s="105"/>
      <c r="B103" s="105"/>
      <c r="C103" s="105"/>
      <c r="D103" s="107"/>
      <c r="E103" s="107"/>
      <c r="F103" s="107"/>
      <c r="G103" s="107"/>
      <c r="H103" s="107"/>
      <c r="I103" s="107"/>
    </row>
    <row r="104" customFormat="false" ht="12" hidden="false" customHeight="true" outlineLevel="0" collapsed="false">
      <c r="A104" s="104" t="s">
        <v>283</v>
      </c>
      <c r="B104" s="104" t="s">
        <v>284</v>
      </c>
      <c r="C104" s="105" t="s">
        <v>128</v>
      </c>
      <c r="D104" s="106" t="s">
        <v>207</v>
      </c>
      <c r="E104" s="107" t="s">
        <v>45</v>
      </c>
      <c r="F104" s="107" t="s">
        <v>45</v>
      </c>
      <c r="G104" s="107" t="s">
        <v>45</v>
      </c>
      <c r="H104" s="107" t="s">
        <v>45</v>
      </c>
      <c r="I104" s="107" t="s">
        <v>45</v>
      </c>
    </row>
    <row r="105" customFormat="false" ht="12" hidden="false" customHeight="true" outlineLevel="0" collapsed="false">
      <c r="A105" s="105"/>
      <c r="B105" s="105"/>
      <c r="C105" s="105" t="s">
        <v>130</v>
      </c>
      <c r="D105" s="110" t="s">
        <v>34</v>
      </c>
      <c r="E105" s="107" t="s">
        <v>45</v>
      </c>
      <c r="F105" s="107" t="s">
        <v>45</v>
      </c>
      <c r="G105" s="107" t="s">
        <v>45</v>
      </c>
      <c r="H105" s="107" t="s">
        <v>45</v>
      </c>
      <c r="I105" s="107" t="s">
        <v>45</v>
      </c>
    </row>
    <row r="106" customFormat="false" ht="12" hidden="false" customHeight="true" outlineLevel="0" collapsed="false">
      <c r="A106" s="105"/>
      <c r="B106" s="105"/>
      <c r="C106" s="105"/>
      <c r="D106" s="107"/>
      <c r="E106" s="107"/>
      <c r="F106" s="107"/>
      <c r="G106" s="107"/>
      <c r="H106" s="107"/>
      <c r="I106" s="107"/>
    </row>
    <row r="107" customFormat="false" ht="12" hidden="false" customHeight="true" outlineLevel="0" collapsed="false">
      <c r="A107" s="104" t="s">
        <v>285</v>
      </c>
      <c r="B107" s="104" t="s">
        <v>286</v>
      </c>
      <c r="C107" s="105" t="s">
        <v>128</v>
      </c>
      <c r="D107" s="106" t="s">
        <v>194</v>
      </c>
      <c r="E107" s="107" t="n">
        <v>2621</v>
      </c>
      <c r="F107" s="106" t="s">
        <v>287</v>
      </c>
      <c r="G107" s="107" t="n">
        <v>8763</v>
      </c>
      <c r="H107" s="108" t="n">
        <v>37957</v>
      </c>
      <c r="I107" s="107" t="s">
        <v>45</v>
      </c>
    </row>
    <row r="108" customFormat="false" ht="12" hidden="false" customHeight="true" outlineLevel="0" collapsed="false">
      <c r="A108" s="105"/>
      <c r="B108" s="105"/>
      <c r="C108" s="105" t="s">
        <v>130</v>
      </c>
      <c r="D108" s="110" t="s">
        <v>34</v>
      </c>
      <c r="E108" s="109" t="s">
        <v>288</v>
      </c>
      <c r="F108" s="109" t="s">
        <v>289</v>
      </c>
      <c r="G108" s="109" t="s">
        <v>290</v>
      </c>
      <c r="H108" s="110" t="s">
        <v>291</v>
      </c>
      <c r="I108" s="107" t="s">
        <v>45</v>
      </c>
    </row>
    <row r="109" customFormat="false" ht="12" hidden="false" customHeight="true" outlineLevel="0" collapsed="false">
      <c r="A109" s="105"/>
      <c r="B109" s="105"/>
      <c r="C109" s="105"/>
      <c r="D109" s="107"/>
      <c r="E109" s="107"/>
      <c r="F109" s="107"/>
      <c r="G109" s="107"/>
      <c r="H109" s="107"/>
      <c r="I109" s="107"/>
    </row>
    <row r="110" customFormat="false" ht="12" hidden="false" customHeight="true" outlineLevel="0" collapsed="false">
      <c r="A110" s="104" t="s">
        <v>292</v>
      </c>
      <c r="B110" s="104" t="s">
        <v>293</v>
      </c>
      <c r="C110" s="105" t="s">
        <v>128</v>
      </c>
      <c r="D110" s="108" t="s">
        <v>211</v>
      </c>
      <c r="E110" s="108" t="s">
        <v>166</v>
      </c>
      <c r="F110" s="108" t="s">
        <v>138</v>
      </c>
      <c r="G110" s="108" t="s">
        <v>294</v>
      </c>
      <c r="H110" s="108" t="n">
        <v>1556</v>
      </c>
      <c r="I110" s="108" t="s">
        <v>45</v>
      </c>
    </row>
    <row r="111" customFormat="false" ht="12" hidden="false" customHeight="true" outlineLevel="0" collapsed="false">
      <c r="A111" s="105"/>
      <c r="B111" s="104"/>
      <c r="C111" s="105" t="s">
        <v>130</v>
      </c>
      <c r="D111" s="110" t="s">
        <v>295</v>
      </c>
      <c r="E111" s="110" t="s">
        <v>296</v>
      </c>
      <c r="F111" s="110" t="s">
        <v>297</v>
      </c>
      <c r="G111" s="110" t="s">
        <v>298</v>
      </c>
      <c r="H111" s="110" t="s">
        <v>299</v>
      </c>
      <c r="I111" s="107" t="s">
        <v>45</v>
      </c>
    </row>
    <row r="112" customFormat="false" ht="12" hidden="false" customHeight="true" outlineLevel="0" collapsed="false">
      <c r="A112" s="105"/>
      <c r="B112" s="105"/>
      <c r="C112" s="105"/>
      <c r="D112" s="107"/>
      <c r="E112" s="107"/>
      <c r="F112" s="107"/>
      <c r="G112" s="107"/>
      <c r="H112" s="107"/>
      <c r="I112" s="107"/>
    </row>
    <row r="113" customFormat="false" ht="12" hidden="false" customHeight="true" outlineLevel="0" collapsed="false">
      <c r="A113" s="104" t="s">
        <v>300</v>
      </c>
      <c r="B113" s="104" t="s">
        <v>301</v>
      </c>
      <c r="C113" s="105" t="s">
        <v>128</v>
      </c>
      <c r="D113" s="106" t="s">
        <v>207</v>
      </c>
      <c r="E113" s="107" t="s">
        <v>45</v>
      </c>
      <c r="F113" s="107" t="s">
        <v>45</v>
      </c>
      <c r="G113" s="107" t="s">
        <v>45</v>
      </c>
      <c r="H113" s="107" t="s">
        <v>45</v>
      </c>
      <c r="I113" s="107" t="s">
        <v>45</v>
      </c>
    </row>
    <row r="114" customFormat="false" ht="12" hidden="false" customHeight="true" outlineLevel="0" collapsed="false">
      <c r="A114" s="105"/>
      <c r="B114" s="104" t="s">
        <v>302</v>
      </c>
      <c r="C114" s="105" t="s">
        <v>130</v>
      </c>
      <c r="D114" s="110" t="s">
        <v>34</v>
      </c>
      <c r="E114" s="107" t="s">
        <v>45</v>
      </c>
      <c r="F114" s="107" t="s">
        <v>45</v>
      </c>
      <c r="G114" s="107" t="s">
        <v>45</v>
      </c>
      <c r="H114" s="107" t="s">
        <v>45</v>
      </c>
      <c r="I114" s="107" t="s">
        <v>45</v>
      </c>
    </row>
    <row r="115" customFormat="false" ht="12" hidden="false" customHeight="true" outlineLevel="0" collapsed="false">
      <c r="A115" s="105"/>
      <c r="B115" s="105"/>
      <c r="C115" s="105"/>
      <c r="D115" s="107"/>
      <c r="E115" s="107"/>
      <c r="F115" s="107"/>
      <c r="G115" s="107"/>
      <c r="H115" s="107"/>
      <c r="I115" s="107"/>
    </row>
    <row r="116" customFormat="false" ht="12" hidden="false" customHeight="true" outlineLevel="0" collapsed="false">
      <c r="A116" s="104" t="s">
        <v>303</v>
      </c>
      <c r="B116" s="104" t="s">
        <v>304</v>
      </c>
      <c r="C116" s="105" t="s">
        <v>128</v>
      </c>
      <c r="D116" s="106" t="s">
        <v>207</v>
      </c>
      <c r="E116" s="107" t="s">
        <v>45</v>
      </c>
      <c r="F116" s="107" t="s">
        <v>45</v>
      </c>
      <c r="G116" s="107" t="s">
        <v>45</v>
      </c>
      <c r="H116" s="107" t="s">
        <v>45</v>
      </c>
      <c r="I116" s="107" t="s">
        <v>45</v>
      </c>
    </row>
    <row r="117" customFormat="false" ht="12" hidden="false" customHeight="true" outlineLevel="0" collapsed="false">
      <c r="A117" s="105"/>
      <c r="B117" s="105" t="s">
        <v>305</v>
      </c>
      <c r="C117" s="105" t="s">
        <v>130</v>
      </c>
      <c r="D117" s="110" t="s">
        <v>34</v>
      </c>
      <c r="E117" s="107" t="s">
        <v>45</v>
      </c>
      <c r="F117" s="107" t="s">
        <v>45</v>
      </c>
      <c r="G117" s="107" t="s">
        <v>45</v>
      </c>
      <c r="H117" s="107" t="s">
        <v>45</v>
      </c>
      <c r="I117" s="107" t="s">
        <v>45</v>
      </c>
    </row>
    <row r="118" customFormat="false" ht="12" hidden="false" customHeight="true" outlineLevel="0" collapsed="false">
      <c r="A118" s="105"/>
      <c r="B118" s="105"/>
      <c r="C118" s="105"/>
      <c r="D118" s="107"/>
      <c r="E118" s="107"/>
      <c r="F118" s="107"/>
      <c r="G118" s="107"/>
      <c r="H118" s="107"/>
      <c r="I118" s="107"/>
    </row>
    <row r="119" customFormat="false" ht="12" hidden="false" customHeight="true" outlineLevel="0" collapsed="false">
      <c r="A119" s="104" t="s">
        <v>274</v>
      </c>
      <c r="B119" s="104" t="s">
        <v>306</v>
      </c>
      <c r="C119" s="105" t="s">
        <v>128</v>
      </c>
      <c r="D119" s="106" t="s">
        <v>238</v>
      </c>
      <c r="E119" s="107" t="n">
        <v>2164</v>
      </c>
      <c r="F119" s="106" t="s">
        <v>307</v>
      </c>
      <c r="G119" s="107" t="n">
        <v>8988</v>
      </c>
      <c r="H119" s="108" t="n">
        <v>36957</v>
      </c>
      <c r="I119" s="108" t="n">
        <v>16014</v>
      </c>
    </row>
    <row r="120" customFormat="false" ht="12" hidden="false" customHeight="true" outlineLevel="0" collapsed="false">
      <c r="A120" s="105"/>
      <c r="B120" s="104"/>
      <c r="C120" s="105" t="s">
        <v>130</v>
      </c>
      <c r="D120" s="110" t="s">
        <v>34</v>
      </c>
      <c r="E120" s="109" t="s">
        <v>308</v>
      </c>
      <c r="F120" s="109" t="s">
        <v>309</v>
      </c>
      <c r="G120" s="109" t="s">
        <v>310</v>
      </c>
      <c r="H120" s="110" t="s">
        <v>311</v>
      </c>
      <c r="I120" s="109" t="s">
        <v>312</v>
      </c>
    </row>
    <row r="121" customFormat="false" ht="12" hidden="false" customHeight="true" outlineLevel="0" collapsed="false">
      <c r="A121" s="105"/>
      <c r="B121" s="105"/>
      <c r="C121" s="105"/>
      <c r="D121" s="107"/>
      <c r="E121" s="107"/>
      <c r="F121" s="107"/>
      <c r="G121" s="107"/>
      <c r="H121" s="107"/>
      <c r="I121" s="107"/>
    </row>
    <row r="122" customFormat="false" ht="12" hidden="false" customHeight="true" outlineLevel="0" collapsed="false">
      <c r="A122" s="104" t="s">
        <v>313</v>
      </c>
      <c r="B122" s="104" t="s">
        <v>314</v>
      </c>
      <c r="C122" s="105" t="s">
        <v>128</v>
      </c>
      <c r="D122" s="106" t="s">
        <v>156</v>
      </c>
      <c r="E122" s="107" t="s">
        <v>45</v>
      </c>
      <c r="F122" s="107" t="s">
        <v>45</v>
      </c>
      <c r="G122" s="107" t="s">
        <v>45</v>
      </c>
      <c r="H122" s="107" t="s">
        <v>45</v>
      </c>
      <c r="I122" s="107" t="s">
        <v>45</v>
      </c>
    </row>
    <row r="123" customFormat="false" ht="12" hidden="false" customHeight="true" outlineLevel="0" collapsed="false">
      <c r="A123" s="105"/>
      <c r="B123" s="104" t="s">
        <v>315</v>
      </c>
      <c r="C123" s="105" t="s">
        <v>130</v>
      </c>
      <c r="D123" s="110" t="s">
        <v>34</v>
      </c>
      <c r="E123" s="107" t="s">
        <v>45</v>
      </c>
      <c r="F123" s="107" t="s">
        <v>45</v>
      </c>
      <c r="G123" s="107" t="s">
        <v>45</v>
      </c>
      <c r="H123" s="107" t="s">
        <v>45</v>
      </c>
      <c r="I123" s="107" t="s">
        <v>45</v>
      </c>
    </row>
    <row r="124" customFormat="false" ht="12" hidden="false" customHeight="true" outlineLevel="0" collapsed="false">
      <c r="A124" s="105"/>
      <c r="B124" s="105"/>
      <c r="C124" s="105"/>
      <c r="D124" s="107"/>
      <c r="E124" s="107"/>
      <c r="F124" s="107"/>
      <c r="G124" s="107"/>
      <c r="H124" s="107"/>
      <c r="I124" s="107"/>
    </row>
    <row r="125" customFormat="false" ht="12" hidden="false" customHeight="true" outlineLevel="0" collapsed="false">
      <c r="A125" s="104" t="s">
        <v>316</v>
      </c>
      <c r="B125" s="104" t="s">
        <v>317</v>
      </c>
      <c r="C125" s="105" t="s">
        <v>128</v>
      </c>
      <c r="D125" s="106" t="s">
        <v>156</v>
      </c>
      <c r="E125" s="107" t="s">
        <v>45</v>
      </c>
      <c r="F125" s="107" t="s">
        <v>45</v>
      </c>
      <c r="G125" s="107" t="s">
        <v>45</v>
      </c>
      <c r="H125" s="107" t="s">
        <v>45</v>
      </c>
      <c r="I125" s="107" t="s">
        <v>45</v>
      </c>
    </row>
    <row r="126" customFormat="false" ht="12" hidden="false" customHeight="true" outlineLevel="0" collapsed="false">
      <c r="A126" s="105"/>
      <c r="B126" s="104" t="s">
        <v>315</v>
      </c>
      <c r="C126" s="105" t="s">
        <v>130</v>
      </c>
      <c r="D126" s="110" t="s">
        <v>34</v>
      </c>
      <c r="E126" s="107" t="s">
        <v>45</v>
      </c>
      <c r="F126" s="107" t="s">
        <v>45</v>
      </c>
      <c r="G126" s="107" t="s">
        <v>45</v>
      </c>
      <c r="H126" s="107" t="s">
        <v>45</v>
      </c>
      <c r="I126" s="107" t="s">
        <v>45</v>
      </c>
    </row>
    <row r="127" customFormat="false" ht="12" hidden="false" customHeight="true" outlineLevel="0" collapsed="false">
      <c r="A127" s="105"/>
      <c r="B127" s="105"/>
      <c r="C127" s="105"/>
      <c r="D127" s="107"/>
      <c r="E127" s="107"/>
      <c r="F127" s="107"/>
      <c r="G127" s="107"/>
      <c r="H127" s="107"/>
      <c r="I127" s="107"/>
    </row>
    <row r="128" customFormat="false" ht="12" hidden="false" customHeight="true" outlineLevel="0" collapsed="false">
      <c r="A128" s="104" t="s">
        <v>318</v>
      </c>
      <c r="B128" s="104" t="s">
        <v>319</v>
      </c>
      <c r="C128" s="105" t="s">
        <v>128</v>
      </c>
      <c r="D128" s="106" t="s">
        <v>156</v>
      </c>
      <c r="E128" s="107" t="s">
        <v>45</v>
      </c>
      <c r="F128" s="107" t="s">
        <v>45</v>
      </c>
      <c r="G128" s="107" t="s">
        <v>45</v>
      </c>
      <c r="H128" s="107" t="s">
        <v>45</v>
      </c>
      <c r="I128" s="107" t="s">
        <v>45</v>
      </c>
    </row>
    <row r="129" customFormat="false" ht="12" hidden="false" customHeight="true" outlineLevel="0" collapsed="false">
      <c r="A129" s="105"/>
      <c r="B129" s="104" t="s">
        <v>320</v>
      </c>
      <c r="C129" s="105" t="s">
        <v>130</v>
      </c>
      <c r="D129" s="110" t="s">
        <v>34</v>
      </c>
      <c r="E129" s="107" t="s">
        <v>45</v>
      </c>
      <c r="F129" s="107" t="s">
        <v>45</v>
      </c>
      <c r="G129" s="107" t="s">
        <v>45</v>
      </c>
      <c r="H129" s="107" t="s">
        <v>45</v>
      </c>
      <c r="I129" s="107" t="s">
        <v>45</v>
      </c>
    </row>
    <row r="130" customFormat="false" ht="12" hidden="false" customHeight="true" outlineLevel="0" collapsed="false">
      <c r="A130" s="105"/>
      <c r="B130" s="105"/>
      <c r="C130" s="105"/>
      <c r="D130" s="107"/>
      <c r="E130" s="107"/>
      <c r="F130" s="107"/>
      <c r="G130" s="107"/>
      <c r="H130" s="107"/>
      <c r="I130" s="107"/>
    </row>
    <row r="131" customFormat="false" ht="12" hidden="false" customHeight="true" outlineLevel="0" collapsed="false">
      <c r="A131" s="104" t="s">
        <v>321</v>
      </c>
      <c r="B131" s="104" t="s">
        <v>322</v>
      </c>
      <c r="C131" s="105" t="s">
        <v>128</v>
      </c>
      <c r="D131" s="106" t="s">
        <v>196</v>
      </c>
      <c r="E131" s="106" t="s">
        <v>323</v>
      </c>
      <c r="F131" s="106" t="s">
        <v>324</v>
      </c>
      <c r="G131" s="106" t="s">
        <v>325</v>
      </c>
      <c r="H131" s="108" t="n">
        <v>3204</v>
      </c>
      <c r="I131" s="107" t="s">
        <v>45</v>
      </c>
    </row>
    <row r="132" customFormat="false" ht="12" hidden="false" customHeight="true" outlineLevel="0" collapsed="false">
      <c r="A132" s="105"/>
      <c r="B132" s="104" t="s">
        <v>326</v>
      </c>
      <c r="C132" s="105" t="s">
        <v>130</v>
      </c>
      <c r="D132" s="110" t="s">
        <v>34</v>
      </c>
      <c r="E132" s="110" t="s">
        <v>327</v>
      </c>
      <c r="F132" s="109" t="s">
        <v>289</v>
      </c>
      <c r="G132" s="109" t="s">
        <v>328</v>
      </c>
      <c r="H132" s="110" t="s">
        <v>329</v>
      </c>
      <c r="I132" s="107" t="s">
        <v>45</v>
      </c>
    </row>
    <row r="133" customFormat="false" ht="12" hidden="false" customHeight="true" outlineLevel="0" collapsed="false">
      <c r="A133" s="105"/>
      <c r="B133" s="105"/>
      <c r="C133" s="105"/>
      <c r="D133" s="107"/>
      <c r="E133" s="107"/>
      <c r="F133" s="107"/>
      <c r="G133" s="107"/>
      <c r="H133" s="107"/>
      <c r="I133" s="107"/>
    </row>
    <row r="134" customFormat="false" ht="12" hidden="false" customHeight="true" outlineLevel="0" collapsed="false">
      <c r="A134" s="104" t="s">
        <v>330</v>
      </c>
      <c r="B134" s="104" t="s">
        <v>331</v>
      </c>
      <c r="C134" s="105" t="s">
        <v>128</v>
      </c>
      <c r="D134" s="106" t="s">
        <v>156</v>
      </c>
      <c r="E134" s="107" t="s">
        <v>45</v>
      </c>
      <c r="F134" s="107" t="s">
        <v>45</v>
      </c>
      <c r="G134" s="107" t="s">
        <v>45</v>
      </c>
      <c r="H134" s="107" t="s">
        <v>45</v>
      </c>
      <c r="I134" s="107" t="s">
        <v>45</v>
      </c>
    </row>
    <row r="135" customFormat="false" ht="12" hidden="false" customHeight="true" outlineLevel="0" collapsed="false">
      <c r="A135" s="105"/>
      <c r="B135" s="104" t="s">
        <v>332</v>
      </c>
      <c r="C135" s="105" t="s">
        <v>130</v>
      </c>
      <c r="D135" s="110" t="s">
        <v>34</v>
      </c>
      <c r="E135" s="107" t="s">
        <v>45</v>
      </c>
      <c r="F135" s="107" t="s">
        <v>45</v>
      </c>
      <c r="G135" s="107" t="s">
        <v>45</v>
      </c>
      <c r="H135" s="107" t="s">
        <v>45</v>
      </c>
      <c r="I135" s="107" t="s">
        <v>45</v>
      </c>
    </row>
    <row r="136" customFormat="false" ht="12" hidden="false" customHeight="true" outlineLevel="0" collapsed="false">
      <c r="A136" s="105"/>
      <c r="B136" s="105"/>
      <c r="C136" s="105"/>
      <c r="D136" s="107"/>
      <c r="E136" s="107"/>
      <c r="F136" s="107"/>
      <c r="G136" s="107"/>
      <c r="H136" s="107"/>
      <c r="I136" s="107"/>
    </row>
    <row r="137" customFormat="false" ht="12" hidden="false" customHeight="true" outlineLevel="0" collapsed="false">
      <c r="A137" s="104" t="s">
        <v>333</v>
      </c>
      <c r="B137" s="104" t="s">
        <v>334</v>
      </c>
      <c r="C137" s="105" t="s">
        <v>128</v>
      </c>
      <c r="D137" s="106" t="s">
        <v>207</v>
      </c>
      <c r="E137" s="107" t="s">
        <v>45</v>
      </c>
      <c r="F137" s="107" t="s">
        <v>45</v>
      </c>
      <c r="G137" s="107" t="s">
        <v>45</v>
      </c>
      <c r="H137" s="107" t="s">
        <v>45</v>
      </c>
      <c r="I137" s="107" t="s">
        <v>45</v>
      </c>
    </row>
    <row r="138" customFormat="false" ht="12" hidden="false" customHeight="true" outlineLevel="0" collapsed="false">
      <c r="A138" s="105"/>
      <c r="B138" s="105" t="s">
        <v>335</v>
      </c>
      <c r="C138" s="105" t="s">
        <v>130</v>
      </c>
      <c r="D138" s="110" t="s">
        <v>34</v>
      </c>
      <c r="E138" s="107" t="s">
        <v>45</v>
      </c>
      <c r="F138" s="107" t="s">
        <v>45</v>
      </c>
      <c r="G138" s="107" t="s">
        <v>45</v>
      </c>
      <c r="H138" s="107" t="s">
        <v>45</v>
      </c>
      <c r="I138" s="107" t="s">
        <v>45</v>
      </c>
    </row>
    <row r="139" customFormat="false" ht="12" hidden="false" customHeight="true" outlineLevel="0" collapsed="false">
      <c r="A139" s="105"/>
      <c r="B139" s="105"/>
      <c r="C139" s="105"/>
      <c r="D139" s="107"/>
      <c r="E139" s="107"/>
      <c r="F139" s="107"/>
      <c r="G139" s="107"/>
      <c r="H139" s="107"/>
      <c r="I139" s="107"/>
    </row>
    <row r="140" customFormat="false" ht="12" hidden="false" customHeight="true" outlineLevel="0" collapsed="false">
      <c r="A140" s="104" t="s">
        <v>336</v>
      </c>
      <c r="B140" s="104" t="s">
        <v>337</v>
      </c>
      <c r="C140" s="105" t="s">
        <v>128</v>
      </c>
      <c r="D140" s="106" t="s">
        <v>156</v>
      </c>
      <c r="E140" s="107" t="s">
        <v>45</v>
      </c>
      <c r="F140" s="107" t="s">
        <v>45</v>
      </c>
      <c r="G140" s="107" t="s">
        <v>45</v>
      </c>
      <c r="H140" s="107" t="s">
        <v>45</v>
      </c>
      <c r="I140" s="107" t="s">
        <v>45</v>
      </c>
    </row>
    <row r="141" customFormat="false" ht="12" hidden="false" customHeight="true" outlineLevel="0" collapsed="false">
      <c r="A141" s="105"/>
      <c r="B141" s="104"/>
      <c r="C141" s="105" t="s">
        <v>130</v>
      </c>
      <c r="D141" s="110" t="s">
        <v>34</v>
      </c>
      <c r="E141" s="107" t="s">
        <v>45</v>
      </c>
      <c r="F141" s="107" t="s">
        <v>45</v>
      </c>
      <c r="G141" s="107" t="s">
        <v>45</v>
      </c>
      <c r="H141" s="107" t="s">
        <v>45</v>
      </c>
      <c r="I141" s="107" t="s">
        <v>45</v>
      </c>
    </row>
    <row r="142" customFormat="false" ht="12" hidden="false" customHeight="true" outlineLevel="0" collapsed="false">
      <c r="A142" s="105"/>
      <c r="B142" s="105"/>
      <c r="C142" s="105"/>
      <c r="D142" s="107"/>
      <c r="E142" s="107"/>
      <c r="F142" s="107"/>
      <c r="G142" s="107"/>
      <c r="H142" s="107"/>
      <c r="I142" s="107"/>
    </row>
    <row r="143" customFormat="false" ht="12" hidden="false" customHeight="true" outlineLevel="0" collapsed="false">
      <c r="A143" s="104" t="s">
        <v>338</v>
      </c>
      <c r="B143" s="104" t="s">
        <v>339</v>
      </c>
      <c r="C143" s="105" t="s">
        <v>128</v>
      </c>
      <c r="D143" s="106" t="s">
        <v>196</v>
      </c>
      <c r="E143" s="106" t="s">
        <v>340</v>
      </c>
      <c r="F143" s="106" t="s">
        <v>341</v>
      </c>
      <c r="G143" s="107" t="n">
        <v>4516</v>
      </c>
      <c r="H143" s="108" t="n">
        <v>5702</v>
      </c>
      <c r="I143" s="107" t="s">
        <v>45</v>
      </c>
    </row>
    <row r="144" customFormat="false" ht="12" hidden="false" customHeight="true" outlineLevel="0" collapsed="false">
      <c r="A144" s="105"/>
      <c r="B144" s="105" t="s">
        <v>342</v>
      </c>
      <c r="C144" s="105" t="s">
        <v>130</v>
      </c>
      <c r="D144" s="111" t="s">
        <v>34</v>
      </c>
      <c r="E144" s="111" t="s">
        <v>343</v>
      </c>
      <c r="F144" s="111" t="s">
        <v>344</v>
      </c>
      <c r="G144" s="111" t="s">
        <v>345</v>
      </c>
      <c r="H144" s="111" t="s">
        <v>346</v>
      </c>
      <c r="I144" s="107" t="s">
        <v>45</v>
      </c>
    </row>
    <row r="145" customFormat="false" ht="12" hidden="false" customHeight="true" outlineLevel="0" collapsed="false">
      <c r="A145" s="105"/>
      <c r="B145" s="105"/>
      <c r="C145" s="105"/>
      <c r="D145" s="107"/>
      <c r="E145" s="107"/>
      <c r="F145" s="107"/>
      <c r="G145" s="107"/>
      <c r="H145" s="107"/>
      <c r="I145" s="107"/>
    </row>
    <row r="146" customFormat="false" ht="12" hidden="false" customHeight="true" outlineLevel="0" collapsed="false">
      <c r="A146" s="104" t="s">
        <v>347</v>
      </c>
      <c r="B146" s="104" t="s">
        <v>348</v>
      </c>
      <c r="C146" s="105" t="s">
        <v>128</v>
      </c>
      <c r="D146" s="106" t="s">
        <v>156</v>
      </c>
      <c r="E146" s="107" t="s">
        <v>45</v>
      </c>
      <c r="F146" s="107" t="s">
        <v>45</v>
      </c>
      <c r="G146" s="107" t="s">
        <v>45</v>
      </c>
      <c r="H146" s="107" t="s">
        <v>45</v>
      </c>
      <c r="I146" s="107" t="s">
        <v>45</v>
      </c>
    </row>
    <row r="147" customFormat="false" ht="12" hidden="false" customHeight="true" outlineLevel="0" collapsed="false">
      <c r="A147" s="105"/>
      <c r="B147" s="105"/>
      <c r="C147" s="105" t="s">
        <v>130</v>
      </c>
      <c r="D147" s="110" t="s">
        <v>34</v>
      </c>
      <c r="E147" s="107" t="s">
        <v>45</v>
      </c>
      <c r="F147" s="107" t="s">
        <v>45</v>
      </c>
      <c r="G147" s="107" t="s">
        <v>45</v>
      </c>
      <c r="H147" s="107" t="s">
        <v>45</v>
      </c>
      <c r="I147" s="107" t="s">
        <v>45</v>
      </c>
    </row>
    <row r="148" customFormat="false" ht="12" hidden="false" customHeight="true" outlineLevel="0" collapsed="false">
      <c r="A148" s="105"/>
      <c r="B148" s="105"/>
      <c r="C148" s="105"/>
      <c r="D148" s="107"/>
      <c r="E148" s="107"/>
      <c r="F148" s="107"/>
      <c r="G148" s="107"/>
      <c r="H148" s="107"/>
      <c r="I148" s="107"/>
    </row>
    <row r="149" customFormat="false" ht="12" hidden="false" customHeight="true" outlineLevel="0" collapsed="false">
      <c r="A149" s="104" t="s">
        <v>349</v>
      </c>
      <c r="B149" s="104" t="s">
        <v>350</v>
      </c>
      <c r="C149" s="105" t="s">
        <v>128</v>
      </c>
      <c r="D149" s="106" t="s">
        <v>244</v>
      </c>
      <c r="E149" s="107" t="n">
        <v>9337</v>
      </c>
      <c r="F149" s="107" t="n">
        <v>1218</v>
      </c>
      <c r="G149" s="107" t="n">
        <v>38540</v>
      </c>
      <c r="H149" s="108" t="n">
        <v>443633</v>
      </c>
      <c r="I149" s="108" t="n">
        <v>329996</v>
      </c>
    </row>
    <row r="150" customFormat="false" ht="12" hidden="false" customHeight="true" outlineLevel="0" collapsed="false">
      <c r="A150" s="105"/>
      <c r="B150" s="104"/>
      <c r="C150" s="105" t="s">
        <v>130</v>
      </c>
      <c r="D150" s="111" t="s">
        <v>351</v>
      </c>
      <c r="E150" s="111" t="s">
        <v>352</v>
      </c>
      <c r="F150" s="111" t="s">
        <v>171</v>
      </c>
      <c r="G150" s="111" t="s">
        <v>353</v>
      </c>
      <c r="H150" s="111" t="s">
        <v>354</v>
      </c>
      <c r="I150" s="111" t="s">
        <v>355</v>
      </c>
    </row>
    <row r="151" customFormat="false" ht="12" hidden="false" customHeight="true" outlineLevel="0" collapsed="false">
      <c r="A151" s="105"/>
      <c r="B151" s="105"/>
      <c r="C151" s="105"/>
      <c r="D151" s="107"/>
      <c r="E151" s="107"/>
      <c r="F151" s="107"/>
      <c r="G151" s="107"/>
      <c r="H151" s="107"/>
      <c r="I151" s="107"/>
    </row>
    <row r="152" customFormat="false" ht="12" hidden="false" customHeight="true" outlineLevel="0" collapsed="false">
      <c r="A152" s="104" t="s">
        <v>356</v>
      </c>
      <c r="B152" s="104" t="s">
        <v>357</v>
      </c>
      <c r="C152" s="105" t="s">
        <v>128</v>
      </c>
      <c r="D152" s="106" t="s">
        <v>207</v>
      </c>
      <c r="E152" s="107" t="s">
        <v>45</v>
      </c>
      <c r="F152" s="107" t="s">
        <v>45</v>
      </c>
      <c r="G152" s="107" t="s">
        <v>45</v>
      </c>
      <c r="H152" s="107" t="s">
        <v>45</v>
      </c>
      <c r="I152" s="107" t="s">
        <v>45</v>
      </c>
    </row>
    <row r="153" customFormat="false" ht="12" hidden="false" customHeight="true" outlineLevel="0" collapsed="false">
      <c r="A153" s="105"/>
      <c r="B153" s="104" t="s">
        <v>358</v>
      </c>
      <c r="C153" s="105" t="s">
        <v>130</v>
      </c>
      <c r="D153" s="110" t="s">
        <v>34</v>
      </c>
      <c r="E153" s="107" t="s">
        <v>45</v>
      </c>
      <c r="F153" s="107" t="s">
        <v>45</v>
      </c>
      <c r="G153" s="107" t="s">
        <v>45</v>
      </c>
      <c r="H153" s="107" t="s">
        <v>45</v>
      </c>
      <c r="I153" s="107" t="s">
        <v>45</v>
      </c>
    </row>
    <row r="154" customFormat="false" ht="12" hidden="false" customHeight="true" outlineLevel="0" collapsed="false">
      <c r="A154" s="105"/>
      <c r="B154" s="105"/>
      <c r="C154" s="105"/>
      <c r="D154" s="107"/>
      <c r="E154" s="107"/>
      <c r="F154" s="107"/>
      <c r="G154" s="107"/>
      <c r="H154" s="107"/>
      <c r="I154" s="107"/>
    </row>
    <row r="155" customFormat="false" ht="12" hidden="false" customHeight="true" outlineLevel="0" collapsed="false">
      <c r="A155" s="104" t="s">
        <v>359</v>
      </c>
      <c r="B155" s="104" t="s">
        <v>360</v>
      </c>
      <c r="C155" s="105" t="s">
        <v>128</v>
      </c>
      <c r="D155" s="106" t="s">
        <v>165</v>
      </c>
      <c r="E155" s="107" t="s">
        <v>45</v>
      </c>
      <c r="F155" s="107" t="s">
        <v>45</v>
      </c>
      <c r="G155" s="107" t="s">
        <v>45</v>
      </c>
      <c r="H155" s="107" t="s">
        <v>45</v>
      </c>
      <c r="I155" s="107" t="s">
        <v>45</v>
      </c>
    </row>
    <row r="156" customFormat="false" ht="12" hidden="false" customHeight="true" outlineLevel="0" collapsed="false">
      <c r="A156" s="105"/>
      <c r="B156" s="104" t="s">
        <v>361</v>
      </c>
      <c r="C156" s="105" t="s">
        <v>130</v>
      </c>
      <c r="D156" s="110" t="s">
        <v>362</v>
      </c>
      <c r="E156" s="107" t="s">
        <v>45</v>
      </c>
      <c r="F156" s="107" t="s">
        <v>45</v>
      </c>
      <c r="G156" s="107" t="s">
        <v>45</v>
      </c>
      <c r="H156" s="107" t="s">
        <v>45</v>
      </c>
      <c r="I156" s="107" t="s">
        <v>45</v>
      </c>
    </row>
    <row r="157" customFormat="false" ht="12" hidden="false" customHeight="true" outlineLevel="0" collapsed="false">
      <c r="A157" s="105"/>
      <c r="B157" s="105"/>
      <c r="C157" s="105"/>
      <c r="D157" s="107"/>
      <c r="E157" s="107"/>
      <c r="F157" s="107"/>
      <c r="G157" s="107"/>
      <c r="H157" s="107"/>
      <c r="I157" s="107"/>
    </row>
    <row r="158" customFormat="false" ht="12" hidden="false" customHeight="true" outlineLevel="0" collapsed="false">
      <c r="A158" s="104" t="s">
        <v>363</v>
      </c>
      <c r="B158" s="104" t="s">
        <v>364</v>
      </c>
      <c r="C158" s="105" t="s">
        <v>128</v>
      </c>
      <c r="D158" s="106" t="s">
        <v>215</v>
      </c>
      <c r="E158" s="107" t="n">
        <v>2057</v>
      </c>
      <c r="F158" s="106" t="s">
        <v>365</v>
      </c>
      <c r="G158" s="107" t="n">
        <v>5775</v>
      </c>
      <c r="H158" s="108" t="n">
        <v>42498</v>
      </c>
      <c r="I158" s="108" t="n">
        <v>21906</v>
      </c>
    </row>
    <row r="159" customFormat="false" ht="12" hidden="false" customHeight="true" outlineLevel="0" collapsed="false">
      <c r="A159" s="105"/>
      <c r="B159" s="104" t="s">
        <v>366</v>
      </c>
      <c r="C159" s="105" t="s">
        <v>130</v>
      </c>
      <c r="D159" s="110" t="s">
        <v>367</v>
      </c>
      <c r="E159" s="110" t="s">
        <v>133</v>
      </c>
      <c r="F159" s="109" t="s">
        <v>265</v>
      </c>
      <c r="G159" s="109" t="s">
        <v>312</v>
      </c>
      <c r="H159" s="110" t="s">
        <v>368</v>
      </c>
      <c r="I159" s="110" t="s">
        <v>263</v>
      </c>
    </row>
    <row r="160" customFormat="false" ht="12" hidden="false" customHeight="true" outlineLevel="0" collapsed="false">
      <c r="A160" s="105"/>
      <c r="B160" s="105"/>
      <c r="C160" s="105"/>
      <c r="D160" s="107"/>
      <c r="E160" s="107"/>
      <c r="F160" s="107"/>
      <c r="G160" s="107"/>
      <c r="H160" s="107"/>
      <c r="I160" s="107"/>
    </row>
    <row r="161" customFormat="false" ht="12" hidden="false" customHeight="true" outlineLevel="0" collapsed="false">
      <c r="A161" s="104" t="s">
        <v>369</v>
      </c>
      <c r="B161" s="104" t="s">
        <v>370</v>
      </c>
      <c r="C161" s="105" t="s">
        <v>128</v>
      </c>
      <c r="D161" s="112" t="s">
        <v>211</v>
      </c>
      <c r="E161" s="112" t="s">
        <v>371</v>
      </c>
      <c r="F161" s="112" t="s">
        <v>372</v>
      </c>
      <c r="G161" s="108" t="n">
        <v>1924</v>
      </c>
      <c r="H161" s="108" t="n">
        <v>16251</v>
      </c>
      <c r="I161" s="107" t="s">
        <v>45</v>
      </c>
      <c r="J161" s="107"/>
      <c r="K161" s="107"/>
      <c r="L161" s="107"/>
      <c r="M161" s="107"/>
    </row>
    <row r="162" customFormat="false" ht="12" hidden="false" customHeight="true" outlineLevel="0" collapsed="false">
      <c r="A162" s="105"/>
      <c r="B162" s="104" t="s">
        <v>373</v>
      </c>
      <c r="C162" s="105" t="s">
        <v>130</v>
      </c>
      <c r="D162" s="111" t="s">
        <v>34</v>
      </c>
      <c r="E162" s="110" t="s">
        <v>374</v>
      </c>
      <c r="F162" s="110" t="s">
        <v>133</v>
      </c>
      <c r="G162" s="110" t="s">
        <v>375</v>
      </c>
      <c r="H162" s="111" t="s">
        <v>376</v>
      </c>
      <c r="I162" s="107" t="s">
        <v>45</v>
      </c>
      <c r="J162" s="107"/>
      <c r="K162" s="107"/>
      <c r="L162" s="107"/>
      <c r="M162" s="107"/>
    </row>
    <row r="163" customFormat="false" ht="12" hidden="false" customHeight="true" outlineLevel="0" collapsed="false">
      <c r="A163" s="105"/>
      <c r="B163" s="105"/>
      <c r="C163" s="105"/>
      <c r="D163" s="107"/>
      <c r="E163" s="107"/>
      <c r="F163" s="107"/>
      <c r="G163" s="107"/>
      <c r="H163" s="107"/>
      <c r="I163" s="107"/>
    </row>
    <row r="164" customFormat="false" ht="12" hidden="false" customHeight="true" outlineLevel="0" collapsed="false">
      <c r="A164" s="104" t="s">
        <v>377</v>
      </c>
      <c r="B164" s="104" t="s">
        <v>378</v>
      </c>
      <c r="C164" s="105" t="s">
        <v>128</v>
      </c>
      <c r="D164" s="106" t="s">
        <v>207</v>
      </c>
      <c r="E164" s="107" t="s">
        <v>45</v>
      </c>
      <c r="F164" s="107" t="s">
        <v>45</v>
      </c>
      <c r="G164" s="107" t="s">
        <v>45</v>
      </c>
      <c r="H164" s="107" t="s">
        <v>45</v>
      </c>
      <c r="I164" s="107" t="s">
        <v>45</v>
      </c>
    </row>
    <row r="165" customFormat="false" ht="12" hidden="false" customHeight="true" outlineLevel="0" collapsed="false">
      <c r="A165" s="105"/>
      <c r="B165" s="104" t="s">
        <v>373</v>
      </c>
      <c r="C165" s="105" t="s">
        <v>130</v>
      </c>
      <c r="D165" s="110" t="s">
        <v>379</v>
      </c>
      <c r="E165" s="107" t="s">
        <v>45</v>
      </c>
      <c r="F165" s="107" t="s">
        <v>45</v>
      </c>
      <c r="G165" s="107" t="s">
        <v>45</v>
      </c>
      <c r="H165" s="107" t="s">
        <v>45</v>
      </c>
      <c r="I165" s="107" t="s">
        <v>45</v>
      </c>
    </row>
    <row r="166" customFormat="false" ht="12" hidden="false" customHeight="true" outlineLevel="0" collapsed="false">
      <c r="A166" s="105"/>
      <c r="B166" s="105"/>
      <c r="C166" s="105"/>
      <c r="D166" s="107"/>
      <c r="E166" s="107"/>
      <c r="F166" s="107"/>
      <c r="G166" s="107"/>
      <c r="H166" s="107"/>
      <c r="I166" s="107"/>
    </row>
    <row r="167" customFormat="false" ht="12" hidden="false" customHeight="true" outlineLevel="0" collapsed="false">
      <c r="A167" s="104" t="s">
        <v>380</v>
      </c>
      <c r="B167" s="104" t="s">
        <v>381</v>
      </c>
      <c r="C167" s="105" t="s">
        <v>128</v>
      </c>
      <c r="D167" s="106" t="s">
        <v>211</v>
      </c>
      <c r="E167" s="107" t="s">
        <v>45</v>
      </c>
      <c r="F167" s="107" t="s">
        <v>45</v>
      </c>
      <c r="G167" s="107" t="s">
        <v>45</v>
      </c>
      <c r="H167" s="107" t="s">
        <v>45</v>
      </c>
      <c r="I167" s="107" t="s">
        <v>45</v>
      </c>
    </row>
    <row r="168" customFormat="false" ht="12" hidden="false" customHeight="true" outlineLevel="0" collapsed="false">
      <c r="A168" s="104"/>
      <c r="B168" s="104" t="s">
        <v>373</v>
      </c>
      <c r="C168" s="105" t="s">
        <v>130</v>
      </c>
      <c r="D168" s="111" t="s">
        <v>34</v>
      </c>
      <c r="E168" s="107" t="s">
        <v>45</v>
      </c>
      <c r="F168" s="107" t="s">
        <v>45</v>
      </c>
      <c r="G168" s="107" t="s">
        <v>45</v>
      </c>
      <c r="H168" s="107" t="s">
        <v>45</v>
      </c>
      <c r="I168" s="107" t="s">
        <v>45</v>
      </c>
    </row>
    <row r="169" customFormat="false" ht="12" hidden="false" customHeight="true" outlineLevel="0" collapsed="false">
      <c r="A169" s="105"/>
      <c r="B169" s="105"/>
      <c r="C169" s="105"/>
      <c r="D169" s="107"/>
      <c r="E169" s="107"/>
      <c r="F169" s="107"/>
      <c r="G169" s="107"/>
      <c r="H169" s="107"/>
      <c r="I169" s="107"/>
    </row>
    <row r="170" customFormat="false" ht="12" hidden="false" customHeight="true" outlineLevel="0" collapsed="false">
      <c r="A170" s="104" t="s">
        <v>382</v>
      </c>
      <c r="B170" s="104" t="s">
        <v>383</v>
      </c>
      <c r="C170" s="105" t="s">
        <v>128</v>
      </c>
      <c r="D170" s="106" t="s">
        <v>183</v>
      </c>
      <c r="E170" s="106" t="s">
        <v>384</v>
      </c>
      <c r="F170" s="106" t="s">
        <v>248</v>
      </c>
      <c r="G170" s="107" t="n">
        <v>2790</v>
      </c>
      <c r="H170" s="108" t="n">
        <v>14253</v>
      </c>
      <c r="I170" s="107" t="s">
        <v>45</v>
      </c>
    </row>
    <row r="171" customFormat="false" ht="12" hidden="false" customHeight="true" outlineLevel="0" collapsed="false">
      <c r="A171" s="105"/>
      <c r="B171" s="104" t="s">
        <v>385</v>
      </c>
      <c r="C171" s="105" t="s">
        <v>130</v>
      </c>
      <c r="D171" s="110" t="s">
        <v>34</v>
      </c>
      <c r="E171" s="110" t="s">
        <v>386</v>
      </c>
      <c r="F171" s="109" t="s">
        <v>291</v>
      </c>
      <c r="G171" s="109" t="s">
        <v>34</v>
      </c>
      <c r="H171" s="110" t="s">
        <v>387</v>
      </c>
      <c r="I171" s="107" t="s">
        <v>45</v>
      </c>
    </row>
    <row r="172" customFormat="false" ht="12" hidden="false" customHeight="true" outlineLevel="0" collapsed="false">
      <c r="A172" s="105"/>
      <c r="B172" s="105"/>
      <c r="C172" s="105"/>
      <c r="D172" s="107"/>
      <c r="E172" s="107"/>
      <c r="F172" s="107"/>
      <c r="G172" s="107"/>
      <c r="H172" s="107"/>
      <c r="I172" s="107"/>
    </row>
    <row r="173" customFormat="false" ht="12" hidden="false" customHeight="true" outlineLevel="0" collapsed="false">
      <c r="A173" s="104" t="s">
        <v>388</v>
      </c>
      <c r="B173" s="104" t="s">
        <v>389</v>
      </c>
      <c r="C173" s="105" t="s">
        <v>128</v>
      </c>
      <c r="D173" s="106" t="s">
        <v>183</v>
      </c>
      <c r="E173" s="106" t="s">
        <v>390</v>
      </c>
      <c r="F173" s="106" t="s">
        <v>261</v>
      </c>
      <c r="G173" s="106" t="n">
        <v>1035</v>
      </c>
      <c r="H173" s="108" t="n">
        <v>6729</v>
      </c>
      <c r="I173" s="107" t="s">
        <v>45</v>
      </c>
    </row>
    <row r="174" customFormat="false" ht="12" hidden="false" customHeight="true" outlineLevel="0" collapsed="false">
      <c r="A174" s="105"/>
      <c r="B174" s="104" t="s">
        <v>391</v>
      </c>
      <c r="C174" s="105" t="s">
        <v>130</v>
      </c>
      <c r="D174" s="111" t="s">
        <v>392</v>
      </c>
      <c r="E174" s="109" t="s">
        <v>393</v>
      </c>
      <c r="F174" s="109" t="s">
        <v>394</v>
      </c>
      <c r="G174" s="109" t="s">
        <v>395</v>
      </c>
      <c r="H174" s="111" t="s">
        <v>396</v>
      </c>
      <c r="I174" s="107" t="s">
        <v>45</v>
      </c>
    </row>
    <row r="175" customFormat="false" ht="12" hidden="false" customHeight="true" outlineLevel="0" collapsed="false">
      <c r="A175" s="105"/>
      <c r="B175" s="105"/>
      <c r="C175" s="105"/>
      <c r="D175" s="107"/>
      <c r="E175" s="107"/>
      <c r="F175" s="107"/>
      <c r="G175" s="107"/>
      <c r="H175" s="107"/>
      <c r="I175" s="107"/>
    </row>
    <row r="176" customFormat="false" ht="12" hidden="false" customHeight="true" outlineLevel="0" collapsed="false">
      <c r="A176" s="104" t="s">
        <v>397</v>
      </c>
      <c r="B176" s="104" t="s">
        <v>398</v>
      </c>
      <c r="C176" s="105" t="s">
        <v>128</v>
      </c>
      <c r="D176" s="106" t="s">
        <v>156</v>
      </c>
      <c r="E176" s="107" t="s">
        <v>45</v>
      </c>
      <c r="F176" s="107" t="s">
        <v>45</v>
      </c>
      <c r="G176" s="107" t="s">
        <v>45</v>
      </c>
      <c r="H176" s="107" t="s">
        <v>45</v>
      </c>
      <c r="I176" s="107" t="s">
        <v>45</v>
      </c>
    </row>
    <row r="177" customFormat="false" ht="12" hidden="false" customHeight="true" outlineLevel="0" collapsed="false">
      <c r="A177" s="105"/>
      <c r="B177" s="104" t="s">
        <v>399</v>
      </c>
      <c r="C177" s="105" t="s">
        <v>130</v>
      </c>
      <c r="D177" s="110" t="s">
        <v>34</v>
      </c>
      <c r="E177" s="107" t="s">
        <v>45</v>
      </c>
      <c r="F177" s="107" t="s">
        <v>45</v>
      </c>
      <c r="G177" s="107" t="s">
        <v>45</v>
      </c>
      <c r="H177" s="107" t="s">
        <v>45</v>
      </c>
      <c r="I177" s="107" t="s">
        <v>45</v>
      </c>
    </row>
    <row r="178" customFormat="false" ht="12" hidden="false" customHeight="true" outlineLevel="0" collapsed="false">
      <c r="A178" s="105"/>
      <c r="B178" s="105"/>
      <c r="C178" s="105"/>
      <c r="D178" s="107"/>
      <c r="E178" s="107"/>
      <c r="F178" s="107"/>
      <c r="G178" s="107"/>
      <c r="H178" s="107"/>
      <c r="I178" s="107"/>
    </row>
    <row r="179" customFormat="false" ht="12" hidden="false" customHeight="true" outlineLevel="0" collapsed="false">
      <c r="A179" s="104" t="s">
        <v>400</v>
      </c>
      <c r="B179" s="104" t="s">
        <v>401</v>
      </c>
      <c r="C179" s="105" t="s">
        <v>128</v>
      </c>
      <c r="D179" s="106" t="s">
        <v>156</v>
      </c>
      <c r="E179" s="107" t="s">
        <v>45</v>
      </c>
      <c r="F179" s="107" t="s">
        <v>45</v>
      </c>
      <c r="G179" s="107" t="s">
        <v>45</v>
      </c>
      <c r="H179" s="107" t="s">
        <v>45</v>
      </c>
      <c r="I179" s="107" t="s">
        <v>45</v>
      </c>
    </row>
    <row r="180" customFormat="false" ht="12" hidden="false" customHeight="true" outlineLevel="0" collapsed="false">
      <c r="A180" s="105"/>
      <c r="B180" s="105" t="s">
        <v>402</v>
      </c>
      <c r="C180" s="105" t="s">
        <v>130</v>
      </c>
      <c r="D180" s="110" t="s">
        <v>34</v>
      </c>
      <c r="E180" s="107" t="s">
        <v>45</v>
      </c>
      <c r="F180" s="107" t="s">
        <v>45</v>
      </c>
      <c r="G180" s="107" t="s">
        <v>45</v>
      </c>
      <c r="H180" s="107" t="s">
        <v>45</v>
      </c>
      <c r="I180" s="107" t="s">
        <v>45</v>
      </c>
    </row>
    <row r="181" customFormat="false" ht="12" hidden="false" customHeight="true" outlineLevel="0" collapsed="false">
      <c r="A181" s="105"/>
      <c r="B181" s="105"/>
      <c r="C181" s="105"/>
      <c r="D181" s="110"/>
      <c r="E181" s="107"/>
      <c r="F181" s="107"/>
      <c r="G181" s="107"/>
      <c r="H181" s="110"/>
      <c r="I181" s="107"/>
    </row>
    <row r="182" customFormat="false" ht="12" hidden="false" customHeight="true" outlineLevel="0" collapsed="false">
      <c r="A182" s="104" t="s">
        <v>403</v>
      </c>
      <c r="B182" s="104" t="s">
        <v>404</v>
      </c>
      <c r="C182" s="105" t="s">
        <v>128</v>
      </c>
      <c r="D182" s="106" t="s">
        <v>156</v>
      </c>
      <c r="E182" s="107" t="s">
        <v>45</v>
      </c>
      <c r="F182" s="107" t="s">
        <v>45</v>
      </c>
      <c r="G182" s="107" t="s">
        <v>45</v>
      </c>
      <c r="H182" s="107" t="s">
        <v>45</v>
      </c>
      <c r="I182" s="107" t="s">
        <v>45</v>
      </c>
    </row>
    <row r="183" customFormat="false" ht="12" hidden="false" customHeight="true" outlineLevel="0" collapsed="false">
      <c r="A183" s="105"/>
      <c r="B183" s="104"/>
      <c r="C183" s="105" t="s">
        <v>130</v>
      </c>
      <c r="D183" s="111" t="s">
        <v>34</v>
      </c>
      <c r="E183" s="107" t="s">
        <v>45</v>
      </c>
      <c r="F183" s="107" t="s">
        <v>45</v>
      </c>
      <c r="G183" s="107" t="s">
        <v>45</v>
      </c>
      <c r="H183" s="107" t="s">
        <v>45</v>
      </c>
      <c r="I183" s="107" t="s">
        <v>45</v>
      </c>
    </row>
    <row r="184" customFormat="false" ht="12" hidden="false" customHeight="true" outlineLevel="0" collapsed="false">
      <c r="A184" s="105"/>
      <c r="B184" s="105"/>
      <c r="C184" s="105"/>
      <c r="D184" s="107"/>
      <c r="E184" s="107"/>
      <c r="F184" s="107"/>
      <c r="G184" s="107"/>
      <c r="H184" s="107"/>
      <c r="I184" s="107"/>
    </row>
    <row r="185" customFormat="false" ht="12" hidden="false" customHeight="true" outlineLevel="0" collapsed="false">
      <c r="A185" s="104" t="s">
        <v>405</v>
      </c>
      <c r="B185" s="104" t="s">
        <v>406</v>
      </c>
      <c r="C185" s="105" t="s">
        <v>128</v>
      </c>
      <c r="D185" s="106" t="s">
        <v>156</v>
      </c>
      <c r="E185" s="107" t="s">
        <v>45</v>
      </c>
      <c r="F185" s="107" t="s">
        <v>45</v>
      </c>
      <c r="G185" s="107" t="s">
        <v>45</v>
      </c>
      <c r="H185" s="107" t="s">
        <v>45</v>
      </c>
      <c r="I185" s="107" t="s">
        <v>45</v>
      </c>
    </row>
    <row r="186" customFormat="false" ht="12" hidden="false" customHeight="true" outlineLevel="0" collapsed="false">
      <c r="A186" s="105"/>
      <c r="B186" s="104" t="s">
        <v>407</v>
      </c>
      <c r="C186" s="105" t="s">
        <v>130</v>
      </c>
      <c r="D186" s="110" t="s">
        <v>34</v>
      </c>
      <c r="E186" s="107" t="s">
        <v>45</v>
      </c>
      <c r="F186" s="107" t="s">
        <v>45</v>
      </c>
      <c r="G186" s="107" t="s">
        <v>45</v>
      </c>
      <c r="H186" s="107" t="s">
        <v>45</v>
      </c>
      <c r="I186" s="107" t="s">
        <v>45</v>
      </c>
    </row>
    <row r="187" customFormat="false" ht="12" hidden="false" customHeight="true" outlineLevel="0" collapsed="false">
      <c r="A187" s="105"/>
      <c r="B187" s="105"/>
      <c r="C187" s="105"/>
      <c r="D187" s="107"/>
      <c r="E187" s="107"/>
      <c r="F187" s="107"/>
      <c r="G187" s="107"/>
      <c r="H187" s="107"/>
      <c r="I187" s="107"/>
    </row>
    <row r="188" customFormat="false" ht="12" hidden="false" customHeight="true" outlineLevel="0" collapsed="false">
      <c r="A188" s="104" t="s">
        <v>408</v>
      </c>
      <c r="B188" s="104" t="s">
        <v>409</v>
      </c>
      <c r="C188" s="105" t="s">
        <v>128</v>
      </c>
      <c r="D188" s="106" t="s">
        <v>156</v>
      </c>
      <c r="E188" s="107" t="s">
        <v>45</v>
      </c>
      <c r="F188" s="107" t="s">
        <v>45</v>
      </c>
      <c r="G188" s="107" t="s">
        <v>45</v>
      </c>
      <c r="H188" s="107" t="s">
        <v>45</v>
      </c>
      <c r="I188" s="107" t="s">
        <v>45</v>
      </c>
    </row>
    <row r="189" customFormat="false" ht="12" hidden="false" customHeight="true" outlineLevel="0" collapsed="false">
      <c r="A189" s="105"/>
      <c r="B189" s="104" t="s">
        <v>410</v>
      </c>
      <c r="C189" s="105" t="s">
        <v>130</v>
      </c>
      <c r="D189" s="107" t="s">
        <v>45</v>
      </c>
      <c r="E189" s="107" t="s">
        <v>45</v>
      </c>
      <c r="F189" s="107" t="s">
        <v>45</v>
      </c>
      <c r="G189" s="107" t="s">
        <v>45</v>
      </c>
      <c r="H189" s="107" t="s">
        <v>45</v>
      </c>
      <c r="I189" s="107" t="s">
        <v>45</v>
      </c>
    </row>
    <row r="190" customFormat="false" ht="12" hidden="false" customHeight="true" outlineLevel="0" collapsed="false">
      <c r="A190" s="105"/>
      <c r="B190" s="105"/>
      <c r="C190" s="105"/>
      <c r="D190" s="107"/>
      <c r="E190" s="107"/>
      <c r="F190" s="107"/>
      <c r="G190" s="107"/>
      <c r="H190" s="107"/>
      <c r="I190" s="107"/>
    </row>
    <row r="191" customFormat="false" ht="12" hidden="false" customHeight="true" outlineLevel="0" collapsed="false">
      <c r="A191" s="104" t="s">
        <v>411</v>
      </c>
      <c r="B191" s="104" t="s">
        <v>412</v>
      </c>
      <c r="C191" s="105" t="s">
        <v>128</v>
      </c>
      <c r="D191" s="106" t="s">
        <v>194</v>
      </c>
      <c r="E191" s="107" t="n">
        <v>1256</v>
      </c>
      <c r="F191" s="106" t="s">
        <v>413</v>
      </c>
      <c r="G191" s="107" t="n">
        <v>4123</v>
      </c>
      <c r="H191" s="108" t="n">
        <v>47160</v>
      </c>
      <c r="I191" s="108" t="n">
        <v>20743</v>
      </c>
    </row>
    <row r="192" customFormat="false" ht="12" hidden="false" customHeight="true" outlineLevel="0" collapsed="false">
      <c r="A192" s="105"/>
      <c r="B192" s="105" t="s">
        <v>414</v>
      </c>
      <c r="C192" s="105" t="s">
        <v>130</v>
      </c>
      <c r="D192" s="110" t="s">
        <v>415</v>
      </c>
      <c r="E192" s="110" t="s">
        <v>416</v>
      </c>
      <c r="F192" s="109" t="s">
        <v>417</v>
      </c>
      <c r="G192" s="109" t="s">
        <v>418</v>
      </c>
      <c r="H192" s="110" t="s">
        <v>419</v>
      </c>
      <c r="I192" s="110" t="s">
        <v>420</v>
      </c>
    </row>
    <row r="193" customFormat="false" ht="12" hidden="false" customHeight="true" outlineLevel="0" collapsed="false">
      <c r="A193" s="105"/>
      <c r="B193" s="105"/>
      <c r="C193" s="105"/>
      <c r="D193" s="107"/>
      <c r="E193" s="107"/>
      <c r="F193" s="107"/>
      <c r="G193" s="107"/>
      <c r="H193" s="107"/>
      <c r="I193" s="107"/>
    </row>
    <row r="194" customFormat="false" ht="12" hidden="false" customHeight="true" outlineLevel="0" collapsed="false">
      <c r="A194" s="104" t="s">
        <v>421</v>
      </c>
      <c r="B194" s="104" t="s">
        <v>422</v>
      </c>
      <c r="C194" s="105" t="s">
        <v>128</v>
      </c>
      <c r="D194" s="106" t="s">
        <v>156</v>
      </c>
      <c r="E194" s="107" t="s">
        <v>45</v>
      </c>
      <c r="F194" s="107" t="s">
        <v>45</v>
      </c>
      <c r="G194" s="107" t="s">
        <v>45</v>
      </c>
      <c r="H194" s="107" t="s">
        <v>45</v>
      </c>
      <c r="I194" s="107" t="s">
        <v>45</v>
      </c>
    </row>
    <row r="195" customFormat="false" ht="12" hidden="false" customHeight="true" outlineLevel="0" collapsed="false">
      <c r="A195" s="105"/>
      <c r="B195" s="104" t="s">
        <v>423</v>
      </c>
      <c r="C195" s="105" t="s">
        <v>130</v>
      </c>
      <c r="D195" s="107" t="s">
        <v>45</v>
      </c>
      <c r="E195" s="107" t="s">
        <v>45</v>
      </c>
      <c r="F195" s="107" t="s">
        <v>45</v>
      </c>
      <c r="G195" s="107" t="s">
        <v>45</v>
      </c>
      <c r="H195" s="107" t="s">
        <v>45</v>
      </c>
      <c r="I195" s="107" t="s">
        <v>45</v>
      </c>
    </row>
    <row r="196" customFormat="false" ht="12" hidden="false" customHeight="true" outlineLevel="0" collapsed="false">
      <c r="A196" s="105"/>
      <c r="B196" s="105"/>
      <c r="C196" s="105"/>
      <c r="D196" s="107"/>
      <c r="E196" s="107"/>
      <c r="F196" s="107"/>
      <c r="G196" s="107"/>
      <c r="H196" s="107"/>
      <c r="I196" s="107"/>
    </row>
    <row r="197" customFormat="false" ht="12" hidden="false" customHeight="true" outlineLevel="0" collapsed="false">
      <c r="A197" s="104" t="s">
        <v>424</v>
      </c>
      <c r="B197" s="104" t="s">
        <v>425</v>
      </c>
      <c r="C197" s="105" t="s">
        <v>128</v>
      </c>
      <c r="D197" s="106" t="s">
        <v>156</v>
      </c>
      <c r="E197" s="107" t="s">
        <v>45</v>
      </c>
      <c r="F197" s="107" t="s">
        <v>45</v>
      </c>
      <c r="G197" s="107" t="s">
        <v>45</v>
      </c>
      <c r="H197" s="107" t="s">
        <v>45</v>
      </c>
      <c r="I197" s="107" t="s">
        <v>45</v>
      </c>
    </row>
    <row r="198" customFormat="false" ht="12" hidden="false" customHeight="true" outlineLevel="0" collapsed="false">
      <c r="A198" s="105"/>
      <c r="B198" s="104"/>
      <c r="C198" s="105" t="s">
        <v>130</v>
      </c>
      <c r="D198" s="110" t="s">
        <v>34</v>
      </c>
      <c r="E198" s="107" t="s">
        <v>45</v>
      </c>
      <c r="F198" s="107" t="s">
        <v>45</v>
      </c>
      <c r="G198" s="107" t="s">
        <v>45</v>
      </c>
      <c r="H198" s="107" t="s">
        <v>45</v>
      </c>
      <c r="I198" s="107" t="s">
        <v>45</v>
      </c>
    </row>
    <row r="199" customFormat="false" ht="12" hidden="false" customHeight="true" outlineLevel="0" collapsed="false">
      <c r="A199" s="105"/>
      <c r="B199" s="105"/>
      <c r="C199" s="105"/>
      <c r="D199" s="107"/>
      <c r="E199" s="107"/>
      <c r="F199" s="107"/>
      <c r="G199" s="107"/>
      <c r="H199" s="107"/>
      <c r="I199" s="107"/>
    </row>
    <row r="200" customFormat="false" ht="12" hidden="false" customHeight="true" outlineLevel="0" collapsed="false">
      <c r="A200" s="104" t="s">
        <v>426</v>
      </c>
      <c r="B200" s="104" t="s">
        <v>427</v>
      </c>
      <c r="C200" s="105" t="s">
        <v>128</v>
      </c>
      <c r="D200" s="106" t="s">
        <v>211</v>
      </c>
      <c r="E200" s="106" t="s">
        <v>428</v>
      </c>
      <c r="F200" s="106" t="s">
        <v>429</v>
      </c>
      <c r="G200" s="107" t="n">
        <v>1041</v>
      </c>
      <c r="H200" s="108" t="n">
        <v>14717</v>
      </c>
      <c r="I200" s="108" t="n">
        <v>7552</v>
      </c>
    </row>
    <row r="201" customFormat="false" ht="12" hidden="false" customHeight="true" outlineLevel="0" collapsed="false">
      <c r="A201" s="105"/>
      <c r="B201" s="104" t="s">
        <v>430</v>
      </c>
      <c r="C201" s="105" t="s">
        <v>130</v>
      </c>
      <c r="D201" s="110" t="s">
        <v>34</v>
      </c>
      <c r="E201" s="110" t="s">
        <v>199</v>
      </c>
      <c r="F201" s="109" t="s">
        <v>199</v>
      </c>
      <c r="G201" s="109" t="s">
        <v>431</v>
      </c>
      <c r="H201" s="110" t="s">
        <v>432</v>
      </c>
      <c r="I201" s="110" t="s">
        <v>433</v>
      </c>
    </row>
    <row r="202" customFormat="false" ht="12" hidden="false" customHeight="true" outlineLevel="0" collapsed="false">
      <c r="A202" s="105"/>
      <c r="B202" s="105"/>
      <c r="C202" s="105"/>
      <c r="D202" s="107"/>
      <c r="E202" s="107"/>
      <c r="F202" s="107"/>
      <c r="G202" s="107"/>
      <c r="H202" s="107"/>
      <c r="I202" s="107"/>
    </row>
    <row r="203" customFormat="false" ht="12" hidden="false" customHeight="true" outlineLevel="0" collapsed="false">
      <c r="A203" s="104" t="s">
        <v>434</v>
      </c>
      <c r="B203" s="104" t="s">
        <v>427</v>
      </c>
      <c r="C203" s="105" t="s">
        <v>128</v>
      </c>
      <c r="D203" s="106" t="s">
        <v>207</v>
      </c>
      <c r="E203" s="107" t="s">
        <v>45</v>
      </c>
      <c r="F203" s="107" t="s">
        <v>45</v>
      </c>
      <c r="G203" s="107" t="s">
        <v>45</v>
      </c>
      <c r="H203" s="107" t="s">
        <v>45</v>
      </c>
      <c r="I203" s="107" t="s">
        <v>45</v>
      </c>
    </row>
    <row r="204" customFormat="false" ht="12" hidden="false" customHeight="true" outlineLevel="0" collapsed="false">
      <c r="A204" s="105"/>
      <c r="B204" s="105" t="s">
        <v>435</v>
      </c>
      <c r="C204" s="105" t="s">
        <v>130</v>
      </c>
      <c r="D204" s="110" t="s">
        <v>34</v>
      </c>
      <c r="E204" s="107" t="s">
        <v>45</v>
      </c>
      <c r="F204" s="107" t="s">
        <v>45</v>
      </c>
      <c r="G204" s="107" t="s">
        <v>45</v>
      </c>
      <c r="H204" s="107" t="s">
        <v>45</v>
      </c>
      <c r="I204" s="107" t="s">
        <v>45</v>
      </c>
    </row>
    <row r="205" customFormat="false" ht="12" hidden="false" customHeight="true" outlineLevel="0" collapsed="false">
      <c r="A205" s="105"/>
      <c r="B205" s="105"/>
      <c r="C205" s="105"/>
      <c r="D205" s="107"/>
      <c r="E205" s="107"/>
      <c r="F205" s="107"/>
      <c r="G205" s="107"/>
      <c r="H205" s="107"/>
      <c r="I205" s="107"/>
    </row>
    <row r="206" customFormat="false" ht="12" hidden="false" customHeight="true" outlineLevel="0" collapsed="false">
      <c r="A206" s="104" t="s">
        <v>436</v>
      </c>
      <c r="B206" s="104" t="s">
        <v>427</v>
      </c>
      <c r="C206" s="105" t="s">
        <v>128</v>
      </c>
      <c r="D206" s="106" t="s">
        <v>156</v>
      </c>
      <c r="E206" s="107" t="s">
        <v>45</v>
      </c>
      <c r="F206" s="107" t="s">
        <v>45</v>
      </c>
      <c r="G206" s="107" t="s">
        <v>45</v>
      </c>
      <c r="H206" s="107" t="s">
        <v>45</v>
      </c>
      <c r="I206" s="107" t="s">
        <v>45</v>
      </c>
    </row>
    <row r="207" customFormat="false" ht="12" hidden="false" customHeight="true" outlineLevel="0" collapsed="false">
      <c r="A207" s="105"/>
      <c r="B207" s="105" t="s">
        <v>437</v>
      </c>
      <c r="C207" s="105" t="s">
        <v>130</v>
      </c>
      <c r="D207" s="110" t="s">
        <v>34</v>
      </c>
      <c r="E207" s="107" t="s">
        <v>45</v>
      </c>
      <c r="F207" s="107" t="s">
        <v>45</v>
      </c>
      <c r="G207" s="107" t="s">
        <v>45</v>
      </c>
      <c r="H207" s="107" t="s">
        <v>45</v>
      </c>
      <c r="I207" s="107" t="s">
        <v>45</v>
      </c>
    </row>
    <row r="208" customFormat="false" ht="12" hidden="false" customHeight="true" outlineLevel="0" collapsed="false">
      <c r="A208" s="105"/>
      <c r="B208" s="105"/>
      <c r="C208" s="105"/>
      <c r="D208" s="107"/>
      <c r="E208" s="107"/>
      <c r="F208" s="107"/>
      <c r="G208" s="107"/>
      <c r="H208" s="107"/>
      <c r="I208" s="107"/>
    </row>
    <row r="209" customFormat="false" ht="12" hidden="false" customHeight="true" outlineLevel="0" collapsed="false">
      <c r="A209" s="104" t="s">
        <v>438</v>
      </c>
      <c r="B209" s="104" t="s">
        <v>439</v>
      </c>
      <c r="C209" s="105" t="s">
        <v>128</v>
      </c>
      <c r="D209" s="106" t="s">
        <v>211</v>
      </c>
      <c r="E209" s="106" t="s">
        <v>440</v>
      </c>
      <c r="F209" s="106" t="s">
        <v>441</v>
      </c>
      <c r="G209" s="106" t="s">
        <v>442</v>
      </c>
      <c r="H209" s="108" t="n">
        <v>3803</v>
      </c>
      <c r="I209" s="107" t="s">
        <v>45</v>
      </c>
    </row>
    <row r="210" customFormat="false" ht="12" hidden="false" customHeight="true" outlineLevel="0" collapsed="false">
      <c r="A210" s="105"/>
      <c r="B210" s="105"/>
      <c r="C210" s="105" t="s">
        <v>130</v>
      </c>
      <c r="D210" s="111" t="s">
        <v>34</v>
      </c>
      <c r="E210" s="111" t="s">
        <v>344</v>
      </c>
      <c r="F210" s="111" t="s">
        <v>443</v>
      </c>
      <c r="G210" s="111" t="s">
        <v>444</v>
      </c>
      <c r="H210" s="111" t="s">
        <v>445</v>
      </c>
      <c r="I210" s="107" t="s">
        <v>45</v>
      </c>
    </row>
    <row r="211" customFormat="false" ht="12" hidden="false" customHeight="true" outlineLevel="0" collapsed="false">
      <c r="A211" s="105"/>
      <c r="B211" s="105"/>
      <c r="C211" s="105"/>
      <c r="D211" s="107"/>
      <c r="E211" s="107"/>
      <c r="F211" s="107"/>
      <c r="G211" s="107"/>
      <c r="H211" s="107"/>
      <c r="I211" s="107"/>
    </row>
    <row r="212" customFormat="false" ht="12" hidden="false" customHeight="true" outlineLevel="0" collapsed="false">
      <c r="A212" s="104" t="s">
        <v>446</v>
      </c>
      <c r="B212" s="104" t="s">
        <v>447</v>
      </c>
      <c r="C212" s="105" t="s">
        <v>128</v>
      </c>
      <c r="D212" s="106" t="s">
        <v>448</v>
      </c>
      <c r="E212" s="106" t="n">
        <v>4619</v>
      </c>
      <c r="F212" s="106" t="s">
        <v>449</v>
      </c>
      <c r="G212" s="106" t="n">
        <v>14644</v>
      </c>
      <c r="H212" s="108" t="n">
        <v>73803</v>
      </c>
      <c r="I212" s="108" t="n">
        <v>15263</v>
      </c>
    </row>
    <row r="213" customFormat="false" ht="12" hidden="false" customHeight="true" outlineLevel="0" collapsed="false">
      <c r="A213" s="105"/>
      <c r="B213" s="105"/>
      <c r="C213" s="105" t="s">
        <v>130</v>
      </c>
      <c r="D213" s="111" t="s">
        <v>34</v>
      </c>
      <c r="E213" s="111" t="s">
        <v>450</v>
      </c>
      <c r="F213" s="111" t="s">
        <v>451</v>
      </c>
      <c r="G213" s="111" t="s">
        <v>327</v>
      </c>
      <c r="H213" s="111" t="s">
        <v>452</v>
      </c>
      <c r="I213" s="111" t="s">
        <v>169</v>
      </c>
    </row>
    <row r="214" customFormat="false" ht="12" hidden="false" customHeight="true" outlineLevel="0" collapsed="false">
      <c r="A214" s="105"/>
      <c r="B214" s="105"/>
      <c r="C214" s="105"/>
      <c r="D214" s="107"/>
      <c r="E214" s="107"/>
      <c r="F214" s="107"/>
      <c r="G214" s="107"/>
      <c r="H214" s="107"/>
      <c r="I214" s="107"/>
    </row>
    <row r="215" customFormat="false" ht="12" hidden="false" customHeight="true" outlineLevel="0" collapsed="false">
      <c r="A215" s="104" t="s">
        <v>453</v>
      </c>
      <c r="B215" s="104" t="s">
        <v>454</v>
      </c>
      <c r="C215" s="105" t="s">
        <v>128</v>
      </c>
      <c r="D215" s="106" t="s">
        <v>207</v>
      </c>
      <c r="E215" s="107" t="s">
        <v>45</v>
      </c>
      <c r="F215" s="107" t="s">
        <v>45</v>
      </c>
      <c r="G215" s="107" t="s">
        <v>45</v>
      </c>
      <c r="H215" s="107" t="s">
        <v>45</v>
      </c>
      <c r="I215" s="107" t="s">
        <v>45</v>
      </c>
    </row>
    <row r="216" customFormat="false" ht="12" hidden="false" customHeight="true" outlineLevel="0" collapsed="false">
      <c r="A216" s="105"/>
      <c r="B216" s="104"/>
      <c r="C216" s="105" t="s">
        <v>130</v>
      </c>
      <c r="D216" s="109" t="s">
        <v>379</v>
      </c>
      <c r="E216" s="107" t="s">
        <v>45</v>
      </c>
      <c r="F216" s="107" t="s">
        <v>45</v>
      </c>
      <c r="G216" s="107" t="s">
        <v>45</v>
      </c>
      <c r="H216" s="107" t="s">
        <v>45</v>
      </c>
      <c r="I216" s="107" t="s">
        <v>45</v>
      </c>
    </row>
    <row r="217" customFormat="false" ht="12" hidden="false" customHeight="true" outlineLevel="0" collapsed="false">
      <c r="A217" s="113"/>
      <c r="B217" s="105"/>
      <c r="C217" s="105"/>
      <c r="D217" s="107"/>
      <c r="E217" s="107"/>
      <c r="F217" s="107"/>
      <c r="G217" s="107"/>
      <c r="H217" s="107"/>
      <c r="I217" s="107"/>
    </row>
    <row r="218" customFormat="false" ht="12" hidden="false" customHeight="true" outlineLevel="0" collapsed="false">
      <c r="A218" s="104" t="s">
        <v>455</v>
      </c>
      <c r="B218" s="104" t="s">
        <v>456</v>
      </c>
      <c r="C218" s="105" t="s">
        <v>128</v>
      </c>
      <c r="D218" s="106" t="s">
        <v>156</v>
      </c>
      <c r="E218" s="107" t="s">
        <v>45</v>
      </c>
      <c r="F218" s="107" t="s">
        <v>45</v>
      </c>
      <c r="G218" s="107" t="s">
        <v>45</v>
      </c>
      <c r="H218" s="107" t="s">
        <v>45</v>
      </c>
      <c r="I218" s="107" t="s">
        <v>45</v>
      </c>
    </row>
    <row r="219" customFormat="false" ht="12" hidden="false" customHeight="true" outlineLevel="0" collapsed="false">
      <c r="A219" s="104"/>
      <c r="B219" s="104" t="s">
        <v>457</v>
      </c>
      <c r="C219" s="105" t="s">
        <v>130</v>
      </c>
      <c r="D219" s="110" t="s">
        <v>34</v>
      </c>
      <c r="E219" s="107" t="s">
        <v>45</v>
      </c>
      <c r="F219" s="107" t="s">
        <v>45</v>
      </c>
      <c r="G219" s="107" t="s">
        <v>45</v>
      </c>
      <c r="H219" s="107" t="s">
        <v>45</v>
      </c>
      <c r="I219" s="107" t="s">
        <v>45</v>
      </c>
    </row>
    <row r="220" customFormat="false" ht="12" hidden="false" customHeight="true" outlineLevel="0" collapsed="false">
      <c r="A220" s="105"/>
      <c r="B220" s="105"/>
      <c r="C220" s="105"/>
      <c r="D220" s="107"/>
      <c r="E220" s="107"/>
      <c r="F220" s="107"/>
      <c r="G220" s="107"/>
      <c r="H220" s="107"/>
      <c r="I220" s="107"/>
    </row>
    <row r="221" customFormat="false" ht="12" hidden="false" customHeight="true" outlineLevel="0" collapsed="false">
      <c r="A221" s="104" t="s">
        <v>458</v>
      </c>
      <c r="B221" s="104" t="s">
        <v>459</v>
      </c>
      <c r="C221" s="105" t="s">
        <v>128</v>
      </c>
      <c r="D221" s="106" t="s">
        <v>156</v>
      </c>
      <c r="E221" s="107" t="s">
        <v>45</v>
      </c>
      <c r="F221" s="107" t="s">
        <v>45</v>
      </c>
      <c r="G221" s="107" t="s">
        <v>45</v>
      </c>
      <c r="H221" s="107" t="s">
        <v>45</v>
      </c>
      <c r="I221" s="107" t="s">
        <v>45</v>
      </c>
    </row>
    <row r="222" customFormat="false" ht="12" hidden="false" customHeight="true" outlineLevel="0" collapsed="false">
      <c r="A222" s="105"/>
      <c r="B222" s="104" t="s">
        <v>460</v>
      </c>
      <c r="C222" s="105" t="s">
        <v>130</v>
      </c>
      <c r="D222" s="110" t="s">
        <v>34</v>
      </c>
      <c r="E222" s="107" t="s">
        <v>45</v>
      </c>
      <c r="F222" s="107" t="s">
        <v>45</v>
      </c>
      <c r="G222" s="107" t="s">
        <v>45</v>
      </c>
      <c r="H222" s="107" t="s">
        <v>45</v>
      </c>
      <c r="I222" s="107" t="s">
        <v>45</v>
      </c>
    </row>
    <row r="223" customFormat="false" ht="12" hidden="false" customHeight="true" outlineLevel="0" collapsed="false">
      <c r="A223" s="105"/>
      <c r="B223" s="105"/>
      <c r="C223" s="105"/>
      <c r="D223" s="107"/>
      <c r="E223" s="107"/>
      <c r="F223" s="107"/>
      <c r="G223" s="107"/>
      <c r="H223" s="107"/>
      <c r="I223" s="107"/>
    </row>
    <row r="224" customFormat="false" ht="12" hidden="false" customHeight="true" outlineLevel="0" collapsed="false">
      <c r="A224" s="104" t="s">
        <v>461</v>
      </c>
      <c r="B224" s="104" t="s">
        <v>462</v>
      </c>
      <c r="C224" s="105" t="s">
        <v>128</v>
      </c>
      <c r="D224" s="106" t="s">
        <v>183</v>
      </c>
      <c r="E224" s="107" t="s">
        <v>463</v>
      </c>
      <c r="F224" s="107" t="s">
        <v>464</v>
      </c>
      <c r="G224" s="107" t="n">
        <v>1383</v>
      </c>
      <c r="H224" s="108" t="n">
        <v>9782</v>
      </c>
      <c r="I224" s="108" t="n">
        <v>1183</v>
      </c>
    </row>
    <row r="225" customFormat="false" ht="12" hidden="false" customHeight="true" outlineLevel="0" collapsed="false">
      <c r="A225" s="105"/>
      <c r="B225" s="105" t="s">
        <v>465</v>
      </c>
      <c r="C225" s="105" t="s">
        <v>130</v>
      </c>
      <c r="D225" s="111" t="s">
        <v>392</v>
      </c>
      <c r="E225" s="111" t="s">
        <v>466</v>
      </c>
      <c r="F225" s="111" t="s">
        <v>467</v>
      </c>
      <c r="G225" s="111" t="s">
        <v>468</v>
      </c>
      <c r="H225" s="111" t="s">
        <v>469</v>
      </c>
      <c r="I225" s="110" t="s">
        <v>470</v>
      </c>
    </row>
    <row r="226" customFormat="false" ht="12" hidden="false" customHeight="true" outlineLevel="0" collapsed="false">
      <c r="A226" s="105"/>
      <c r="B226" s="105"/>
      <c r="C226" s="105"/>
      <c r="D226" s="107"/>
      <c r="E226" s="107"/>
      <c r="F226" s="107"/>
      <c r="G226" s="107"/>
      <c r="H226" s="107"/>
      <c r="I226" s="107"/>
    </row>
    <row r="227" customFormat="false" ht="12" hidden="false" customHeight="true" outlineLevel="0" collapsed="false">
      <c r="A227" s="104" t="s">
        <v>471</v>
      </c>
      <c r="B227" s="104" t="s">
        <v>472</v>
      </c>
      <c r="C227" s="105" t="s">
        <v>128</v>
      </c>
      <c r="D227" s="106" t="s">
        <v>196</v>
      </c>
      <c r="E227" s="106" t="s">
        <v>473</v>
      </c>
      <c r="F227" s="106" t="s">
        <v>474</v>
      </c>
      <c r="G227" s="107" t="n">
        <v>1817</v>
      </c>
      <c r="H227" s="108" t="n">
        <v>9245</v>
      </c>
      <c r="I227" s="108" t="s">
        <v>475</v>
      </c>
    </row>
    <row r="228" customFormat="false" ht="12" hidden="false" customHeight="true" outlineLevel="0" collapsed="false">
      <c r="A228" s="105"/>
      <c r="B228" s="104" t="s">
        <v>476</v>
      </c>
      <c r="C228" s="105" t="s">
        <v>130</v>
      </c>
      <c r="D228" s="111" t="s">
        <v>34</v>
      </c>
      <c r="E228" s="111" t="s">
        <v>477</v>
      </c>
      <c r="F228" s="111" t="s">
        <v>478</v>
      </c>
      <c r="G228" s="111" t="s">
        <v>309</v>
      </c>
      <c r="H228" s="111" t="s">
        <v>479</v>
      </c>
      <c r="I228" s="107" t="s">
        <v>45</v>
      </c>
    </row>
    <row r="229" customFormat="false" ht="12" hidden="false" customHeight="true" outlineLevel="0" collapsed="false">
      <c r="A229" s="105"/>
      <c r="B229" s="105"/>
      <c r="C229" s="105"/>
      <c r="D229" s="107"/>
      <c r="E229" s="107"/>
      <c r="F229" s="107"/>
      <c r="G229" s="107"/>
      <c r="H229" s="107"/>
      <c r="I229" s="107"/>
    </row>
    <row r="230" customFormat="false" ht="12" hidden="false" customHeight="true" outlineLevel="0" collapsed="false">
      <c r="A230" s="104" t="s">
        <v>480</v>
      </c>
      <c r="B230" s="104" t="s">
        <v>481</v>
      </c>
      <c r="C230" s="105" t="s">
        <v>128</v>
      </c>
      <c r="D230" s="106" t="s">
        <v>183</v>
      </c>
      <c r="E230" s="106" t="s">
        <v>482</v>
      </c>
      <c r="F230" s="106" t="s">
        <v>138</v>
      </c>
      <c r="G230" s="107" t="s">
        <v>483</v>
      </c>
      <c r="H230" s="108" t="n">
        <v>4444</v>
      </c>
      <c r="I230" s="108" t="s">
        <v>484</v>
      </c>
    </row>
    <row r="231" customFormat="false" ht="12" hidden="false" customHeight="true" outlineLevel="0" collapsed="false">
      <c r="A231" s="105"/>
      <c r="B231" s="104"/>
      <c r="C231" s="105" t="s">
        <v>130</v>
      </c>
      <c r="D231" s="111" t="s">
        <v>34</v>
      </c>
      <c r="E231" s="111" t="s">
        <v>485</v>
      </c>
      <c r="F231" s="111" t="s">
        <v>486</v>
      </c>
      <c r="G231" s="111" t="s">
        <v>487</v>
      </c>
      <c r="H231" s="111" t="s">
        <v>488</v>
      </c>
      <c r="I231" s="107" t="s">
        <v>45</v>
      </c>
    </row>
    <row r="232" customFormat="false" ht="12" hidden="false" customHeight="true" outlineLevel="0" collapsed="false">
      <c r="A232" s="105"/>
      <c r="B232" s="105"/>
      <c r="C232" s="105"/>
      <c r="D232" s="107"/>
      <c r="E232" s="107"/>
      <c r="F232" s="107"/>
      <c r="G232" s="107"/>
      <c r="H232" s="107"/>
      <c r="I232" s="107"/>
    </row>
    <row r="233" customFormat="false" ht="12" hidden="false" customHeight="true" outlineLevel="0" collapsed="false">
      <c r="A233" s="104" t="s">
        <v>489</v>
      </c>
      <c r="B233" s="104" t="s">
        <v>490</v>
      </c>
      <c r="C233" s="105" t="s">
        <v>128</v>
      </c>
      <c r="D233" s="106" t="s">
        <v>156</v>
      </c>
      <c r="E233" s="107" t="s">
        <v>45</v>
      </c>
      <c r="F233" s="107" t="s">
        <v>45</v>
      </c>
      <c r="G233" s="107" t="s">
        <v>45</v>
      </c>
      <c r="H233" s="107" t="s">
        <v>45</v>
      </c>
      <c r="I233" s="107" t="s">
        <v>45</v>
      </c>
    </row>
    <row r="234" customFormat="false" ht="12" hidden="false" customHeight="true" outlineLevel="0" collapsed="false">
      <c r="A234" s="105"/>
      <c r="B234" s="105" t="s">
        <v>491</v>
      </c>
      <c r="C234" s="105" t="s">
        <v>130</v>
      </c>
      <c r="D234" s="109" t="s">
        <v>34</v>
      </c>
      <c r="E234" s="107" t="s">
        <v>45</v>
      </c>
      <c r="F234" s="107" t="s">
        <v>45</v>
      </c>
      <c r="G234" s="107" t="s">
        <v>45</v>
      </c>
      <c r="H234" s="107" t="s">
        <v>45</v>
      </c>
      <c r="I234" s="107" t="s">
        <v>45</v>
      </c>
    </row>
    <row r="235" customFormat="false" ht="12" hidden="false" customHeight="true" outlineLevel="0" collapsed="false">
      <c r="A235" s="105"/>
      <c r="B235" s="105"/>
      <c r="C235" s="105"/>
      <c r="D235" s="107"/>
      <c r="E235" s="107"/>
      <c r="F235" s="107"/>
      <c r="G235" s="107"/>
      <c r="H235" s="107"/>
      <c r="I235" s="107"/>
    </row>
    <row r="236" customFormat="false" ht="12" hidden="false" customHeight="true" outlineLevel="0" collapsed="false">
      <c r="A236" s="104" t="s">
        <v>492</v>
      </c>
      <c r="B236" s="104" t="s">
        <v>493</v>
      </c>
      <c r="C236" s="105" t="s">
        <v>128</v>
      </c>
      <c r="D236" s="106" t="s">
        <v>211</v>
      </c>
      <c r="E236" s="107" t="s">
        <v>494</v>
      </c>
      <c r="F236" s="107" t="s">
        <v>495</v>
      </c>
      <c r="G236" s="107" t="n">
        <v>2315</v>
      </c>
      <c r="H236" s="108" t="n">
        <v>12207</v>
      </c>
      <c r="I236" s="108" t="n">
        <v>2458</v>
      </c>
    </row>
    <row r="237" customFormat="false" ht="12" hidden="false" customHeight="true" outlineLevel="0" collapsed="false">
      <c r="A237" s="105"/>
      <c r="B237" s="104" t="s">
        <v>496</v>
      </c>
      <c r="C237" s="105" t="s">
        <v>130</v>
      </c>
      <c r="D237" s="111" t="s">
        <v>34</v>
      </c>
      <c r="E237" s="111" t="s">
        <v>497</v>
      </c>
      <c r="F237" s="111" t="s">
        <v>498</v>
      </c>
      <c r="G237" s="111" t="s">
        <v>416</v>
      </c>
      <c r="H237" s="111" t="s">
        <v>499</v>
      </c>
      <c r="I237" s="110" t="s">
        <v>500</v>
      </c>
    </row>
    <row r="238" customFormat="false" ht="12" hidden="false" customHeight="true" outlineLevel="0" collapsed="false">
      <c r="A238" s="105"/>
      <c r="B238" s="105"/>
      <c r="C238" s="105"/>
      <c r="D238" s="107"/>
      <c r="E238" s="107"/>
      <c r="F238" s="107"/>
      <c r="G238" s="107"/>
      <c r="H238" s="107"/>
      <c r="I238" s="107"/>
    </row>
    <row r="239" customFormat="false" ht="12" hidden="false" customHeight="true" outlineLevel="0" collapsed="false">
      <c r="A239" s="104" t="s">
        <v>501</v>
      </c>
      <c r="B239" s="104" t="s">
        <v>502</v>
      </c>
      <c r="C239" s="105" t="s">
        <v>128</v>
      </c>
      <c r="D239" s="106" t="s">
        <v>207</v>
      </c>
      <c r="E239" s="107" t="s">
        <v>45</v>
      </c>
      <c r="F239" s="107" t="s">
        <v>45</v>
      </c>
      <c r="G239" s="107" t="s">
        <v>45</v>
      </c>
      <c r="H239" s="107" t="s">
        <v>45</v>
      </c>
      <c r="I239" s="107" t="s">
        <v>45</v>
      </c>
    </row>
    <row r="240" customFormat="false" ht="12" hidden="false" customHeight="true" outlineLevel="0" collapsed="false">
      <c r="A240" s="105"/>
      <c r="B240" s="104"/>
      <c r="C240" s="105" t="s">
        <v>130</v>
      </c>
      <c r="D240" s="110" t="s">
        <v>34</v>
      </c>
      <c r="E240" s="107" t="s">
        <v>45</v>
      </c>
      <c r="F240" s="107" t="s">
        <v>45</v>
      </c>
      <c r="G240" s="107" t="s">
        <v>45</v>
      </c>
      <c r="H240" s="107" t="s">
        <v>45</v>
      </c>
      <c r="I240" s="107" t="s">
        <v>45</v>
      </c>
    </row>
    <row r="241" customFormat="false" ht="12" hidden="false" customHeight="true" outlineLevel="0" collapsed="false">
      <c r="A241" s="105"/>
      <c r="B241" s="105"/>
      <c r="C241" s="105"/>
      <c r="D241" s="107"/>
      <c r="E241" s="107"/>
      <c r="F241" s="107"/>
      <c r="G241" s="107"/>
      <c r="H241" s="107"/>
      <c r="I241" s="107"/>
    </row>
    <row r="242" customFormat="false" ht="12" hidden="false" customHeight="true" outlineLevel="0" collapsed="false">
      <c r="A242" s="104" t="s">
        <v>503</v>
      </c>
      <c r="B242" s="104" t="s">
        <v>504</v>
      </c>
      <c r="C242" s="105" t="s">
        <v>128</v>
      </c>
      <c r="D242" s="106" t="s">
        <v>156</v>
      </c>
      <c r="E242" s="107" t="s">
        <v>45</v>
      </c>
      <c r="F242" s="107" t="s">
        <v>45</v>
      </c>
      <c r="G242" s="107" t="s">
        <v>45</v>
      </c>
      <c r="H242" s="107" t="s">
        <v>45</v>
      </c>
      <c r="I242" s="107" t="s">
        <v>45</v>
      </c>
    </row>
    <row r="243" customFormat="false" ht="12" hidden="false" customHeight="true" outlineLevel="0" collapsed="false">
      <c r="A243" s="105"/>
      <c r="B243" s="105" t="s">
        <v>505</v>
      </c>
      <c r="C243" s="105" t="s">
        <v>130</v>
      </c>
      <c r="D243" s="110" t="s">
        <v>34</v>
      </c>
      <c r="E243" s="107" t="s">
        <v>45</v>
      </c>
      <c r="F243" s="107" t="s">
        <v>45</v>
      </c>
      <c r="G243" s="107" t="s">
        <v>45</v>
      </c>
      <c r="H243" s="107" t="s">
        <v>45</v>
      </c>
      <c r="I243" s="107" t="s">
        <v>45</v>
      </c>
    </row>
    <row r="244" customFormat="false" ht="12" hidden="false" customHeight="true" outlineLevel="0" collapsed="false">
      <c r="A244" s="105"/>
      <c r="B244" s="105"/>
      <c r="C244" s="105"/>
      <c r="D244" s="107"/>
      <c r="E244" s="107"/>
      <c r="F244" s="107"/>
      <c r="G244" s="107"/>
      <c r="H244" s="107"/>
      <c r="I244" s="107"/>
    </row>
    <row r="245" customFormat="false" ht="12" hidden="false" customHeight="true" outlineLevel="0" collapsed="false">
      <c r="A245" s="104" t="s">
        <v>506</v>
      </c>
      <c r="B245" s="104" t="s">
        <v>507</v>
      </c>
      <c r="C245" s="105" t="s">
        <v>128</v>
      </c>
      <c r="D245" s="106" t="s">
        <v>156</v>
      </c>
      <c r="E245" s="107" t="s">
        <v>45</v>
      </c>
      <c r="F245" s="107" t="s">
        <v>45</v>
      </c>
      <c r="G245" s="107" t="s">
        <v>45</v>
      </c>
      <c r="H245" s="107" t="s">
        <v>45</v>
      </c>
      <c r="I245" s="107" t="s">
        <v>45</v>
      </c>
    </row>
    <row r="246" customFormat="false" ht="12" hidden="false" customHeight="true" outlineLevel="0" collapsed="false">
      <c r="A246" s="105"/>
      <c r="B246" s="105" t="s">
        <v>508</v>
      </c>
      <c r="C246" s="105" t="s">
        <v>130</v>
      </c>
      <c r="D246" s="110" t="s">
        <v>34</v>
      </c>
      <c r="E246" s="107" t="s">
        <v>45</v>
      </c>
      <c r="F246" s="107" t="s">
        <v>45</v>
      </c>
      <c r="G246" s="107" t="s">
        <v>45</v>
      </c>
      <c r="H246" s="107" t="s">
        <v>45</v>
      </c>
      <c r="I246" s="107" t="s">
        <v>45</v>
      </c>
    </row>
    <row r="247" customFormat="false" ht="12" hidden="false" customHeight="true" outlineLevel="0" collapsed="false">
      <c r="A247" s="105"/>
      <c r="B247" s="105"/>
      <c r="C247" s="105"/>
      <c r="D247" s="107"/>
      <c r="E247" s="107"/>
      <c r="F247" s="107"/>
      <c r="G247" s="107"/>
      <c r="H247" s="107"/>
      <c r="I247" s="107"/>
    </row>
    <row r="248" customFormat="false" ht="12" hidden="false" customHeight="true" outlineLevel="0" collapsed="false">
      <c r="A248" s="104" t="s">
        <v>509</v>
      </c>
      <c r="B248" s="104" t="s">
        <v>510</v>
      </c>
      <c r="C248" s="105" t="s">
        <v>128</v>
      </c>
      <c r="D248" s="106" t="s">
        <v>156</v>
      </c>
      <c r="E248" s="107" t="s">
        <v>45</v>
      </c>
      <c r="F248" s="107" t="s">
        <v>45</v>
      </c>
      <c r="G248" s="107" t="s">
        <v>45</v>
      </c>
      <c r="H248" s="107" t="s">
        <v>45</v>
      </c>
      <c r="I248" s="107" t="s">
        <v>45</v>
      </c>
    </row>
    <row r="249" customFormat="false" ht="12" hidden="false" customHeight="true" outlineLevel="0" collapsed="false">
      <c r="A249" s="105"/>
      <c r="B249" s="104"/>
      <c r="C249" s="105" t="s">
        <v>130</v>
      </c>
      <c r="D249" s="110" t="s">
        <v>34</v>
      </c>
      <c r="E249" s="107" t="s">
        <v>45</v>
      </c>
      <c r="F249" s="107" t="s">
        <v>45</v>
      </c>
      <c r="G249" s="107" t="s">
        <v>45</v>
      </c>
      <c r="H249" s="107" t="s">
        <v>45</v>
      </c>
      <c r="I249" s="107" t="s">
        <v>45</v>
      </c>
    </row>
    <row r="250" customFormat="false" ht="12" hidden="false" customHeight="true" outlineLevel="0" collapsed="false">
      <c r="A250" s="105"/>
      <c r="B250" s="105"/>
      <c r="C250" s="105"/>
      <c r="D250" s="107"/>
      <c r="E250" s="107"/>
      <c r="F250" s="107"/>
      <c r="G250" s="107"/>
      <c r="H250" s="107"/>
      <c r="I250" s="107"/>
    </row>
    <row r="251" customFormat="false" ht="12" hidden="false" customHeight="true" outlineLevel="0" collapsed="false">
      <c r="A251" s="104" t="s">
        <v>511</v>
      </c>
      <c r="B251" s="104" t="s">
        <v>512</v>
      </c>
      <c r="C251" s="105" t="s">
        <v>128</v>
      </c>
      <c r="D251" s="106" t="s">
        <v>156</v>
      </c>
      <c r="E251" s="107" t="s">
        <v>45</v>
      </c>
      <c r="F251" s="107" t="s">
        <v>45</v>
      </c>
      <c r="G251" s="107" t="s">
        <v>45</v>
      </c>
      <c r="H251" s="107" t="s">
        <v>45</v>
      </c>
      <c r="I251" s="107" t="s">
        <v>45</v>
      </c>
    </row>
    <row r="252" customFormat="false" ht="12" hidden="false" customHeight="true" outlineLevel="0" collapsed="false">
      <c r="A252" s="105"/>
      <c r="B252" s="104"/>
      <c r="C252" s="105" t="s">
        <v>130</v>
      </c>
      <c r="D252" s="110" t="s">
        <v>34</v>
      </c>
      <c r="E252" s="107" t="s">
        <v>45</v>
      </c>
      <c r="F252" s="107" t="s">
        <v>45</v>
      </c>
      <c r="G252" s="107" t="s">
        <v>45</v>
      </c>
      <c r="H252" s="107" t="s">
        <v>45</v>
      </c>
      <c r="I252" s="107" t="s">
        <v>45</v>
      </c>
    </row>
    <row r="253" customFormat="false" ht="12" hidden="false" customHeight="true" outlineLevel="0" collapsed="false">
      <c r="A253" s="105"/>
      <c r="B253" s="105"/>
      <c r="C253" s="105"/>
      <c r="D253" s="107"/>
      <c r="E253" s="107"/>
      <c r="F253" s="107"/>
      <c r="G253" s="107"/>
      <c r="H253" s="107"/>
      <c r="I253" s="107"/>
    </row>
    <row r="254" customFormat="false" ht="12" hidden="false" customHeight="true" outlineLevel="0" collapsed="false">
      <c r="A254" s="104" t="s">
        <v>513</v>
      </c>
      <c r="B254" s="104" t="s">
        <v>514</v>
      </c>
      <c r="C254" s="105" t="s">
        <v>128</v>
      </c>
      <c r="D254" s="106" t="s">
        <v>218</v>
      </c>
      <c r="E254" s="107" t="n">
        <v>9013</v>
      </c>
      <c r="F254" s="107" t="n">
        <v>1239</v>
      </c>
      <c r="G254" s="107" t="n">
        <v>34052</v>
      </c>
      <c r="H254" s="108" t="n">
        <v>168175</v>
      </c>
      <c r="I254" s="108" t="n">
        <v>104012</v>
      </c>
    </row>
    <row r="255" customFormat="false" ht="12" hidden="false" customHeight="true" outlineLevel="0" collapsed="false">
      <c r="A255" s="105"/>
      <c r="B255" s="104" t="s">
        <v>515</v>
      </c>
      <c r="C255" s="105" t="s">
        <v>130</v>
      </c>
      <c r="D255" s="111" t="s">
        <v>251</v>
      </c>
      <c r="E255" s="111" t="s">
        <v>516</v>
      </c>
      <c r="F255" s="111" t="s">
        <v>478</v>
      </c>
      <c r="G255" s="111" t="s">
        <v>485</v>
      </c>
      <c r="H255" s="111" t="s">
        <v>517</v>
      </c>
      <c r="I255" s="110" t="s">
        <v>392</v>
      </c>
    </row>
    <row r="256" customFormat="false" ht="12" hidden="false" customHeight="true" outlineLevel="0" collapsed="false">
      <c r="A256" s="105"/>
      <c r="B256" s="105"/>
      <c r="C256" s="105"/>
      <c r="D256" s="107"/>
      <c r="E256" s="107"/>
      <c r="F256" s="107"/>
      <c r="G256" s="107"/>
      <c r="H256" s="107"/>
      <c r="I256" s="107"/>
    </row>
    <row r="257" customFormat="false" ht="12" hidden="false" customHeight="true" outlineLevel="0" collapsed="false">
      <c r="A257" s="104" t="s">
        <v>518</v>
      </c>
      <c r="B257" s="104" t="s">
        <v>519</v>
      </c>
      <c r="C257" s="105" t="s">
        <v>128</v>
      </c>
      <c r="D257" s="106" t="s">
        <v>246</v>
      </c>
      <c r="E257" s="107" t="s">
        <v>520</v>
      </c>
      <c r="F257" s="107" t="s">
        <v>521</v>
      </c>
      <c r="G257" s="107" t="n">
        <v>2539</v>
      </c>
      <c r="H257" s="108" t="n">
        <v>13091</v>
      </c>
      <c r="I257" s="108" t="n">
        <v>5223</v>
      </c>
    </row>
    <row r="258" customFormat="false" ht="12" hidden="false" customHeight="true" outlineLevel="0" collapsed="false">
      <c r="A258" s="105"/>
      <c r="B258" s="104" t="s">
        <v>522</v>
      </c>
      <c r="C258" s="105" t="s">
        <v>130</v>
      </c>
      <c r="D258" s="111" t="s">
        <v>523</v>
      </c>
      <c r="E258" s="111" t="s">
        <v>524</v>
      </c>
      <c r="F258" s="111" t="s">
        <v>525</v>
      </c>
      <c r="G258" s="111" t="s">
        <v>526</v>
      </c>
      <c r="H258" s="111" t="s">
        <v>288</v>
      </c>
      <c r="I258" s="111" t="s">
        <v>527</v>
      </c>
    </row>
    <row r="259" customFormat="false" ht="12" hidden="false" customHeight="true" outlineLevel="0" collapsed="false">
      <c r="A259" s="105"/>
      <c r="B259" s="105"/>
      <c r="C259" s="105"/>
      <c r="D259" s="107"/>
      <c r="E259" s="107"/>
      <c r="F259" s="107"/>
      <c r="G259" s="107"/>
      <c r="H259" s="107"/>
      <c r="I259" s="107"/>
    </row>
    <row r="260" customFormat="false" ht="12" hidden="false" customHeight="true" outlineLevel="0" collapsed="false">
      <c r="A260" s="104" t="s">
        <v>528</v>
      </c>
      <c r="B260" s="104" t="s">
        <v>529</v>
      </c>
      <c r="C260" s="105" t="s">
        <v>128</v>
      </c>
      <c r="D260" s="106" t="s">
        <v>196</v>
      </c>
      <c r="E260" s="106" t="s">
        <v>530</v>
      </c>
      <c r="F260" s="106" t="s">
        <v>531</v>
      </c>
      <c r="G260" s="107" t="n">
        <v>1336</v>
      </c>
      <c r="H260" s="108" t="n">
        <v>8809</v>
      </c>
      <c r="I260" s="108" t="n">
        <v>4405</v>
      </c>
    </row>
    <row r="261" customFormat="false" ht="12" hidden="false" customHeight="true" outlineLevel="0" collapsed="false">
      <c r="A261" s="105"/>
      <c r="B261" s="104" t="s">
        <v>532</v>
      </c>
      <c r="C261" s="105" t="s">
        <v>130</v>
      </c>
      <c r="D261" s="111" t="s">
        <v>34</v>
      </c>
      <c r="E261" s="111" t="s">
        <v>178</v>
      </c>
      <c r="F261" s="111" t="s">
        <v>533</v>
      </c>
      <c r="G261" s="111" t="s">
        <v>488</v>
      </c>
      <c r="H261" s="111" t="s">
        <v>534</v>
      </c>
      <c r="I261" s="110" t="s">
        <v>535</v>
      </c>
    </row>
    <row r="262" customFormat="false" ht="12" hidden="false" customHeight="true" outlineLevel="0" collapsed="false">
      <c r="A262" s="105"/>
      <c r="B262" s="105"/>
      <c r="C262" s="105"/>
      <c r="D262" s="107"/>
      <c r="E262" s="107"/>
      <c r="F262" s="107"/>
      <c r="G262" s="107"/>
      <c r="H262" s="107"/>
      <c r="I262" s="107"/>
    </row>
    <row r="263" customFormat="false" ht="12" hidden="false" customHeight="true" outlineLevel="0" collapsed="false">
      <c r="A263" s="104" t="s">
        <v>536</v>
      </c>
      <c r="B263" s="104" t="s">
        <v>537</v>
      </c>
      <c r="C263" s="105" t="s">
        <v>128</v>
      </c>
      <c r="D263" s="106" t="s">
        <v>156</v>
      </c>
      <c r="E263" s="107" t="s">
        <v>45</v>
      </c>
      <c r="F263" s="107" t="s">
        <v>45</v>
      </c>
      <c r="G263" s="107" t="s">
        <v>45</v>
      </c>
      <c r="H263" s="107" t="s">
        <v>45</v>
      </c>
      <c r="I263" s="107" t="s">
        <v>45</v>
      </c>
    </row>
    <row r="264" customFormat="false" ht="12" hidden="false" customHeight="true" outlineLevel="0" collapsed="false">
      <c r="A264" s="105"/>
      <c r="B264" s="104" t="s">
        <v>538</v>
      </c>
      <c r="C264" s="105" t="s">
        <v>130</v>
      </c>
      <c r="D264" s="110" t="s">
        <v>539</v>
      </c>
      <c r="E264" s="107" t="s">
        <v>45</v>
      </c>
      <c r="F264" s="107" t="s">
        <v>45</v>
      </c>
      <c r="G264" s="107" t="s">
        <v>45</v>
      </c>
      <c r="H264" s="107" t="s">
        <v>45</v>
      </c>
      <c r="I264" s="107" t="s">
        <v>45</v>
      </c>
    </row>
    <row r="265" customFormat="false" ht="12" hidden="false" customHeight="true" outlineLevel="0" collapsed="false">
      <c r="A265" s="105"/>
      <c r="B265" s="105"/>
      <c r="C265" s="105"/>
      <c r="D265" s="107"/>
      <c r="E265" s="107"/>
      <c r="F265" s="107"/>
      <c r="G265" s="107"/>
      <c r="H265" s="107"/>
      <c r="I265" s="107"/>
    </row>
    <row r="266" customFormat="false" ht="12" hidden="false" customHeight="true" outlineLevel="0" collapsed="false">
      <c r="A266" s="104" t="s">
        <v>540</v>
      </c>
      <c r="B266" s="104" t="s">
        <v>541</v>
      </c>
      <c r="C266" s="105" t="s">
        <v>128</v>
      </c>
      <c r="D266" s="106" t="s">
        <v>136</v>
      </c>
      <c r="E266" s="107" t="n">
        <v>2481</v>
      </c>
      <c r="F266" s="107" t="s">
        <v>542</v>
      </c>
      <c r="G266" s="107" t="n">
        <v>11788</v>
      </c>
      <c r="H266" s="108" t="n">
        <v>47752</v>
      </c>
      <c r="I266" s="108" t="n">
        <v>32943</v>
      </c>
    </row>
    <row r="267" customFormat="false" ht="12" hidden="false" customHeight="true" outlineLevel="0" collapsed="false">
      <c r="A267" s="105"/>
      <c r="B267" s="104" t="s">
        <v>543</v>
      </c>
      <c r="C267" s="105" t="s">
        <v>130</v>
      </c>
      <c r="D267" s="111" t="s">
        <v>34</v>
      </c>
      <c r="E267" s="111" t="s">
        <v>544</v>
      </c>
      <c r="F267" s="111" t="s">
        <v>545</v>
      </c>
      <c r="G267" s="111" t="s">
        <v>546</v>
      </c>
      <c r="H267" s="111" t="s">
        <v>547</v>
      </c>
      <c r="I267" s="111" t="s">
        <v>548</v>
      </c>
    </row>
    <row r="268" customFormat="false" ht="12" hidden="false" customHeight="true" outlineLevel="0" collapsed="false">
      <c r="A268" s="105"/>
      <c r="B268" s="105"/>
      <c r="C268" s="105"/>
      <c r="D268" s="107"/>
      <c r="E268" s="107"/>
      <c r="F268" s="107"/>
      <c r="G268" s="107"/>
      <c r="H268" s="107"/>
      <c r="I268" s="107"/>
    </row>
    <row r="269" customFormat="false" ht="12" hidden="false" customHeight="true" outlineLevel="0" collapsed="false">
      <c r="A269" s="104" t="s">
        <v>549</v>
      </c>
      <c r="B269" s="104" t="s">
        <v>550</v>
      </c>
      <c r="C269" s="105" t="s">
        <v>128</v>
      </c>
      <c r="D269" s="106" t="s">
        <v>238</v>
      </c>
      <c r="E269" s="107" t="n">
        <v>2667</v>
      </c>
      <c r="F269" s="106" t="s">
        <v>551</v>
      </c>
      <c r="G269" s="107" t="n">
        <v>10365</v>
      </c>
      <c r="H269" s="108" t="n">
        <v>49291</v>
      </c>
      <c r="I269" s="108" t="n">
        <v>24592</v>
      </c>
    </row>
    <row r="270" customFormat="false" ht="12" hidden="false" customHeight="true" outlineLevel="0" collapsed="false">
      <c r="A270" s="105"/>
      <c r="B270" s="104" t="s">
        <v>552</v>
      </c>
      <c r="C270" s="105" t="s">
        <v>130</v>
      </c>
      <c r="D270" s="111" t="s">
        <v>553</v>
      </c>
      <c r="E270" s="111" t="s">
        <v>554</v>
      </c>
      <c r="F270" s="111" t="s">
        <v>555</v>
      </c>
      <c r="G270" s="111" t="s">
        <v>288</v>
      </c>
      <c r="H270" s="111" t="s">
        <v>556</v>
      </c>
      <c r="I270" s="111" t="s">
        <v>557</v>
      </c>
    </row>
    <row r="271" customFormat="false" ht="12" hidden="false" customHeight="true" outlineLevel="0" collapsed="false">
      <c r="A271" s="105"/>
      <c r="B271" s="105"/>
      <c r="C271" s="105"/>
      <c r="D271" s="107"/>
      <c r="E271" s="107"/>
      <c r="F271" s="107"/>
      <c r="G271" s="107"/>
      <c r="H271" s="107"/>
      <c r="I271" s="107"/>
    </row>
    <row r="272" customFormat="false" ht="12" hidden="false" customHeight="true" outlineLevel="0" collapsed="false">
      <c r="A272" s="104" t="s">
        <v>558</v>
      </c>
      <c r="B272" s="104" t="s">
        <v>559</v>
      </c>
      <c r="C272" s="105" t="s">
        <v>128</v>
      </c>
      <c r="D272" s="106" t="s">
        <v>156</v>
      </c>
      <c r="E272" s="107" t="s">
        <v>45</v>
      </c>
      <c r="F272" s="107" t="s">
        <v>45</v>
      </c>
      <c r="G272" s="107" t="s">
        <v>45</v>
      </c>
      <c r="H272" s="107" t="s">
        <v>45</v>
      </c>
      <c r="I272" s="107" t="s">
        <v>45</v>
      </c>
    </row>
    <row r="273" customFormat="false" ht="12" hidden="false" customHeight="true" outlineLevel="0" collapsed="false">
      <c r="A273" s="105"/>
      <c r="B273" s="104" t="s">
        <v>560</v>
      </c>
      <c r="C273" s="105" t="s">
        <v>130</v>
      </c>
      <c r="D273" s="110" t="s">
        <v>34</v>
      </c>
      <c r="E273" s="107" t="s">
        <v>45</v>
      </c>
      <c r="F273" s="107" t="s">
        <v>45</v>
      </c>
      <c r="G273" s="107" t="s">
        <v>45</v>
      </c>
      <c r="H273" s="107" t="s">
        <v>45</v>
      </c>
      <c r="I273" s="107" t="s">
        <v>45</v>
      </c>
    </row>
    <row r="274" customFormat="false" ht="12" hidden="false" customHeight="true" outlineLevel="0" collapsed="false">
      <c r="A274" s="105"/>
      <c r="B274" s="105"/>
      <c r="C274" s="105"/>
      <c r="D274" s="107"/>
      <c r="E274" s="107"/>
      <c r="F274" s="107"/>
      <c r="G274" s="107"/>
      <c r="H274" s="107"/>
      <c r="I274" s="107"/>
    </row>
    <row r="275" customFormat="false" ht="12" hidden="false" customHeight="true" outlineLevel="0" collapsed="false">
      <c r="A275" s="104" t="s">
        <v>561</v>
      </c>
      <c r="B275" s="104" t="s">
        <v>562</v>
      </c>
      <c r="C275" s="105" t="s">
        <v>128</v>
      </c>
      <c r="D275" s="112" t="s">
        <v>211</v>
      </c>
      <c r="E275" s="107" t="s">
        <v>563</v>
      </c>
      <c r="F275" s="107" t="s">
        <v>564</v>
      </c>
      <c r="G275" s="107" t="n">
        <v>1854</v>
      </c>
      <c r="H275" s="108" t="n">
        <v>8555</v>
      </c>
      <c r="I275" s="107" t="s">
        <v>45</v>
      </c>
    </row>
    <row r="276" customFormat="false" ht="12" hidden="false" customHeight="true" outlineLevel="0" collapsed="false">
      <c r="A276" s="105"/>
      <c r="B276" s="105" t="s">
        <v>565</v>
      </c>
      <c r="C276" s="105" t="s">
        <v>130</v>
      </c>
      <c r="D276" s="111" t="s">
        <v>566</v>
      </c>
      <c r="E276" s="107" t="s">
        <v>567</v>
      </c>
      <c r="F276" s="107" t="s">
        <v>568</v>
      </c>
      <c r="G276" s="107" t="s">
        <v>569</v>
      </c>
      <c r="H276" s="107" t="s">
        <v>570</v>
      </c>
      <c r="I276" s="107" t="s">
        <v>45</v>
      </c>
    </row>
    <row r="277" customFormat="false" ht="12" hidden="false" customHeight="true" outlineLevel="0" collapsed="false">
      <c r="A277" s="104"/>
      <c r="B277" s="104"/>
      <c r="C277" s="105"/>
      <c r="D277" s="107"/>
      <c r="E277" s="107"/>
      <c r="F277" s="107"/>
      <c r="G277" s="107"/>
      <c r="H277" s="107"/>
      <c r="I277" s="107"/>
    </row>
    <row r="278" customFormat="false" ht="12" hidden="false" customHeight="true" outlineLevel="0" collapsed="false">
      <c r="A278" s="105" t="s">
        <v>571</v>
      </c>
      <c r="B278" s="104" t="s">
        <v>572</v>
      </c>
      <c r="C278" s="105" t="s">
        <v>128</v>
      </c>
      <c r="D278" s="112" t="s">
        <v>411</v>
      </c>
      <c r="E278" s="112" t="n">
        <v>12971</v>
      </c>
      <c r="F278" s="112" t="n">
        <v>1697</v>
      </c>
      <c r="G278" s="108" t="n">
        <v>49358</v>
      </c>
      <c r="H278" s="108" t="n">
        <v>97282</v>
      </c>
      <c r="I278" s="108" t="n">
        <v>50457</v>
      </c>
    </row>
    <row r="279" customFormat="false" ht="12" hidden="false" customHeight="true" outlineLevel="0" collapsed="false">
      <c r="A279" s="105"/>
      <c r="B279" s="105"/>
      <c r="C279" s="105" t="s">
        <v>130</v>
      </c>
      <c r="D279" s="111" t="s">
        <v>573</v>
      </c>
      <c r="E279" s="111" t="s">
        <v>213</v>
      </c>
      <c r="F279" s="111" t="s">
        <v>311</v>
      </c>
      <c r="G279" s="111" t="s">
        <v>574</v>
      </c>
      <c r="H279" s="111" t="s">
        <v>575</v>
      </c>
      <c r="I279" s="111" t="s">
        <v>576</v>
      </c>
    </row>
    <row r="280" customFormat="false" ht="12" hidden="false" customHeight="true" outlineLevel="0" collapsed="false">
      <c r="A280" s="104"/>
      <c r="B280" s="104"/>
      <c r="C280" s="105"/>
      <c r="D280" s="107"/>
      <c r="E280" s="107"/>
      <c r="F280" s="107"/>
      <c r="G280" s="107"/>
      <c r="H280" s="107"/>
      <c r="I280" s="107"/>
    </row>
    <row r="281" customFormat="false" ht="12" hidden="false" customHeight="true" outlineLevel="0" collapsed="false">
      <c r="A281" s="105" t="s">
        <v>577</v>
      </c>
      <c r="B281" s="104" t="s">
        <v>578</v>
      </c>
      <c r="C281" s="105" t="s">
        <v>128</v>
      </c>
      <c r="D281" s="112" t="s">
        <v>207</v>
      </c>
      <c r="E281" s="107" t="s">
        <v>45</v>
      </c>
      <c r="F281" s="107" t="s">
        <v>45</v>
      </c>
      <c r="G281" s="107" t="s">
        <v>45</v>
      </c>
      <c r="H281" s="107" t="s">
        <v>45</v>
      </c>
      <c r="I281" s="107" t="s">
        <v>45</v>
      </c>
    </row>
    <row r="282" customFormat="false" ht="12" hidden="false" customHeight="true" outlineLevel="0" collapsed="false">
      <c r="A282" s="105"/>
      <c r="B282" s="105" t="s">
        <v>579</v>
      </c>
      <c r="C282" s="105" t="s">
        <v>130</v>
      </c>
      <c r="D282" s="110" t="s">
        <v>34</v>
      </c>
      <c r="E282" s="107" t="s">
        <v>45</v>
      </c>
      <c r="F282" s="107" t="s">
        <v>45</v>
      </c>
      <c r="G282" s="107" t="s">
        <v>45</v>
      </c>
      <c r="H282" s="107" t="s">
        <v>45</v>
      </c>
      <c r="I282" s="107" t="s">
        <v>45</v>
      </c>
    </row>
    <row r="283" customFormat="false" ht="12" hidden="false" customHeight="true" outlineLevel="0" collapsed="false">
      <c r="A283" s="104"/>
      <c r="B283" s="104"/>
      <c r="C283" s="105"/>
      <c r="D283" s="107"/>
      <c r="E283" s="107"/>
      <c r="F283" s="107"/>
      <c r="G283" s="107"/>
      <c r="H283" s="107"/>
      <c r="I283" s="107"/>
    </row>
    <row r="284" customFormat="false" ht="12" hidden="false" customHeight="true" outlineLevel="0" collapsed="false">
      <c r="A284" s="105" t="s">
        <v>580</v>
      </c>
      <c r="B284" s="104" t="s">
        <v>581</v>
      </c>
      <c r="C284" s="105" t="s">
        <v>128</v>
      </c>
      <c r="D284" s="112" t="s">
        <v>147</v>
      </c>
      <c r="E284" s="107" t="s">
        <v>45</v>
      </c>
      <c r="F284" s="107" t="s">
        <v>45</v>
      </c>
      <c r="G284" s="107" t="s">
        <v>45</v>
      </c>
      <c r="H284" s="108" t="n">
        <v>43601</v>
      </c>
      <c r="I284" s="107" t="s">
        <v>45</v>
      </c>
    </row>
    <row r="285" customFormat="false" ht="12" hidden="false" customHeight="true" outlineLevel="0" collapsed="false">
      <c r="A285" s="105"/>
      <c r="B285" s="105" t="s">
        <v>582</v>
      </c>
      <c r="C285" s="105" t="s">
        <v>130</v>
      </c>
      <c r="D285" s="111" t="s">
        <v>583</v>
      </c>
      <c r="E285" s="107" t="s">
        <v>45</v>
      </c>
      <c r="F285" s="107" t="s">
        <v>45</v>
      </c>
      <c r="G285" s="107" t="s">
        <v>45</v>
      </c>
      <c r="H285" s="107" t="s">
        <v>45</v>
      </c>
      <c r="I285" s="107" t="s">
        <v>45</v>
      </c>
    </row>
    <row r="286" customFormat="false" ht="12" hidden="false" customHeight="true" outlineLevel="0" collapsed="false">
      <c r="A286" s="104"/>
      <c r="B286" s="104"/>
      <c r="C286" s="105"/>
      <c r="D286" s="107"/>
      <c r="E286" s="107"/>
      <c r="F286" s="107"/>
      <c r="G286" s="107"/>
      <c r="H286" s="107"/>
      <c r="I286" s="107"/>
    </row>
    <row r="287" customFormat="false" ht="12" hidden="false" customHeight="true" outlineLevel="0" collapsed="false">
      <c r="A287" s="105" t="s">
        <v>584</v>
      </c>
      <c r="B287" s="105" t="s">
        <v>585</v>
      </c>
      <c r="C287" s="105" t="s">
        <v>128</v>
      </c>
      <c r="D287" s="112" t="s">
        <v>156</v>
      </c>
      <c r="E287" s="107" t="s">
        <v>45</v>
      </c>
      <c r="F287" s="107" t="s">
        <v>45</v>
      </c>
      <c r="G287" s="107" t="s">
        <v>45</v>
      </c>
      <c r="H287" s="107" t="s">
        <v>45</v>
      </c>
      <c r="I287" s="107" t="s">
        <v>45</v>
      </c>
    </row>
    <row r="288" customFormat="false" ht="12" hidden="false" customHeight="true" outlineLevel="0" collapsed="false">
      <c r="A288" s="105"/>
      <c r="B288" s="105" t="s">
        <v>586</v>
      </c>
      <c r="C288" s="105" t="s">
        <v>130</v>
      </c>
      <c r="D288" s="109" t="s">
        <v>34</v>
      </c>
      <c r="E288" s="107" t="s">
        <v>45</v>
      </c>
      <c r="F288" s="107" t="s">
        <v>45</v>
      </c>
      <c r="G288" s="107" t="s">
        <v>45</v>
      </c>
      <c r="H288" s="107" t="s">
        <v>45</v>
      </c>
      <c r="I288" s="107" t="s">
        <v>45</v>
      </c>
    </row>
    <row r="289" customFormat="false" ht="12" hidden="false" customHeight="true" outlineLevel="0" collapsed="false">
      <c r="A289" s="104"/>
      <c r="B289" s="104"/>
      <c r="C289" s="105"/>
      <c r="D289" s="107"/>
      <c r="E289" s="107"/>
      <c r="F289" s="107"/>
      <c r="G289" s="107"/>
      <c r="H289" s="107"/>
      <c r="I289" s="107"/>
    </row>
    <row r="290" customFormat="false" ht="12" hidden="false" customHeight="true" outlineLevel="0" collapsed="false">
      <c r="A290" s="105" t="s">
        <v>587</v>
      </c>
      <c r="B290" s="104" t="s">
        <v>588</v>
      </c>
      <c r="C290" s="105" t="s">
        <v>128</v>
      </c>
      <c r="D290" s="112" t="s">
        <v>211</v>
      </c>
      <c r="E290" s="107" t="s">
        <v>589</v>
      </c>
      <c r="F290" s="107" t="s">
        <v>590</v>
      </c>
      <c r="G290" s="107" t="s">
        <v>591</v>
      </c>
      <c r="H290" s="108" t="n">
        <v>11530</v>
      </c>
      <c r="I290" s="108" t="n">
        <v>3394</v>
      </c>
    </row>
    <row r="291" customFormat="false" ht="12" hidden="false" customHeight="true" outlineLevel="0" collapsed="false">
      <c r="A291" s="105"/>
      <c r="B291" s="105" t="s">
        <v>592</v>
      </c>
      <c r="C291" s="105" t="s">
        <v>130</v>
      </c>
      <c r="D291" s="111" t="s">
        <v>34</v>
      </c>
      <c r="E291" s="111" t="s">
        <v>291</v>
      </c>
      <c r="F291" s="111" t="s">
        <v>593</v>
      </c>
      <c r="G291" s="111" t="s">
        <v>594</v>
      </c>
      <c r="H291" s="111" t="s">
        <v>288</v>
      </c>
      <c r="I291" s="107" t="s">
        <v>45</v>
      </c>
    </row>
    <row r="292" customFormat="false" ht="12" hidden="false" customHeight="true" outlineLevel="0" collapsed="false">
      <c r="A292" s="104"/>
      <c r="B292" s="104"/>
      <c r="C292" s="105"/>
      <c r="D292" s="107"/>
      <c r="E292" s="107"/>
      <c r="F292" s="107"/>
      <c r="G292" s="107"/>
      <c r="H292" s="107"/>
      <c r="I292" s="107"/>
    </row>
    <row r="293" customFormat="false" ht="12" hidden="false" customHeight="true" outlineLevel="0" collapsed="false">
      <c r="A293" s="105" t="s">
        <v>595</v>
      </c>
      <c r="B293" s="105" t="s">
        <v>596</v>
      </c>
      <c r="C293" s="105" t="s">
        <v>128</v>
      </c>
      <c r="D293" s="112" t="s">
        <v>207</v>
      </c>
      <c r="E293" s="107" t="s">
        <v>45</v>
      </c>
      <c r="F293" s="107" t="s">
        <v>45</v>
      </c>
      <c r="G293" s="107" t="s">
        <v>45</v>
      </c>
      <c r="H293" s="107" t="s">
        <v>45</v>
      </c>
      <c r="I293" s="107" t="s">
        <v>45</v>
      </c>
    </row>
    <row r="294" customFormat="false" ht="12" hidden="false" customHeight="true" outlineLevel="0" collapsed="false">
      <c r="A294" s="105"/>
      <c r="B294" s="105"/>
      <c r="C294" s="105" t="s">
        <v>130</v>
      </c>
      <c r="D294" s="110" t="s">
        <v>539</v>
      </c>
      <c r="E294" s="107" t="s">
        <v>45</v>
      </c>
      <c r="F294" s="107" t="s">
        <v>45</v>
      </c>
      <c r="G294" s="107" t="s">
        <v>45</v>
      </c>
      <c r="H294" s="107" t="s">
        <v>45</v>
      </c>
      <c r="I294" s="107" t="s">
        <v>45</v>
      </c>
    </row>
    <row r="295" customFormat="false" ht="12" hidden="false" customHeight="true" outlineLevel="0" collapsed="false">
      <c r="A295" s="104"/>
      <c r="B295" s="104"/>
      <c r="C295" s="105"/>
      <c r="D295" s="107"/>
      <c r="E295" s="107"/>
      <c r="F295" s="107"/>
      <c r="G295" s="107"/>
      <c r="H295" s="107"/>
      <c r="I295" s="107"/>
    </row>
    <row r="296" customFormat="false" ht="12" hidden="false" customHeight="true" outlineLevel="0" collapsed="false">
      <c r="A296" s="105" t="s">
        <v>597</v>
      </c>
      <c r="B296" s="104" t="s">
        <v>598</v>
      </c>
      <c r="C296" s="105" t="s">
        <v>128</v>
      </c>
      <c r="D296" s="112" t="s">
        <v>196</v>
      </c>
      <c r="E296" s="107" t="n">
        <v>2052</v>
      </c>
      <c r="F296" s="107" t="s">
        <v>589</v>
      </c>
      <c r="G296" s="107" t="n">
        <v>6931</v>
      </c>
      <c r="H296" s="108" t="n">
        <v>20823</v>
      </c>
      <c r="I296" s="107" t="s">
        <v>45</v>
      </c>
    </row>
    <row r="297" customFormat="false" ht="12" hidden="false" customHeight="true" outlineLevel="0" collapsed="false">
      <c r="A297" s="105"/>
      <c r="B297" s="105" t="s">
        <v>599</v>
      </c>
      <c r="C297" s="105" t="s">
        <v>130</v>
      </c>
      <c r="D297" s="111" t="s">
        <v>34</v>
      </c>
      <c r="E297" s="111" t="s">
        <v>311</v>
      </c>
      <c r="F297" s="111" t="s">
        <v>600</v>
      </c>
      <c r="G297" s="111" t="s">
        <v>131</v>
      </c>
      <c r="H297" s="111" t="s">
        <v>601</v>
      </c>
      <c r="I297" s="107" t="s">
        <v>45</v>
      </c>
    </row>
    <row r="298" customFormat="false" ht="12" hidden="false" customHeight="true" outlineLevel="0" collapsed="false">
      <c r="A298" s="104"/>
      <c r="B298" s="104"/>
      <c r="C298" s="105"/>
      <c r="D298" s="107"/>
      <c r="E298" s="107"/>
      <c r="F298" s="107"/>
      <c r="G298" s="107"/>
      <c r="H298" s="107"/>
      <c r="I298" s="107"/>
    </row>
    <row r="299" customFormat="false" ht="12" hidden="false" customHeight="true" outlineLevel="0" collapsed="false">
      <c r="A299" s="105" t="s">
        <v>602</v>
      </c>
      <c r="B299" s="104" t="s">
        <v>603</v>
      </c>
      <c r="C299" s="105" t="s">
        <v>128</v>
      </c>
      <c r="D299" s="112" t="s">
        <v>156</v>
      </c>
      <c r="E299" s="107" t="s">
        <v>45</v>
      </c>
      <c r="F299" s="107" t="s">
        <v>45</v>
      </c>
      <c r="G299" s="107" t="s">
        <v>45</v>
      </c>
      <c r="H299" s="107" t="s">
        <v>45</v>
      </c>
      <c r="I299" s="107" t="s">
        <v>45</v>
      </c>
    </row>
    <row r="300" customFormat="false" ht="12" hidden="false" customHeight="true" outlineLevel="0" collapsed="false">
      <c r="A300" s="105"/>
      <c r="B300" s="105" t="s">
        <v>604</v>
      </c>
      <c r="C300" s="105" t="s">
        <v>130</v>
      </c>
      <c r="D300" s="110" t="s">
        <v>34</v>
      </c>
      <c r="E300" s="107" t="s">
        <v>45</v>
      </c>
      <c r="F300" s="107" t="s">
        <v>45</v>
      </c>
      <c r="G300" s="107" t="s">
        <v>45</v>
      </c>
      <c r="H300" s="107" t="s">
        <v>45</v>
      </c>
      <c r="I300" s="107" t="s">
        <v>45</v>
      </c>
    </row>
    <row r="301" customFormat="false" ht="12" hidden="false" customHeight="true" outlineLevel="0" collapsed="false">
      <c r="A301" s="104"/>
      <c r="B301" s="104"/>
      <c r="C301" s="105"/>
      <c r="D301" s="107"/>
      <c r="E301" s="107"/>
      <c r="F301" s="107"/>
      <c r="G301" s="107"/>
      <c r="H301" s="107"/>
      <c r="I301" s="107"/>
    </row>
    <row r="302" customFormat="false" ht="12" hidden="false" customHeight="true" outlineLevel="0" collapsed="false">
      <c r="A302" s="105" t="s">
        <v>605</v>
      </c>
      <c r="B302" s="104" t="s">
        <v>606</v>
      </c>
      <c r="C302" s="105" t="s">
        <v>128</v>
      </c>
      <c r="D302" s="112" t="s">
        <v>183</v>
      </c>
      <c r="E302" s="107" t="n">
        <v>1311</v>
      </c>
      <c r="F302" s="107" t="s">
        <v>607</v>
      </c>
      <c r="G302" s="107" t="n">
        <v>5543</v>
      </c>
      <c r="H302" s="112" t="n">
        <v>7310</v>
      </c>
      <c r="I302" s="107" t="n">
        <v>3680</v>
      </c>
    </row>
    <row r="303" customFormat="false" ht="12" hidden="false" customHeight="true" outlineLevel="0" collapsed="false">
      <c r="A303" s="105"/>
      <c r="B303" s="105" t="s">
        <v>608</v>
      </c>
      <c r="C303" s="105" t="s">
        <v>130</v>
      </c>
      <c r="D303" s="111" t="s">
        <v>392</v>
      </c>
      <c r="E303" s="111" t="s">
        <v>609</v>
      </c>
      <c r="F303" s="111" t="s">
        <v>610</v>
      </c>
      <c r="G303" s="111" t="s">
        <v>611</v>
      </c>
      <c r="H303" s="111" t="s">
        <v>568</v>
      </c>
      <c r="I303" s="111" t="s">
        <v>612</v>
      </c>
    </row>
    <row r="304" customFormat="false" ht="12" hidden="false" customHeight="true" outlineLevel="0" collapsed="false">
      <c r="A304" s="104"/>
      <c r="B304" s="104"/>
      <c r="C304" s="105"/>
      <c r="D304" s="107"/>
      <c r="E304" s="107"/>
      <c r="F304" s="107"/>
      <c r="G304" s="107"/>
      <c r="H304" s="107"/>
      <c r="I304" s="107"/>
    </row>
    <row r="305" customFormat="false" ht="12" hidden="false" customHeight="true" outlineLevel="0" collapsed="false">
      <c r="A305" s="105" t="s">
        <v>448</v>
      </c>
      <c r="B305" s="104" t="s">
        <v>613</v>
      </c>
      <c r="C305" s="105" t="s">
        <v>128</v>
      </c>
      <c r="D305" s="112" t="s">
        <v>614</v>
      </c>
      <c r="E305" s="108" t="n">
        <v>7582</v>
      </c>
      <c r="F305" s="112" t="n">
        <v>1053</v>
      </c>
      <c r="G305" s="108" t="n">
        <v>27712</v>
      </c>
      <c r="H305" s="108" t="n">
        <v>132461</v>
      </c>
      <c r="I305" s="108" t="n">
        <v>80042</v>
      </c>
    </row>
    <row r="306" customFormat="false" ht="12" hidden="false" customHeight="true" outlineLevel="0" collapsed="false">
      <c r="A306" s="105"/>
      <c r="B306" s="105"/>
      <c r="C306" s="105" t="s">
        <v>130</v>
      </c>
      <c r="D306" s="109" t="s">
        <v>309</v>
      </c>
      <c r="E306" s="110" t="s">
        <v>451</v>
      </c>
      <c r="F306" s="109" t="s">
        <v>376</v>
      </c>
      <c r="G306" s="109" t="s">
        <v>615</v>
      </c>
      <c r="H306" s="109" t="s">
        <v>616</v>
      </c>
      <c r="I306" s="110" t="s">
        <v>617</v>
      </c>
    </row>
    <row r="307" customFormat="false" ht="12" hidden="false" customHeight="true" outlineLevel="0" collapsed="false">
      <c r="A307" s="104"/>
      <c r="B307" s="104"/>
      <c r="C307" s="105"/>
      <c r="D307" s="107"/>
      <c r="E307" s="107"/>
      <c r="F307" s="107"/>
      <c r="G307" s="107"/>
      <c r="H307" s="107"/>
      <c r="I307" s="107"/>
    </row>
    <row r="308" customFormat="false" ht="12" hidden="false" customHeight="true" outlineLevel="0" collapsed="false">
      <c r="A308" s="105" t="s">
        <v>618</v>
      </c>
      <c r="B308" s="105" t="s">
        <v>619</v>
      </c>
      <c r="C308" s="105" t="s">
        <v>128</v>
      </c>
      <c r="D308" s="112" t="s">
        <v>183</v>
      </c>
      <c r="E308" s="108" t="n">
        <v>2615</v>
      </c>
      <c r="F308" s="108" t="s">
        <v>620</v>
      </c>
      <c r="G308" s="108" t="n">
        <v>9807</v>
      </c>
      <c r="H308" s="108" t="n">
        <v>34313</v>
      </c>
      <c r="I308" s="108" t="n">
        <v>25085</v>
      </c>
    </row>
    <row r="309" customFormat="false" ht="12" hidden="false" customHeight="true" outlineLevel="0" collapsed="false">
      <c r="A309" s="105"/>
      <c r="B309" s="105" t="s">
        <v>621</v>
      </c>
      <c r="C309" s="105" t="s">
        <v>130</v>
      </c>
      <c r="D309" s="111" t="s">
        <v>34</v>
      </c>
      <c r="E309" s="111" t="s">
        <v>263</v>
      </c>
      <c r="F309" s="111" t="s">
        <v>622</v>
      </c>
      <c r="G309" s="111" t="s">
        <v>497</v>
      </c>
      <c r="H309" s="107" t="s">
        <v>45</v>
      </c>
      <c r="I309" s="107" t="s">
        <v>45</v>
      </c>
    </row>
    <row r="310" customFormat="false" ht="12" hidden="false" customHeight="true" outlineLevel="0" collapsed="false">
      <c r="A310" s="104"/>
      <c r="B310" s="104"/>
      <c r="C310" s="105"/>
      <c r="D310" s="107"/>
      <c r="E310" s="107"/>
      <c r="F310" s="107"/>
      <c r="G310" s="107"/>
      <c r="H310" s="107"/>
      <c r="I310" s="107"/>
    </row>
    <row r="311" customFormat="false" ht="12" hidden="false" customHeight="true" outlineLevel="0" collapsed="false">
      <c r="A311" s="105" t="s">
        <v>623</v>
      </c>
      <c r="B311" s="104" t="s">
        <v>624</v>
      </c>
      <c r="C311" s="105" t="s">
        <v>128</v>
      </c>
      <c r="D311" s="112" t="s">
        <v>156</v>
      </c>
      <c r="E311" s="107" t="s">
        <v>45</v>
      </c>
      <c r="F311" s="107" t="s">
        <v>45</v>
      </c>
      <c r="G311" s="107" t="s">
        <v>45</v>
      </c>
      <c r="H311" s="107" t="s">
        <v>45</v>
      </c>
      <c r="I311" s="107" t="s">
        <v>45</v>
      </c>
    </row>
    <row r="312" customFormat="false" ht="12" hidden="false" customHeight="true" outlineLevel="0" collapsed="false">
      <c r="A312" s="105"/>
      <c r="B312" s="105" t="s">
        <v>625</v>
      </c>
      <c r="C312" s="105" t="s">
        <v>130</v>
      </c>
      <c r="D312" s="110" t="s">
        <v>34</v>
      </c>
      <c r="E312" s="107" t="s">
        <v>45</v>
      </c>
      <c r="F312" s="107" t="s">
        <v>45</v>
      </c>
      <c r="G312" s="107" t="s">
        <v>45</v>
      </c>
      <c r="H312" s="107" t="s">
        <v>45</v>
      </c>
      <c r="I312" s="107" t="s">
        <v>45</v>
      </c>
    </row>
    <row r="313" customFormat="false" ht="12" hidden="false" customHeight="true" outlineLevel="0" collapsed="false">
      <c r="A313" s="104"/>
      <c r="B313" s="104"/>
      <c r="C313" s="105"/>
      <c r="D313" s="107"/>
      <c r="E313" s="107"/>
      <c r="F313" s="107"/>
      <c r="G313" s="107"/>
      <c r="H313" s="107"/>
      <c r="I313" s="107"/>
    </row>
    <row r="314" customFormat="false" ht="12" hidden="false" customHeight="true" outlineLevel="0" collapsed="false">
      <c r="A314" s="105" t="s">
        <v>626</v>
      </c>
      <c r="B314" s="104" t="s">
        <v>627</v>
      </c>
      <c r="C314" s="105" t="s">
        <v>128</v>
      </c>
      <c r="D314" s="112" t="s">
        <v>156</v>
      </c>
      <c r="E314" s="107" t="s">
        <v>45</v>
      </c>
      <c r="F314" s="107" t="s">
        <v>45</v>
      </c>
      <c r="G314" s="107" t="s">
        <v>45</v>
      </c>
      <c r="H314" s="107" t="s">
        <v>45</v>
      </c>
      <c r="I314" s="107" t="s">
        <v>45</v>
      </c>
    </row>
    <row r="315" customFormat="false" ht="12" hidden="false" customHeight="true" outlineLevel="0" collapsed="false">
      <c r="A315" s="105"/>
      <c r="B315" s="105" t="s">
        <v>628</v>
      </c>
      <c r="C315" s="105" t="s">
        <v>130</v>
      </c>
      <c r="D315" s="110" t="s">
        <v>34</v>
      </c>
      <c r="E315" s="107" t="s">
        <v>45</v>
      </c>
      <c r="F315" s="107" t="s">
        <v>45</v>
      </c>
      <c r="G315" s="107" t="s">
        <v>45</v>
      </c>
      <c r="H315" s="107" t="s">
        <v>45</v>
      </c>
      <c r="I315" s="107" t="s">
        <v>45</v>
      </c>
    </row>
    <row r="316" customFormat="false" ht="12" hidden="false" customHeight="true" outlineLevel="0" collapsed="false">
      <c r="A316" s="104"/>
      <c r="B316" s="104"/>
      <c r="C316" s="105"/>
      <c r="D316" s="107"/>
      <c r="E316" s="107"/>
      <c r="F316" s="107"/>
      <c r="G316" s="107"/>
      <c r="H316" s="107"/>
      <c r="I316" s="107"/>
    </row>
    <row r="317" customFormat="false" ht="12" hidden="false" customHeight="true" outlineLevel="0" collapsed="false">
      <c r="A317" s="105" t="s">
        <v>629</v>
      </c>
      <c r="B317" s="104" t="s">
        <v>630</v>
      </c>
      <c r="C317" s="105" t="s">
        <v>128</v>
      </c>
      <c r="D317" s="112" t="s">
        <v>156</v>
      </c>
      <c r="E317" s="107" t="s">
        <v>45</v>
      </c>
      <c r="F317" s="107" t="s">
        <v>45</v>
      </c>
      <c r="G317" s="107" t="s">
        <v>45</v>
      </c>
      <c r="H317" s="107" t="s">
        <v>45</v>
      </c>
      <c r="I317" s="107" t="s">
        <v>45</v>
      </c>
    </row>
    <row r="318" customFormat="false" ht="12" hidden="false" customHeight="true" outlineLevel="0" collapsed="false">
      <c r="A318" s="105"/>
      <c r="B318" s="105" t="s">
        <v>631</v>
      </c>
      <c r="C318" s="105" t="s">
        <v>130</v>
      </c>
      <c r="D318" s="110" t="s">
        <v>34</v>
      </c>
      <c r="E318" s="107" t="s">
        <v>45</v>
      </c>
      <c r="F318" s="107" t="s">
        <v>45</v>
      </c>
      <c r="G318" s="107" t="s">
        <v>45</v>
      </c>
      <c r="H318" s="107" t="s">
        <v>45</v>
      </c>
      <c r="I318" s="107" t="s">
        <v>45</v>
      </c>
    </row>
    <row r="319" customFormat="false" ht="12" hidden="false" customHeight="true" outlineLevel="0" collapsed="false">
      <c r="A319" s="104"/>
      <c r="B319" s="104"/>
      <c r="C319" s="105"/>
      <c r="D319" s="107"/>
      <c r="E319" s="107"/>
      <c r="F319" s="107"/>
      <c r="G319" s="107"/>
      <c r="H319" s="107"/>
      <c r="I319" s="107"/>
    </row>
    <row r="320" customFormat="false" ht="12" hidden="false" customHeight="true" outlineLevel="0" collapsed="false">
      <c r="A320" s="105" t="s">
        <v>632</v>
      </c>
      <c r="B320" s="104" t="s">
        <v>633</v>
      </c>
      <c r="C320" s="105" t="s">
        <v>128</v>
      </c>
      <c r="D320" s="112" t="s">
        <v>207</v>
      </c>
      <c r="E320" s="107" t="s">
        <v>45</v>
      </c>
      <c r="F320" s="107" t="s">
        <v>45</v>
      </c>
      <c r="G320" s="107" t="s">
        <v>45</v>
      </c>
      <c r="H320" s="107" t="s">
        <v>45</v>
      </c>
      <c r="I320" s="107" t="s">
        <v>45</v>
      </c>
    </row>
    <row r="321" customFormat="false" ht="12" hidden="false" customHeight="true" outlineLevel="0" collapsed="false">
      <c r="A321" s="105"/>
      <c r="B321" s="105"/>
      <c r="C321" s="105" t="s">
        <v>130</v>
      </c>
      <c r="D321" s="111" t="s">
        <v>634</v>
      </c>
      <c r="E321" s="107" t="s">
        <v>45</v>
      </c>
      <c r="F321" s="107" t="s">
        <v>45</v>
      </c>
      <c r="G321" s="107" t="s">
        <v>45</v>
      </c>
      <c r="H321" s="107" t="s">
        <v>45</v>
      </c>
      <c r="I321" s="107" t="s">
        <v>45</v>
      </c>
    </row>
    <row r="322" customFormat="false" ht="12" hidden="false" customHeight="true" outlineLevel="0" collapsed="false">
      <c r="A322" s="104"/>
      <c r="B322" s="104"/>
      <c r="C322" s="105"/>
      <c r="D322" s="107"/>
      <c r="E322" s="107"/>
      <c r="F322" s="107"/>
      <c r="G322" s="107"/>
      <c r="H322" s="107"/>
      <c r="I322" s="107"/>
    </row>
    <row r="323" customFormat="false" ht="12" hidden="false" customHeight="true" outlineLevel="0" collapsed="false">
      <c r="A323" s="105" t="s">
        <v>635</v>
      </c>
      <c r="B323" s="105" t="s">
        <v>636</v>
      </c>
      <c r="C323" s="105" t="s">
        <v>128</v>
      </c>
      <c r="D323" s="112" t="s">
        <v>207</v>
      </c>
      <c r="E323" s="107" t="s">
        <v>45</v>
      </c>
      <c r="F323" s="107" t="s">
        <v>45</v>
      </c>
      <c r="G323" s="107" t="s">
        <v>45</v>
      </c>
      <c r="H323" s="107" t="s">
        <v>45</v>
      </c>
      <c r="I323" s="107" t="s">
        <v>45</v>
      </c>
    </row>
    <row r="324" customFormat="false" ht="12" hidden="false" customHeight="true" outlineLevel="0" collapsed="false">
      <c r="A324" s="105"/>
      <c r="B324" s="105" t="s">
        <v>637</v>
      </c>
      <c r="C324" s="105" t="s">
        <v>130</v>
      </c>
      <c r="D324" s="109" t="s">
        <v>539</v>
      </c>
      <c r="E324" s="107" t="s">
        <v>45</v>
      </c>
      <c r="F324" s="107" t="s">
        <v>45</v>
      </c>
      <c r="G324" s="107" t="s">
        <v>45</v>
      </c>
      <c r="H324" s="107" t="s">
        <v>45</v>
      </c>
      <c r="I324" s="107" t="s">
        <v>45</v>
      </c>
    </row>
    <row r="325" customFormat="false" ht="12" hidden="false" customHeight="true" outlineLevel="0" collapsed="false">
      <c r="A325" s="104"/>
      <c r="B325" s="104"/>
      <c r="C325" s="105"/>
      <c r="D325" s="107"/>
      <c r="E325" s="107"/>
      <c r="F325" s="107"/>
      <c r="G325" s="107"/>
      <c r="H325" s="107"/>
      <c r="I325" s="107"/>
    </row>
    <row r="326" customFormat="false" ht="12" hidden="false" customHeight="true" outlineLevel="0" collapsed="false">
      <c r="A326" s="105" t="s">
        <v>638</v>
      </c>
      <c r="B326" s="104" t="s">
        <v>639</v>
      </c>
      <c r="C326" s="105" t="s">
        <v>128</v>
      </c>
      <c r="D326" s="112" t="s">
        <v>207</v>
      </c>
      <c r="E326" s="107" t="s">
        <v>45</v>
      </c>
      <c r="F326" s="107" t="s">
        <v>45</v>
      </c>
      <c r="G326" s="107" t="s">
        <v>45</v>
      </c>
      <c r="H326" s="107" t="s">
        <v>45</v>
      </c>
      <c r="I326" s="107" t="s">
        <v>45</v>
      </c>
    </row>
    <row r="327" customFormat="false" ht="12" hidden="false" customHeight="true" outlineLevel="0" collapsed="false">
      <c r="A327" s="105"/>
      <c r="B327" s="105" t="s">
        <v>640</v>
      </c>
      <c r="C327" s="105" t="s">
        <v>130</v>
      </c>
      <c r="D327" s="110" t="s">
        <v>34</v>
      </c>
      <c r="E327" s="107" t="s">
        <v>45</v>
      </c>
      <c r="F327" s="107" t="s">
        <v>45</v>
      </c>
      <c r="G327" s="107" t="s">
        <v>45</v>
      </c>
      <c r="H327" s="107" t="s">
        <v>45</v>
      </c>
      <c r="I327" s="107" t="s">
        <v>45</v>
      </c>
    </row>
    <row r="328" customFormat="false" ht="12" hidden="false" customHeight="true" outlineLevel="0" collapsed="false">
      <c r="A328" s="104"/>
      <c r="B328" s="104"/>
      <c r="C328" s="105"/>
      <c r="D328" s="107"/>
      <c r="E328" s="107"/>
      <c r="F328" s="107"/>
      <c r="G328" s="107"/>
      <c r="H328" s="107"/>
      <c r="I328" s="107"/>
    </row>
    <row r="329" customFormat="false" ht="12" hidden="false" customHeight="true" outlineLevel="0" collapsed="false">
      <c r="A329" s="105" t="s">
        <v>641</v>
      </c>
      <c r="B329" s="104" t="s">
        <v>642</v>
      </c>
      <c r="C329" s="105" t="s">
        <v>128</v>
      </c>
      <c r="D329" s="112" t="s">
        <v>136</v>
      </c>
      <c r="E329" s="107" t="n">
        <v>1545</v>
      </c>
      <c r="F329" s="107" t="s">
        <v>643</v>
      </c>
      <c r="G329" s="107" t="n">
        <v>5358</v>
      </c>
      <c r="H329" s="108" t="n">
        <v>35767</v>
      </c>
      <c r="I329" s="108" t="n">
        <v>17163</v>
      </c>
    </row>
    <row r="330" customFormat="false" ht="12" hidden="false" customHeight="true" outlineLevel="0" collapsed="false">
      <c r="A330" s="105"/>
      <c r="B330" s="105" t="s">
        <v>644</v>
      </c>
      <c r="C330" s="105" t="s">
        <v>130</v>
      </c>
      <c r="D330" s="111" t="s">
        <v>392</v>
      </c>
      <c r="E330" s="111" t="s">
        <v>645</v>
      </c>
      <c r="F330" s="111" t="s">
        <v>646</v>
      </c>
      <c r="G330" s="111" t="s">
        <v>647</v>
      </c>
      <c r="H330" s="111" t="s">
        <v>648</v>
      </c>
      <c r="I330" s="111" t="s">
        <v>649</v>
      </c>
    </row>
    <row r="331" customFormat="false" ht="12" hidden="false" customHeight="true" outlineLevel="0" collapsed="false">
      <c r="A331" s="104"/>
      <c r="B331" s="104"/>
      <c r="C331" s="105"/>
      <c r="D331" s="107"/>
      <c r="E331" s="107"/>
      <c r="F331" s="107"/>
      <c r="G331" s="107"/>
      <c r="H331" s="107"/>
      <c r="I331" s="107"/>
    </row>
    <row r="332" customFormat="false" ht="12" hidden="false" customHeight="true" outlineLevel="0" collapsed="false">
      <c r="A332" s="105" t="s">
        <v>650</v>
      </c>
      <c r="B332" s="104" t="s">
        <v>651</v>
      </c>
      <c r="C332" s="105" t="s">
        <v>128</v>
      </c>
      <c r="D332" s="112" t="s">
        <v>156</v>
      </c>
      <c r="E332" s="107" t="s">
        <v>45</v>
      </c>
      <c r="F332" s="107" t="s">
        <v>45</v>
      </c>
      <c r="G332" s="107" t="s">
        <v>45</v>
      </c>
      <c r="H332" s="107" t="s">
        <v>45</v>
      </c>
      <c r="I332" s="107" t="s">
        <v>45</v>
      </c>
    </row>
    <row r="333" customFormat="false" ht="12" hidden="false" customHeight="true" outlineLevel="0" collapsed="false">
      <c r="A333" s="105"/>
      <c r="B333" s="105" t="s">
        <v>652</v>
      </c>
      <c r="C333" s="105" t="s">
        <v>130</v>
      </c>
      <c r="D333" s="109" t="s">
        <v>34</v>
      </c>
      <c r="E333" s="107" t="s">
        <v>45</v>
      </c>
      <c r="F333" s="107" t="s">
        <v>45</v>
      </c>
      <c r="G333" s="107" t="s">
        <v>45</v>
      </c>
      <c r="H333" s="107" t="s">
        <v>45</v>
      </c>
      <c r="I333" s="107" t="s">
        <v>45</v>
      </c>
    </row>
    <row r="334" customFormat="false" ht="12" hidden="false" customHeight="true" outlineLevel="0" collapsed="false">
      <c r="A334" s="104"/>
      <c r="B334" s="104"/>
      <c r="C334" s="105"/>
      <c r="D334" s="107"/>
      <c r="E334" s="107"/>
      <c r="F334" s="107"/>
      <c r="G334" s="107"/>
      <c r="H334" s="107"/>
      <c r="I334" s="107"/>
    </row>
    <row r="335" customFormat="false" ht="12" hidden="false" customHeight="true" outlineLevel="0" collapsed="false">
      <c r="A335" s="105" t="s">
        <v>653</v>
      </c>
      <c r="B335" s="104" t="s">
        <v>654</v>
      </c>
      <c r="C335" s="105" t="s">
        <v>128</v>
      </c>
      <c r="D335" s="112" t="s">
        <v>156</v>
      </c>
      <c r="E335" s="107" t="s">
        <v>45</v>
      </c>
      <c r="F335" s="107" t="s">
        <v>45</v>
      </c>
      <c r="G335" s="107" t="s">
        <v>45</v>
      </c>
      <c r="H335" s="107" t="s">
        <v>45</v>
      </c>
      <c r="I335" s="107" t="s">
        <v>45</v>
      </c>
    </row>
    <row r="336" customFormat="false" ht="12" hidden="false" customHeight="true" outlineLevel="0" collapsed="false">
      <c r="A336" s="105"/>
      <c r="B336" s="105" t="s">
        <v>655</v>
      </c>
      <c r="C336" s="105" t="s">
        <v>130</v>
      </c>
      <c r="D336" s="110" t="s">
        <v>34</v>
      </c>
      <c r="E336" s="107" t="s">
        <v>45</v>
      </c>
      <c r="F336" s="107" t="s">
        <v>45</v>
      </c>
      <c r="G336" s="107" t="s">
        <v>45</v>
      </c>
      <c r="H336" s="107" t="s">
        <v>45</v>
      </c>
      <c r="I336" s="107" t="s">
        <v>45</v>
      </c>
    </row>
    <row r="337" customFormat="false" ht="12" hidden="false" customHeight="true" outlineLevel="0" collapsed="false">
      <c r="A337" s="104"/>
      <c r="B337" s="104"/>
      <c r="C337" s="105"/>
      <c r="D337" s="107"/>
      <c r="E337" s="107"/>
      <c r="F337" s="107"/>
      <c r="G337" s="107"/>
      <c r="H337" s="107"/>
      <c r="I337" s="107"/>
    </row>
    <row r="338" customFormat="false" ht="12" hidden="false" customHeight="true" outlineLevel="0" collapsed="false">
      <c r="A338" s="105" t="s">
        <v>656</v>
      </c>
      <c r="B338" s="104" t="s">
        <v>657</v>
      </c>
      <c r="C338" s="105" t="s">
        <v>128</v>
      </c>
      <c r="D338" s="112" t="s">
        <v>156</v>
      </c>
      <c r="E338" s="107" t="s">
        <v>45</v>
      </c>
      <c r="F338" s="107" t="s">
        <v>45</v>
      </c>
      <c r="G338" s="107" t="s">
        <v>45</v>
      </c>
      <c r="H338" s="107" t="s">
        <v>45</v>
      </c>
      <c r="I338" s="107" t="s">
        <v>45</v>
      </c>
    </row>
    <row r="339" customFormat="false" ht="12" hidden="false" customHeight="true" outlineLevel="0" collapsed="false">
      <c r="A339" s="105"/>
      <c r="B339" s="105" t="s">
        <v>658</v>
      </c>
      <c r="C339" s="105" t="s">
        <v>130</v>
      </c>
      <c r="D339" s="110" t="s">
        <v>34</v>
      </c>
      <c r="E339" s="107" t="s">
        <v>45</v>
      </c>
      <c r="F339" s="107" t="s">
        <v>45</v>
      </c>
      <c r="G339" s="107" t="s">
        <v>45</v>
      </c>
      <c r="H339" s="107" t="s">
        <v>45</v>
      </c>
      <c r="I339" s="107" t="s">
        <v>45</v>
      </c>
    </row>
    <row r="340" customFormat="false" ht="12" hidden="false" customHeight="true" outlineLevel="0" collapsed="false">
      <c r="A340" s="104"/>
      <c r="B340" s="104"/>
      <c r="C340" s="105"/>
      <c r="D340" s="107"/>
      <c r="E340" s="107"/>
      <c r="F340" s="107"/>
      <c r="G340" s="107"/>
      <c r="H340" s="107"/>
      <c r="I340" s="107"/>
    </row>
    <row r="341" customFormat="false" ht="12" hidden="false" customHeight="true" outlineLevel="0" collapsed="false">
      <c r="A341" s="105" t="s">
        <v>659</v>
      </c>
      <c r="B341" s="104" t="s">
        <v>660</v>
      </c>
      <c r="C341" s="105" t="s">
        <v>128</v>
      </c>
      <c r="D341" s="112" t="s">
        <v>661</v>
      </c>
      <c r="E341" s="107" t="n">
        <v>1118</v>
      </c>
      <c r="F341" s="107" t="s">
        <v>662</v>
      </c>
      <c r="G341" s="107" t="n">
        <v>3750</v>
      </c>
      <c r="H341" s="108" t="n">
        <v>15998</v>
      </c>
      <c r="I341" s="108" t="n">
        <v>7592</v>
      </c>
    </row>
    <row r="342" customFormat="false" ht="12" hidden="false" customHeight="true" outlineLevel="0" collapsed="false">
      <c r="A342" s="105"/>
      <c r="B342" s="105" t="s">
        <v>663</v>
      </c>
      <c r="C342" s="105" t="s">
        <v>130</v>
      </c>
      <c r="D342" s="111" t="s">
        <v>664</v>
      </c>
      <c r="E342" s="111" t="s">
        <v>133</v>
      </c>
      <c r="F342" s="111" t="s">
        <v>665</v>
      </c>
      <c r="G342" s="111" t="s">
        <v>666</v>
      </c>
      <c r="H342" s="111" t="s">
        <v>667</v>
      </c>
      <c r="I342" s="110" t="s">
        <v>668</v>
      </c>
    </row>
    <row r="343" customFormat="false" ht="12" hidden="false" customHeight="true" outlineLevel="0" collapsed="false">
      <c r="A343" s="104"/>
      <c r="B343" s="104"/>
      <c r="C343" s="105"/>
      <c r="D343" s="107"/>
      <c r="E343" s="107"/>
      <c r="F343" s="107"/>
      <c r="G343" s="107"/>
      <c r="H343" s="107"/>
      <c r="I343" s="107"/>
    </row>
    <row r="344" customFormat="false" ht="12" hidden="false" customHeight="true" outlineLevel="0" collapsed="false">
      <c r="A344" s="105" t="s">
        <v>669</v>
      </c>
      <c r="B344" s="104" t="s">
        <v>670</v>
      </c>
      <c r="C344" s="105" t="s">
        <v>128</v>
      </c>
      <c r="D344" s="112" t="s">
        <v>196</v>
      </c>
      <c r="E344" s="107" t="n">
        <v>3535</v>
      </c>
      <c r="F344" s="108" t="s">
        <v>671</v>
      </c>
      <c r="G344" s="107" t="s">
        <v>45</v>
      </c>
      <c r="H344" s="108" t="n">
        <v>30683</v>
      </c>
      <c r="I344" s="110" t="n">
        <v>14878</v>
      </c>
    </row>
    <row r="345" customFormat="false" ht="12" hidden="false" customHeight="true" outlineLevel="0" collapsed="false">
      <c r="A345" s="105"/>
      <c r="B345" s="105" t="s">
        <v>672</v>
      </c>
      <c r="C345" s="105" t="s">
        <v>130</v>
      </c>
      <c r="D345" s="111" t="s">
        <v>34</v>
      </c>
      <c r="E345" s="111" t="s">
        <v>153</v>
      </c>
      <c r="F345" s="107" t="s">
        <v>45</v>
      </c>
      <c r="G345" s="107" t="s">
        <v>45</v>
      </c>
      <c r="H345" s="111" t="s">
        <v>673</v>
      </c>
      <c r="I345" s="110" t="s">
        <v>674</v>
      </c>
    </row>
    <row r="346" customFormat="false" ht="12" hidden="false" customHeight="true" outlineLevel="0" collapsed="false">
      <c r="A346" s="104"/>
      <c r="B346" s="104"/>
      <c r="C346" s="105"/>
      <c r="D346" s="107"/>
      <c r="E346" s="107"/>
      <c r="F346" s="107"/>
      <c r="G346" s="107"/>
      <c r="H346" s="107"/>
      <c r="I346" s="107"/>
    </row>
    <row r="347" customFormat="false" ht="12" hidden="false" customHeight="true" outlineLevel="0" collapsed="false">
      <c r="A347" s="105" t="s">
        <v>675</v>
      </c>
      <c r="B347" s="104" t="s">
        <v>670</v>
      </c>
      <c r="C347" s="105" t="s">
        <v>128</v>
      </c>
      <c r="D347" s="112" t="s">
        <v>156</v>
      </c>
      <c r="E347" s="107" t="s">
        <v>45</v>
      </c>
      <c r="F347" s="107" t="s">
        <v>45</v>
      </c>
      <c r="G347" s="107" t="s">
        <v>45</v>
      </c>
      <c r="H347" s="107" t="s">
        <v>45</v>
      </c>
      <c r="I347" s="107" t="s">
        <v>45</v>
      </c>
    </row>
    <row r="348" customFormat="false" ht="12" hidden="false" customHeight="true" outlineLevel="0" collapsed="false">
      <c r="A348" s="105"/>
      <c r="B348" s="105" t="s">
        <v>676</v>
      </c>
      <c r="C348" s="105" t="s">
        <v>130</v>
      </c>
      <c r="D348" s="110" t="s">
        <v>34</v>
      </c>
      <c r="E348" s="107" t="s">
        <v>45</v>
      </c>
      <c r="F348" s="107" t="s">
        <v>45</v>
      </c>
      <c r="G348" s="107" t="s">
        <v>45</v>
      </c>
      <c r="H348" s="107" t="s">
        <v>45</v>
      </c>
      <c r="I348" s="107" t="s">
        <v>45</v>
      </c>
    </row>
    <row r="349" customFormat="false" ht="12" hidden="false" customHeight="true" outlineLevel="0" collapsed="false">
      <c r="A349" s="104"/>
      <c r="B349" s="104"/>
      <c r="C349" s="105"/>
      <c r="D349" s="107"/>
      <c r="E349" s="107"/>
      <c r="F349" s="107"/>
      <c r="G349" s="107"/>
      <c r="H349" s="107"/>
      <c r="I349" s="107"/>
    </row>
    <row r="350" customFormat="false" ht="12" hidden="false" customHeight="true" outlineLevel="0" collapsed="false">
      <c r="A350" s="105" t="s">
        <v>677</v>
      </c>
      <c r="B350" s="104" t="s">
        <v>678</v>
      </c>
      <c r="C350" s="105" t="s">
        <v>128</v>
      </c>
      <c r="D350" s="112" t="s">
        <v>207</v>
      </c>
      <c r="E350" s="107" t="s">
        <v>45</v>
      </c>
      <c r="F350" s="107" t="s">
        <v>45</v>
      </c>
      <c r="G350" s="107" t="s">
        <v>45</v>
      </c>
      <c r="H350" s="107" t="s">
        <v>45</v>
      </c>
      <c r="I350" s="107" t="s">
        <v>45</v>
      </c>
    </row>
    <row r="351" customFormat="false" ht="12" hidden="false" customHeight="true" outlineLevel="0" collapsed="false">
      <c r="A351" s="105"/>
      <c r="B351" s="105" t="s">
        <v>679</v>
      </c>
      <c r="C351" s="105" t="s">
        <v>130</v>
      </c>
      <c r="D351" s="110" t="s">
        <v>34</v>
      </c>
      <c r="E351" s="107" t="s">
        <v>45</v>
      </c>
      <c r="F351" s="107" t="s">
        <v>45</v>
      </c>
      <c r="G351" s="107" t="s">
        <v>45</v>
      </c>
      <c r="H351" s="107" t="s">
        <v>45</v>
      </c>
      <c r="I351" s="107" t="s">
        <v>45</v>
      </c>
    </row>
    <row r="352" customFormat="false" ht="12" hidden="false" customHeight="true" outlineLevel="0" collapsed="false">
      <c r="A352" s="104"/>
      <c r="B352" s="104"/>
      <c r="C352" s="105"/>
      <c r="D352" s="110"/>
      <c r="E352" s="110"/>
      <c r="F352" s="110"/>
      <c r="G352" s="110"/>
      <c r="H352" s="110"/>
      <c r="I352" s="110"/>
    </row>
    <row r="353" customFormat="false" ht="12" hidden="false" customHeight="true" outlineLevel="0" collapsed="false">
      <c r="A353" s="105" t="s">
        <v>680</v>
      </c>
      <c r="B353" s="104" t="s">
        <v>681</v>
      </c>
      <c r="C353" s="105" t="s">
        <v>128</v>
      </c>
      <c r="D353" s="112" t="s">
        <v>156</v>
      </c>
      <c r="E353" s="107" t="s">
        <v>45</v>
      </c>
      <c r="F353" s="107" t="s">
        <v>45</v>
      </c>
      <c r="G353" s="107" t="s">
        <v>45</v>
      </c>
      <c r="H353" s="107" t="s">
        <v>45</v>
      </c>
      <c r="I353" s="107" t="s">
        <v>45</v>
      </c>
    </row>
    <row r="354" customFormat="false" ht="12" hidden="false" customHeight="true" outlineLevel="0" collapsed="false">
      <c r="A354" s="105"/>
      <c r="B354" s="105" t="s">
        <v>682</v>
      </c>
      <c r="C354" s="105" t="s">
        <v>130</v>
      </c>
      <c r="D354" s="110" t="s">
        <v>34</v>
      </c>
      <c r="E354" s="107" t="s">
        <v>45</v>
      </c>
      <c r="F354" s="107" t="s">
        <v>45</v>
      </c>
      <c r="G354" s="107" t="s">
        <v>45</v>
      </c>
      <c r="H354" s="107" t="s">
        <v>45</v>
      </c>
      <c r="I354" s="107" t="s">
        <v>45</v>
      </c>
    </row>
    <row r="355" customFormat="false" ht="12" hidden="false" customHeight="true" outlineLevel="0" collapsed="false">
      <c r="A355" s="104"/>
      <c r="B355" s="104"/>
      <c r="C355" s="105"/>
      <c r="D355" s="108"/>
      <c r="E355" s="108"/>
      <c r="F355" s="108"/>
      <c r="G355" s="108"/>
      <c r="H355" s="108"/>
      <c r="I355" s="108"/>
    </row>
    <row r="356" customFormat="false" ht="12" hidden="false" customHeight="true" outlineLevel="0" collapsed="false">
      <c r="A356" s="105" t="s">
        <v>324</v>
      </c>
      <c r="B356" s="104" t="s">
        <v>683</v>
      </c>
      <c r="C356" s="105" t="s">
        <v>128</v>
      </c>
      <c r="D356" s="112" t="s">
        <v>196</v>
      </c>
      <c r="E356" s="107" t="n">
        <v>2961</v>
      </c>
      <c r="F356" s="107" t="s">
        <v>684</v>
      </c>
      <c r="G356" s="107" t="n">
        <v>11215</v>
      </c>
      <c r="H356" s="108" t="n">
        <v>65045</v>
      </c>
      <c r="I356" s="107" t="s">
        <v>45</v>
      </c>
    </row>
    <row r="357" customFormat="false" ht="12" hidden="false" customHeight="true" outlineLevel="0" collapsed="false">
      <c r="A357" s="105"/>
      <c r="B357" s="105"/>
      <c r="C357" s="105" t="s">
        <v>130</v>
      </c>
      <c r="D357" s="111" t="s">
        <v>34</v>
      </c>
      <c r="E357" s="111" t="s">
        <v>188</v>
      </c>
      <c r="F357" s="111" t="s">
        <v>685</v>
      </c>
      <c r="G357" s="111" t="s">
        <v>686</v>
      </c>
      <c r="H357" s="110" t="s">
        <v>687</v>
      </c>
      <c r="I357" s="107" t="s">
        <v>45</v>
      </c>
    </row>
    <row r="358" customFormat="false" ht="12" hidden="false" customHeight="true" outlineLevel="0" collapsed="false">
      <c r="A358" s="104"/>
      <c r="B358" s="104"/>
      <c r="C358" s="105"/>
      <c r="D358" s="108"/>
      <c r="E358" s="108"/>
      <c r="F358" s="108"/>
      <c r="G358" s="108"/>
      <c r="H358" s="108"/>
      <c r="I358" s="108"/>
    </row>
    <row r="359" customFormat="false" ht="12" hidden="false" customHeight="true" outlineLevel="0" collapsed="false">
      <c r="A359" s="105" t="s">
        <v>688</v>
      </c>
      <c r="B359" s="105" t="s">
        <v>689</v>
      </c>
      <c r="C359" s="105" t="s">
        <v>128</v>
      </c>
      <c r="D359" s="112" t="s">
        <v>207</v>
      </c>
      <c r="E359" s="107" t="s">
        <v>45</v>
      </c>
      <c r="F359" s="107" t="s">
        <v>45</v>
      </c>
      <c r="G359" s="107" t="s">
        <v>45</v>
      </c>
      <c r="H359" s="107" t="s">
        <v>45</v>
      </c>
      <c r="I359" s="107" t="s">
        <v>45</v>
      </c>
    </row>
    <row r="360" customFormat="false" ht="12" hidden="false" customHeight="true" outlineLevel="0" collapsed="false">
      <c r="A360" s="105"/>
      <c r="B360" s="105"/>
      <c r="C360" s="105" t="s">
        <v>130</v>
      </c>
      <c r="D360" s="108" t="s">
        <v>34</v>
      </c>
      <c r="E360" s="107" t="s">
        <v>45</v>
      </c>
      <c r="F360" s="107" t="s">
        <v>45</v>
      </c>
      <c r="G360" s="107" t="s">
        <v>45</v>
      </c>
      <c r="H360" s="107" t="s">
        <v>45</v>
      </c>
      <c r="I360" s="107" t="s">
        <v>45</v>
      </c>
    </row>
    <row r="361" customFormat="false" ht="12" hidden="false" customHeight="true" outlineLevel="0" collapsed="false">
      <c r="A361" s="104"/>
      <c r="B361" s="104"/>
      <c r="C361" s="105"/>
      <c r="D361" s="108"/>
      <c r="E361" s="108"/>
      <c r="F361" s="108"/>
      <c r="G361" s="108"/>
      <c r="H361" s="108"/>
      <c r="I361" s="108"/>
    </row>
    <row r="362" customFormat="false" ht="12" hidden="false" customHeight="true" outlineLevel="0" collapsed="false">
      <c r="A362" s="105" t="s">
        <v>690</v>
      </c>
      <c r="B362" s="105" t="s">
        <v>691</v>
      </c>
      <c r="C362" s="105" t="s">
        <v>128</v>
      </c>
      <c r="D362" s="112" t="s">
        <v>207</v>
      </c>
      <c r="E362" s="107" t="s">
        <v>45</v>
      </c>
      <c r="F362" s="107" t="s">
        <v>45</v>
      </c>
      <c r="G362" s="107" t="s">
        <v>45</v>
      </c>
      <c r="H362" s="107" t="s">
        <v>45</v>
      </c>
      <c r="I362" s="107" t="s">
        <v>45</v>
      </c>
    </row>
    <row r="363" customFormat="false" ht="12" hidden="false" customHeight="true" outlineLevel="0" collapsed="false">
      <c r="A363" s="105"/>
      <c r="B363" s="105"/>
      <c r="C363" s="105" t="s">
        <v>130</v>
      </c>
      <c r="D363" s="110" t="s">
        <v>34</v>
      </c>
      <c r="E363" s="107" t="s">
        <v>45</v>
      </c>
      <c r="F363" s="107" t="s">
        <v>45</v>
      </c>
      <c r="G363" s="107" t="s">
        <v>45</v>
      </c>
      <c r="H363" s="107" t="s">
        <v>45</v>
      </c>
      <c r="I363" s="107" t="s">
        <v>45</v>
      </c>
    </row>
    <row r="364" customFormat="false" ht="12" hidden="false" customHeight="true" outlineLevel="0" collapsed="false">
      <c r="A364" s="104"/>
      <c r="B364" s="104"/>
      <c r="C364" s="105"/>
      <c r="D364" s="108"/>
      <c r="E364" s="108"/>
      <c r="F364" s="108"/>
      <c r="G364" s="108"/>
      <c r="H364" s="108"/>
      <c r="I364" s="108"/>
    </row>
    <row r="365" customFormat="false" ht="12" hidden="false" customHeight="true" outlineLevel="0" collapsed="false">
      <c r="A365" s="105" t="s">
        <v>692</v>
      </c>
      <c r="B365" s="105" t="s">
        <v>693</v>
      </c>
      <c r="C365" s="105" t="s">
        <v>128</v>
      </c>
      <c r="D365" s="112" t="s">
        <v>694</v>
      </c>
      <c r="E365" s="107" t="n">
        <v>3047</v>
      </c>
      <c r="F365" s="107" t="s">
        <v>695</v>
      </c>
      <c r="G365" s="107" t="n">
        <v>9141</v>
      </c>
      <c r="H365" s="108" t="n">
        <v>37182</v>
      </c>
      <c r="I365" s="108" t="n">
        <v>13806</v>
      </c>
    </row>
    <row r="366" customFormat="false" ht="12" hidden="false" customHeight="true" outlineLevel="0" collapsed="false">
      <c r="A366" s="105"/>
      <c r="B366" s="105"/>
      <c r="C366" s="105" t="s">
        <v>130</v>
      </c>
      <c r="D366" s="111" t="s">
        <v>696</v>
      </c>
      <c r="E366" s="111" t="s">
        <v>395</v>
      </c>
      <c r="F366" s="111" t="s">
        <v>418</v>
      </c>
      <c r="G366" s="111" t="s">
        <v>547</v>
      </c>
      <c r="H366" s="111" t="s">
        <v>697</v>
      </c>
      <c r="I366" s="110" t="s">
        <v>698</v>
      </c>
    </row>
    <row r="367" customFormat="false" ht="12" hidden="false" customHeight="true" outlineLevel="0" collapsed="false">
      <c r="A367" s="104"/>
      <c r="B367" s="104"/>
      <c r="C367" s="105"/>
      <c r="D367" s="108"/>
      <c r="E367" s="108"/>
      <c r="F367" s="108"/>
      <c r="G367" s="108"/>
      <c r="H367" s="108"/>
      <c r="I367" s="108"/>
    </row>
    <row r="368" customFormat="false" ht="12" hidden="false" customHeight="true" outlineLevel="0" collapsed="false">
      <c r="A368" s="105" t="s">
        <v>699</v>
      </c>
      <c r="B368" s="105" t="s">
        <v>700</v>
      </c>
      <c r="C368" s="105" t="s">
        <v>128</v>
      </c>
      <c r="D368" s="112" t="s">
        <v>156</v>
      </c>
      <c r="E368" s="107" t="s">
        <v>45</v>
      </c>
      <c r="F368" s="107" t="s">
        <v>45</v>
      </c>
      <c r="G368" s="107" t="s">
        <v>45</v>
      </c>
      <c r="H368" s="107" t="s">
        <v>45</v>
      </c>
      <c r="I368" s="107" t="s">
        <v>45</v>
      </c>
    </row>
    <row r="369" customFormat="false" ht="12" hidden="false" customHeight="true" outlineLevel="0" collapsed="false">
      <c r="A369" s="105"/>
      <c r="B369" s="105"/>
      <c r="C369" s="105" t="s">
        <v>130</v>
      </c>
      <c r="D369" s="106" t="s">
        <v>34</v>
      </c>
      <c r="E369" s="107" t="s">
        <v>45</v>
      </c>
      <c r="F369" s="107" t="s">
        <v>45</v>
      </c>
      <c r="G369" s="107" t="s">
        <v>45</v>
      </c>
      <c r="H369" s="107" t="s">
        <v>45</v>
      </c>
      <c r="I369" s="107" t="s">
        <v>45</v>
      </c>
    </row>
    <row r="370" customFormat="false" ht="12" hidden="false" customHeight="true" outlineLevel="0" collapsed="false">
      <c r="A370" s="104"/>
      <c r="B370" s="104"/>
      <c r="C370" s="105"/>
      <c r="D370" s="109"/>
      <c r="E370" s="110"/>
      <c r="F370" s="109"/>
      <c r="G370" s="109"/>
      <c r="H370" s="109"/>
      <c r="I370" s="110"/>
    </row>
    <row r="371" customFormat="false" ht="12" hidden="false" customHeight="true" outlineLevel="0" collapsed="false">
      <c r="A371" s="105" t="s">
        <v>701</v>
      </c>
      <c r="B371" s="105" t="s">
        <v>702</v>
      </c>
      <c r="C371" s="105" t="s">
        <v>128</v>
      </c>
      <c r="D371" s="108" t="s">
        <v>156</v>
      </c>
      <c r="E371" s="107" t="s">
        <v>45</v>
      </c>
      <c r="F371" s="107" t="s">
        <v>45</v>
      </c>
      <c r="G371" s="107" t="s">
        <v>45</v>
      </c>
      <c r="H371" s="107" t="s">
        <v>45</v>
      </c>
      <c r="I371" s="107" t="s">
        <v>45</v>
      </c>
    </row>
    <row r="372" customFormat="false" ht="12" hidden="false" customHeight="true" outlineLevel="0" collapsed="false">
      <c r="A372" s="105"/>
      <c r="B372" s="105"/>
      <c r="C372" s="105" t="s">
        <v>130</v>
      </c>
      <c r="D372" s="109" t="s">
        <v>34</v>
      </c>
      <c r="E372" s="107" t="s">
        <v>45</v>
      </c>
      <c r="F372" s="107" t="s">
        <v>45</v>
      </c>
      <c r="G372" s="107" t="s">
        <v>45</v>
      </c>
      <c r="H372" s="107" t="s">
        <v>45</v>
      </c>
      <c r="I372" s="107" t="s">
        <v>45</v>
      </c>
    </row>
    <row r="373" customFormat="false" ht="12" hidden="false" customHeight="true" outlineLevel="0" collapsed="false">
      <c r="A373" s="104"/>
      <c r="B373" s="104"/>
      <c r="C373" s="105"/>
      <c r="D373" s="108"/>
      <c r="E373" s="108"/>
      <c r="F373" s="108"/>
      <c r="G373" s="108"/>
      <c r="H373" s="108"/>
      <c r="I373" s="108"/>
    </row>
    <row r="374" customFormat="false" ht="12" hidden="false" customHeight="true" outlineLevel="0" collapsed="false">
      <c r="A374" s="105" t="s">
        <v>703</v>
      </c>
      <c r="B374" s="105" t="s">
        <v>704</v>
      </c>
      <c r="C374" s="105" t="s">
        <v>128</v>
      </c>
      <c r="D374" s="108" t="s">
        <v>238</v>
      </c>
      <c r="E374" s="108" t="n">
        <v>2151</v>
      </c>
      <c r="F374" s="108" t="s">
        <v>705</v>
      </c>
      <c r="G374" s="108" t="n">
        <v>6183</v>
      </c>
      <c r="H374" s="108" t="n">
        <v>25949</v>
      </c>
      <c r="I374" s="108" t="n">
        <v>9776</v>
      </c>
    </row>
    <row r="375" customFormat="false" ht="12" hidden="false" customHeight="true" outlineLevel="0" collapsed="false">
      <c r="A375" s="105"/>
      <c r="B375" s="105" t="s">
        <v>706</v>
      </c>
      <c r="C375" s="105" t="s">
        <v>130</v>
      </c>
      <c r="D375" s="109" t="s">
        <v>523</v>
      </c>
      <c r="E375" s="109" t="s">
        <v>707</v>
      </c>
      <c r="F375" s="109" t="s">
        <v>708</v>
      </c>
      <c r="G375" s="110" t="s">
        <v>709</v>
      </c>
      <c r="H375" s="109" t="s">
        <v>310</v>
      </c>
      <c r="I375" s="109" t="s">
        <v>710</v>
      </c>
    </row>
    <row r="376" customFormat="false" ht="12" hidden="false" customHeight="true" outlineLevel="0" collapsed="false">
      <c r="A376" s="104"/>
      <c r="B376" s="104"/>
      <c r="C376" s="105"/>
      <c r="D376" s="108"/>
      <c r="E376" s="108"/>
      <c r="F376" s="108"/>
      <c r="G376" s="108"/>
      <c r="H376" s="108"/>
      <c r="I376" s="108"/>
    </row>
    <row r="377" customFormat="false" ht="12" hidden="false" customHeight="true" outlineLevel="0" collapsed="false">
      <c r="A377" s="105" t="s">
        <v>711</v>
      </c>
      <c r="B377" s="104" t="s">
        <v>712</v>
      </c>
      <c r="C377" s="105" t="s">
        <v>128</v>
      </c>
      <c r="D377" s="108" t="s">
        <v>156</v>
      </c>
      <c r="E377" s="107" t="s">
        <v>45</v>
      </c>
      <c r="F377" s="107" t="s">
        <v>45</v>
      </c>
      <c r="G377" s="107" t="s">
        <v>45</v>
      </c>
      <c r="H377" s="107" t="s">
        <v>45</v>
      </c>
      <c r="I377" s="107" t="s">
        <v>45</v>
      </c>
    </row>
    <row r="378" customFormat="false" ht="12" hidden="false" customHeight="true" outlineLevel="0" collapsed="false">
      <c r="A378" s="105"/>
      <c r="B378" s="105" t="s">
        <v>713</v>
      </c>
      <c r="C378" s="105" t="s">
        <v>130</v>
      </c>
      <c r="D378" s="109" t="s">
        <v>34</v>
      </c>
      <c r="E378" s="107" t="s">
        <v>45</v>
      </c>
      <c r="F378" s="107" t="s">
        <v>45</v>
      </c>
      <c r="G378" s="107" t="s">
        <v>45</v>
      </c>
      <c r="H378" s="107" t="s">
        <v>45</v>
      </c>
      <c r="I378" s="107" t="s">
        <v>45</v>
      </c>
    </row>
    <row r="379" customFormat="false" ht="12" hidden="false" customHeight="true" outlineLevel="0" collapsed="false">
      <c r="A379" s="104"/>
      <c r="B379" s="104"/>
      <c r="C379" s="105"/>
      <c r="D379" s="108"/>
      <c r="E379" s="108"/>
      <c r="F379" s="108"/>
      <c r="G379" s="108"/>
      <c r="H379" s="108"/>
      <c r="I379" s="108"/>
    </row>
    <row r="380" customFormat="false" ht="12" hidden="false" customHeight="true" outlineLevel="0" collapsed="false">
      <c r="A380" s="105" t="s">
        <v>714</v>
      </c>
      <c r="B380" s="104" t="s">
        <v>715</v>
      </c>
      <c r="C380" s="105" t="s">
        <v>128</v>
      </c>
      <c r="D380" s="108" t="s">
        <v>446</v>
      </c>
      <c r="E380" s="108" t="n">
        <v>4824</v>
      </c>
      <c r="F380" s="108" t="s">
        <v>716</v>
      </c>
      <c r="G380" s="108" t="n">
        <v>19056</v>
      </c>
      <c r="H380" s="108" t="n">
        <v>107633</v>
      </c>
      <c r="I380" s="108" t="n">
        <v>10820</v>
      </c>
    </row>
    <row r="381" customFormat="false" ht="12" hidden="false" customHeight="true" outlineLevel="0" collapsed="false">
      <c r="A381" s="105"/>
      <c r="B381" s="105" t="s">
        <v>717</v>
      </c>
      <c r="C381" s="105" t="s">
        <v>130</v>
      </c>
      <c r="D381" s="109" t="s">
        <v>467</v>
      </c>
      <c r="E381" s="110" t="s">
        <v>718</v>
      </c>
      <c r="F381" s="110" t="s">
        <v>719</v>
      </c>
      <c r="G381" s="110" t="s">
        <v>720</v>
      </c>
      <c r="H381" s="109" t="s">
        <v>721</v>
      </c>
      <c r="I381" s="110" t="s">
        <v>722</v>
      </c>
    </row>
    <row r="382" customFormat="false" ht="12" hidden="false" customHeight="true" outlineLevel="0" collapsed="false">
      <c r="A382" s="104"/>
      <c r="B382" s="104"/>
      <c r="C382" s="105"/>
      <c r="D382" s="108"/>
      <c r="E382" s="108"/>
      <c r="F382" s="108"/>
      <c r="G382" s="108"/>
      <c r="H382" s="108"/>
      <c r="I382" s="108"/>
    </row>
    <row r="383" customFormat="false" ht="12" hidden="false" customHeight="true" outlineLevel="0" collapsed="false">
      <c r="A383" s="105" t="s">
        <v>723</v>
      </c>
      <c r="B383" s="104" t="s">
        <v>724</v>
      </c>
      <c r="C383" s="105" t="s">
        <v>128</v>
      </c>
      <c r="D383" s="108" t="s">
        <v>156</v>
      </c>
      <c r="E383" s="107" t="s">
        <v>45</v>
      </c>
      <c r="F383" s="107" t="s">
        <v>45</v>
      </c>
      <c r="G383" s="107" t="s">
        <v>45</v>
      </c>
      <c r="H383" s="107" t="s">
        <v>45</v>
      </c>
      <c r="I383" s="107" t="s">
        <v>45</v>
      </c>
      <c r="L383" s="0" t="s">
        <v>725</v>
      </c>
    </row>
    <row r="384" customFormat="false" ht="12" hidden="false" customHeight="true" outlineLevel="0" collapsed="false">
      <c r="A384" s="105"/>
      <c r="B384" s="105"/>
      <c r="C384" s="105" t="s">
        <v>130</v>
      </c>
      <c r="D384" s="109" t="s">
        <v>34</v>
      </c>
      <c r="E384" s="107" t="s">
        <v>45</v>
      </c>
      <c r="F384" s="107" t="s">
        <v>45</v>
      </c>
      <c r="G384" s="107" t="s">
        <v>45</v>
      </c>
      <c r="H384" s="107" t="s">
        <v>45</v>
      </c>
      <c r="I384" s="107" t="s">
        <v>45</v>
      </c>
    </row>
    <row r="385" customFormat="false" ht="12" hidden="false" customHeight="true" outlineLevel="0" collapsed="false">
      <c r="A385" s="104"/>
      <c r="B385" s="104"/>
      <c r="C385" s="105"/>
      <c r="D385" s="108"/>
      <c r="E385" s="108"/>
      <c r="F385" s="108"/>
      <c r="G385" s="108"/>
      <c r="H385" s="108"/>
      <c r="I385" s="108"/>
    </row>
    <row r="386" customFormat="false" ht="12" hidden="false" customHeight="true" outlineLevel="0" collapsed="false">
      <c r="A386" s="105" t="s">
        <v>726</v>
      </c>
      <c r="B386" s="105" t="s">
        <v>727</v>
      </c>
      <c r="C386" s="105" t="s">
        <v>128</v>
      </c>
      <c r="D386" s="108" t="s">
        <v>196</v>
      </c>
      <c r="E386" s="108" t="s">
        <v>728</v>
      </c>
      <c r="F386" s="108" t="s">
        <v>729</v>
      </c>
      <c r="G386" s="108" t="n">
        <v>1693</v>
      </c>
      <c r="H386" s="108" t="n">
        <v>6525</v>
      </c>
      <c r="I386" s="107" t="s">
        <v>45</v>
      </c>
    </row>
    <row r="387" customFormat="false" ht="12" hidden="false" customHeight="true" outlineLevel="0" collapsed="false">
      <c r="A387" s="105"/>
      <c r="B387" s="105"/>
      <c r="C387" s="105" t="s">
        <v>130</v>
      </c>
      <c r="D387" s="109" t="s">
        <v>730</v>
      </c>
      <c r="E387" s="110" t="s">
        <v>731</v>
      </c>
      <c r="F387" s="109" t="s">
        <v>732</v>
      </c>
      <c r="G387" s="110" t="s">
        <v>733</v>
      </c>
      <c r="H387" s="109" t="s">
        <v>734</v>
      </c>
      <c r="I387" s="107" t="s">
        <v>45</v>
      </c>
    </row>
    <row r="388" customFormat="false" ht="12" hidden="false" customHeight="true" outlineLevel="0" collapsed="false">
      <c r="A388" s="104"/>
      <c r="B388" s="104"/>
      <c r="C388" s="105"/>
      <c r="D388" s="108"/>
      <c r="E388" s="112"/>
      <c r="F388" s="112"/>
      <c r="G388" s="112"/>
      <c r="H388" s="108"/>
      <c r="I388" s="112"/>
    </row>
    <row r="389" customFormat="false" ht="12" hidden="false" customHeight="true" outlineLevel="0" collapsed="false">
      <c r="A389" s="105" t="s">
        <v>735</v>
      </c>
      <c r="B389" s="105" t="s">
        <v>736</v>
      </c>
      <c r="C389" s="105" t="s">
        <v>128</v>
      </c>
      <c r="D389" s="108" t="s">
        <v>156</v>
      </c>
      <c r="E389" s="107" t="s">
        <v>45</v>
      </c>
      <c r="F389" s="107" t="s">
        <v>45</v>
      </c>
      <c r="G389" s="107" t="s">
        <v>45</v>
      </c>
      <c r="H389" s="107" t="s">
        <v>45</v>
      </c>
      <c r="I389" s="107" t="s">
        <v>45</v>
      </c>
    </row>
    <row r="390" customFormat="false" ht="12" hidden="false" customHeight="true" outlineLevel="0" collapsed="false">
      <c r="A390" s="105"/>
      <c r="B390" s="105" t="s">
        <v>737</v>
      </c>
      <c r="C390" s="105" t="s">
        <v>130</v>
      </c>
      <c r="D390" s="109" t="s">
        <v>34</v>
      </c>
      <c r="E390" s="107" t="s">
        <v>45</v>
      </c>
      <c r="F390" s="107" t="s">
        <v>45</v>
      </c>
      <c r="G390" s="107" t="s">
        <v>45</v>
      </c>
      <c r="H390" s="107" t="s">
        <v>45</v>
      </c>
      <c r="I390" s="107" t="s">
        <v>45</v>
      </c>
    </row>
    <row r="391" customFormat="false" ht="12" hidden="false" customHeight="true" outlineLevel="0" collapsed="false">
      <c r="A391" s="104"/>
      <c r="B391" s="104"/>
      <c r="C391" s="105"/>
      <c r="D391" s="108"/>
      <c r="E391" s="108"/>
      <c r="F391" s="108"/>
      <c r="G391" s="108"/>
      <c r="H391" s="108"/>
      <c r="I391" s="108"/>
    </row>
    <row r="392" customFormat="false" ht="12" hidden="false" customHeight="true" outlineLevel="0" collapsed="false">
      <c r="A392" s="105" t="s">
        <v>738</v>
      </c>
      <c r="B392" s="104" t="s">
        <v>739</v>
      </c>
      <c r="C392" s="105" t="s">
        <v>128</v>
      </c>
      <c r="D392" s="108" t="s">
        <v>207</v>
      </c>
      <c r="E392" s="107" t="s">
        <v>45</v>
      </c>
      <c r="F392" s="107" t="s">
        <v>45</v>
      </c>
      <c r="G392" s="107" t="s">
        <v>45</v>
      </c>
      <c r="H392" s="107" t="s">
        <v>45</v>
      </c>
      <c r="I392" s="107" t="s">
        <v>45</v>
      </c>
    </row>
    <row r="393" customFormat="false" ht="12" hidden="false" customHeight="true" outlineLevel="0" collapsed="false">
      <c r="A393" s="105"/>
      <c r="B393" s="105"/>
      <c r="C393" s="105" t="s">
        <v>130</v>
      </c>
      <c r="D393" s="109" t="s">
        <v>634</v>
      </c>
      <c r="E393" s="107" t="s">
        <v>45</v>
      </c>
      <c r="F393" s="107" t="s">
        <v>45</v>
      </c>
      <c r="G393" s="107" t="s">
        <v>45</v>
      </c>
      <c r="H393" s="107" t="s">
        <v>45</v>
      </c>
      <c r="I393" s="107" t="s">
        <v>45</v>
      </c>
    </row>
    <row r="394" customFormat="false" ht="12" hidden="false" customHeight="true" outlineLevel="0" collapsed="false">
      <c r="A394" s="104"/>
      <c r="B394" s="104"/>
      <c r="C394" s="105"/>
      <c r="D394" s="108"/>
      <c r="E394" s="108"/>
      <c r="F394" s="108"/>
      <c r="G394" s="108"/>
      <c r="H394" s="108"/>
      <c r="I394" s="108"/>
    </row>
    <row r="395" customFormat="false" ht="12" hidden="false" customHeight="true" outlineLevel="0" collapsed="false">
      <c r="A395" s="105" t="s">
        <v>740</v>
      </c>
      <c r="B395" s="105" t="s">
        <v>741</v>
      </c>
      <c r="C395" s="105" t="s">
        <v>128</v>
      </c>
      <c r="D395" s="108" t="s">
        <v>207</v>
      </c>
      <c r="E395" s="107" t="s">
        <v>45</v>
      </c>
      <c r="F395" s="107" t="s">
        <v>45</v>
      </c>
      <c r="G395" s="107" t="s">
        <v>45</v>
      </c>
      <c r="H395" s="107" t="s">
        <v>45</v>
      </c>
      <c r="I395" s="107" t="s">
        <v>45</v>
      </c>
    </row>
    <row r="396" customFormat="false" ht="12" hidden="false" customHeight="true" outlineLevel="0" collapsed="false">
      <c r="A396" s="105"/>
      <c r="B396" s="105" t="s">
        <v>742</v>
      </c>
      <c r="C396" s="105" t="s">
        <v>130</v>
      </c>
      <c r="D396" s="109" t="s">
        <v>34</v>
      </c>
      <c r="E396" s="107" t="s">
        <v>45</v>
      </c>
      <c r="F396" s="107" t="s">
        <v>45</v>
      </c>
      <c r="G396" s="107" t="s">
        <v>45</v>
      </c>
      <c r="H396" s="107" t="s">
        <v>45</v>
      </c>
      <c r="I396" s="107" t="s">
        <v>45</v>
      </c>
    </row>
    <row r="397" customFormat="false" ht="12" hidden="false" customHeight="true" outlineLevel="0" collapsed="false">
      <c r="A397" s="104"/>
      <c r="B397" s="104"/>
      <c r="C397" s="105"/>
      <c r="D397" s="108"/>
      <c r="E397" s="108"/>
      <c r="F397" s="108"/>
      <c r="G397" s="112"/>
      <c r="H397" s="108"/>
      <c r="I397" s="108"/>
    </row>
    <row r="398" customFormat="false" ht="12" hidden="false" customHeight="true" outlineLevel="0" collapsed="false">
      <c r="A398" s="105" t="s">
        <v>743</v>
      </c>
      <c r="B398" s="104" t="s">
        <v>744</v>
      </c>
      <c r="C398" s="105" t="s">
        <v>128</v>
      </c>
      <c r="D398" s="108" t="s">
        <v>196</v>
      </c>
      <c r="E398" s="108" t="n">
        <v>1298</v>
      </c>
      <c r="F398" s="108" t="s">
        <v>745</v>
      </c>
      <c r="G398" s="108" t="n">
        <v>5845</v>
      </c>
      <c r="H398" s="107" t="s">
        <v>45</v>
      </c>
      <c r="I398" s="107" t="s">
        <v>45</v>
      </c>
    </row>
    <row r="399" customFormat="false" ht="12" hidden="false" customHeight="true" outlineLevel="0" collapsed="false">
      <c r="A399" s="105"/>
      <c r="B399" s="105" t="s">
        <v>746</v>
      </c>
      <c r="C399" s="105" t="s">
        <v>130</v>
      </c>
      <c r="D399" s="109" t="s">
        <v>34</v>
      </c>
      <c r="E399" s="110" t="s">
        <v>132</v>
      </c>
      <c r="F399" s="110" t="s">
        <v>133</v>
      </c>
      <c r="G399" s="110" t="s">
        <v>697</v>
      </c>
      <c r="H399" s="107" t="s">
        <v>45</v>
      </c>
      <c r="I399" s="107" t="s">
        <v>45</v>
      </c>
      <c r="J399" s="107"/>
    </row>
    <row r="400" customFormat="false" ht="12" hidden="false" customHeight="true" outlineLevel="0" collapsed="false">
      <c r="A400" s="104"/>
      <c r="B400" s="104"/>
      <c r="C400" s="105"/>
      <c r="D400" s="108"/>
      <c r="E400" s="108"/>
      <c r="F400" s="108"/>
      <c r="G400" s="108"/>
      <c r="H400" s="108"/>
      <c r="I400" s="108"/>
      <c r="J400" s="107"/>
    </row>
    <row r="401" customFormat="false" ht="12" hidden="false" customHeight="true" outlineLevel="0" collapsed="false">
      <c r="A401" s="105" t="s">
        <v>747</v>
      </c>
      <c r="B401" s="104" t="s">
        <v>748</v>
      </c>
      <c r="C401" s="105" t="s">
        <v>128</v>
      </c>
      <c r="D401" s="108" t="s">
        <v>194</v>
      </c>
      <c r="E401" s="108" t="n">
        <v>1439</v>
      </c>
      <c r="F401" s="108" t="s">
        <v>749</v>
      </c>
      <c r="G401" s="108" t="n">
        <v>5453</v>
      </c>
      <c r="H401" s="108" t="n">
        <v>26477</v>
      </c>
      <c r="I401" s="107" t="s">
        <v>45</v>
      </c>
    </row>
    <row r="402" customFormat="false" ht="12" hidden="false" customHeight="true" outlineLevel="0" collapsed="false">
      <c r="A402" s="105"/>
      <c r="B402" s="105" t="s">
        <v>713</v>
      </c>
      <c r="C402" s="105" t="s">
        <v>130</v>
      </c>
      <c r="D402" s="109" t="s">
        <v>34</v>
      </c>
      <c r="E402" s="110" t="s">
        <v>312</v>
      </c>
      <c r="F402" s="110" t="s">
        <v>477</v>
      </c>
      <c r="G402" s="110" t="s">
        <v>750</v>
      </c>
      <c r="H402" s="109" t="s">
        <v>310</v>
      </c>
      <c r="I402" s="107" t="s">
        <v>45</v>
      </c>
    </row>
    <row r="403" customFormat="false" ht="12" hidden="false" customHeight="true" outlineLevel="0" collapsed="false">
      <c r="A403" s="104"/>
      <c r="B403" s="104"/>
      <c r="C403" s="105"/>
      <c r="D403" s="108"/>
      <c r="E403" s="108"/>
      <c r="F403" s="108"/>
      <c r="G403" s="108"/>
      <c r="H403" s="108"/>
      <c r="I403" s="108"/>
    </row>
    <row r="404" customFormat="false" ht="12" hidden="false" customHeight="true" outlineLevel="0" collapsed="false">
      <c r="A404" s="105" t="s">
        <v>156</v>
      </c>
      <c r="B404" s="104" t="s">
        <v>751</v>
      </c>
      <c r="C404" s="105" t="s">
        <v>128</v>
      </c>
      <c r="D404" s="108" t="s">
        <v>341</v>
      </c>
      <c r="E404" s="108" t="n">
        <v>24261</v>
      </c>
      <c r="F404" s="108" t="n">
        <v>3235</v>
      </c>
      <c r="G404" s="108" t="n">
        <v>84018</v>
      </c>
      <c r="H404" s="108" t="n">
        <v>313456</v>
      </c>
      <c r="I404" s="108" t="n">
        <v>133828</v>
      </c>
    </row>
    <row r="405" customFormat="false" ht="12" hidden="false" customHeight="true" outlineLevel="0" collapsed="false">
      <c r="A405" s="105"/>
      <c r="B405" s="105" t="s">
        <v>752</v>
      </c>
      <c r="C405" s="105" t="s">
        <v>130</v>
      </c>
      <c r="D405" s="109" t="s">
        <v>34</v>
      </c>
      <c r="E405" s="110" t="s">
        <v>188</v>
      </c>
      <c r="F405" s="109" t="s">
        <v>352</v>
      </c>
      <c r="G405" s="110" t="s">
        <v>753</v>
      </c>
      <c r="H405" s="109" t="s">
        <v>150</v>
      </c>
      <c r="I405" s="110" t="s">
        <v>754</v>
      </c>
    </row>
    <row r="406" customFormat="false" ht="12" hidden="false" customHeight="true" outlineLevel="0" collapsed="false">
      <c r="A406" s="104"/>
      <c r="B406" s="104"/>
      <c r="C406" s="105"/>
      <c r="D406" s="108"/>
      <c r="E406" s="108"/>
      <c r="F406" s="108"/>
      <c r="G406" s="108"/>
      <c r="H406" s="108"/>
      <c r="I406" s="108"/>
    </row>
    <row r="407" customFormat="false" ht="12" hidden="false" customHeight="true" outlineLevel="0" collapsed="false">
      <c r="A407" s="105" t="s">
        <v>207</v>
      </c>
      <c r="B407" s="104" t="s">
        <v>755</v>
      </c>
      <c r="C407" s="105" t="s">
        <v>128</v>
      </c>
      <c r="D407" s="108" t="s">
        <v>756</v>
      </c>
      <c r="E407" s="108" t="n">
        <v>26660</v>
      </c>
      <c r="F407" s="108" t="n">
        <v>3571</v>
      </c>
      <c r="G407" s="108" t="n">
        <v>100019</v>
      </c>
      <c r="H407" s="108" t="n">
        <v>455035</v>
      </c>
      <c r="I407" s="108" t="n">
        <v>213720</v>
      </c>
    </row>
    <row r="408" customFormat="false" ht="12" hidden="false" customHeight="true" outlineLevel="0" collapsed="false">
      <c r="A408" s="105"/>
      <c r="B408" s="105" t="s">
        <v>752</v>
      </c>
      <c r="C408" s="105" t="s">
        <v>130</v>
      </c>
      <c r="D408" s="109" t="s">
        <v>199</v>
      </c>
      <c r="E408" s="110" t="s">
        <v>757</v>
      </c>
      <c r="F408" s="110" t="s">
        <v>758</v>
      </c>
      <c r="G408" s="110" t="s">
        <v>759</v>
      </c>
      <c r="H408" s="109" t="s">
        <v>760</v>
      </c>
      <c r="I408" s="110" t="s">
        <v>761</v>
      </c>
    </row>
    <row r="409" customFormat="false" ht="12" hidden="false" customHeight="true" outlineLevel="0" collapsed="false">
      <c r="A409" s="104"/>
      <c r="B409" s="104"/>
      <c r="C409" s="105"/>
      <c r="D409" s="108"/>
      <c r="E409" s="108"/>
      <c r="F409" s="108"/>
      <c r="G409" s="108"/>
      <c r="H409" s="108"/>
      <c r="I409" s="108"/>
    </row>
    <row r="410" customFormat="false" ht="12" hidden="false" customHeight="true" outlineLevel="0" collapsed="false">
      <c r="A410" s="105" t="s">
        <v>211</v>
      </c>
      <c r="B410" s="104" t="s">
        <v>762</v>
      </c>
      <c r="C410" s="105" t="s">
        <v>128</v>
      </c>
      <c r="D410" s="108" t="s">
        <v>763</v>
      </c>
      <c r="E410" s="108" t="n">
        <v>3589</v>
      </c>
      <c r="F410" s="108" t="s">
        <v>764</v>
      </c>
      <c r="G410" s="108" t="n">
        <v>13964</v>
      </c>
      <c r="H410" s="108" t="n">
        <v>69261</v>
      </c>
      <c r="I410" s="108" t="n">
        <v>45999</v>
      </c>
    </row>
    <row r="411" customFormat="false" ht="12" hidden="false" customHeight="true" outlineLevel="0" collapsed="false">
      <c r="A411" s="105"/>
      <c r="B411" s="105" t="s">
        <v>752</v>
      </c>
      <c r="C411" s="105" t="s">
        <v>130</v>
      </c>
      <c r="D411" s="109" t="s">
        <v>765</v>
      </c>
      <c r="E411" s="110" t="s">
        <v>766</v>
      </c>
      <c r="F411" s="110" t="s">
        <v>250</v>
      </c>
      <c r="G411" s="110" t="s">
        <v>767</v>
      </c>
      <c r="H411" s="109" t="s">
        <v>768</v>
      </c>
      <c r="I411" s="110" t="s">
        <v>769</v>
      </c>
    </row>
    <row r="412" customFormat="false" ht="12" hidden="false" customHeight="true" outlineLevel="0" collapsed="false">
      <c r="A412" s="104"/>
      <c r="B412" s="104"/>
      <c r="C412" s="105"/>
      <c r="D412" s="108"/>
      <c r="E412" s="108"/>
      <c r="F412" s="108"/>
      <c r="G412" s="108"/>
      <c r="H412" s="108"/>
      <c r="I412" s="108"/>
      <c r="J412" s="114"/>
    </row>
    <row r="413" customFormat="false" ht="12" hidden="false" customHeight="true" outlineLevel="0" collapsed="false">
      <c r="A413" s="115" t="s">
        <v>196</v>
      </c>
      <c r="B413" s="116" t="s">
        <v>770</v>
      </c>
      <c r="C413" s="105" t="s">
        <v>128</v>
      </c>
      <c r="D413" s="108" t="s">
        <v>771</v>
      </c>
      <c r="E413" s="108" t="n">
        <v>24307</v>
      </c>
      <c r="F413" s="108" t="n">
        <v>3234</v>
      </c>
      <c r="G413" s="108" t="n">
        <v>85287</v>
      </c>
      <c r="H413" s="108" t="n">
        <v>916213</v>
      </c>
      <c r="I413" s="108" t="n">
        <v>417523</v>
      </c>
    </row>
    <row r="414" s="67" customFormat="true" ht="12" hidden="false" customHeight="true" outlineLevel="0" collapsed="false">
      <c r="A414" s="115"/>
      <c r="B414" s="115" t="s">
        <v>752</v>
      </c>
      <c r="C414" s="105" t="s">
        <v>130</v>
      </c>
      <c r="D414" s="109" t="s">
        <v>34</v>
      </c>
      <c r="E414" s="110" t="s">
        <v>772</v>
      </c>
      <c r="F414" s="110" t="s">
        <v>498</v>
      </c>
      <c r="G414" s="110" t="s">
        <v>773</v>
      </c>
      <c r="H414" s="109" t="s">
        <v>774</v>
      </c>
      <c r="I414" s="110" t="s">
        <v>477</v>
      </c>
    </row>
    <row r="415" s="67" customFormat="true" ht="12" hidden="false" customHeight="true" outlineLevel="0" collapsed="false">
      <c r="A415" s="117"/>
      <c r="B415" s="117"/>
      <c r="C415" s="105"/>
      <c r="D415" s="108"/>
      <c r="E415" s="108"/>
      <c r="F415" s="108"/>
      <c r="G415" s="108"/>
      <c r="H415" s="108"/>
      <c r="I415" s="108"/>
    </row>
    <row r="416" s="67" customFormat="true" ht="12" hidden="false" customHeight="true" outlineLevel="0" collapsed="false">
      <c r="A416" s="118" t="s">
        <v>775</v>
      </c>
      <c r="B416" s="117" t="s">
        <v>776</v>
      </c>
      <c r="C416" s="118" t="s">
        <v>128</v>
      </c>
      <c r="D416" s="119" t="s">
        <v>129</v>
      </c>
      <c r="E416" s="119" t="n">
        <v>78817</v>
      </c>
      <c r="F416" s="119" t="n">
        <v>10450</v>
      </c>
      <c r="G416" s="119" t="n">
        <v>283289</v>
      </c>
      <c r="H416" s="119" t="n">
        <v>1753964</v>
      </c>
      <c r="I416" s="119" t="n">
        <v>811069</v>
      </c>
    </row>
    <row r="417" s="67" customFormat="true" ht="12" hidden="false" customHeight="true" outlineLevel="0" collapsed="false">
      <c r="A417" s="118"/>
      <c r="B417" s="118"/>
      <c r="C417" s="118" t="s">
        <v>130</v>
      </c>
      <c r="D417" s="120" t="s">
        <v>131</v>
      </c>
      <c r="E417" s="121" t="s">
        <v>132</v>
      </c>
      <c r="F417" s="120" t="s">
        <v>133</v>
      </c>
      <c r="G417" s="121" t="s">
        <v>134</v>
      </c>
      <c r="H417" s="120" t="s">
        <v>131</v>
      </c>
      <c r="I417" s="121" t="s">
        <v>135</v>
      </c>
    </row>
    <row r="418" s="122" customFormat="true" ht="12" hidden="false" customHeight="true" outlineLevel="0" collapsed="false">
      <c r="A418" s="115"/>
      <c r="B418" s="116"/>
      <c r="C418" s="118"/>
      <c r="D418" s="119"/>
      <c r="E418" s="119"/>
      <c r="F418" s="119"/>
      <c r="G418" s="119"/>
      <c r="H418" s="119"/>
      <c r="I418" s="119"/>
    </row>
    <row r="419" s="122" customFormat="true" ht="12" hidden="false" customHeight="true" outlineLevel="0" collapsed="false">
      <c r="A419" s="115"/>
      <c r="B419" s="115"/>
    </row>
    <row r="420" s="67" customFormat="true" ht="12" hidden="false" customHeight="true" outlineLevel="0" collapsed="false">
      <c r="A420" s="118"/>
      <c r="B420" s="118"/>
    </row>
    <row r="421" customFormat="false" ht="12" hidden="false" customHeight="true" outlineLevel="0" collapsed="false">
      <c r="A421" s="118"/>
      <c r="B421" s="117"/>
      <c r="C421" s="115"/>
      <c r="D421" s="108"/>
      <c r="E421" s="108"/>
      <c r="F421" s="108"/>
      <c r="G421" s="108"/>
      <c r="H421" s="108"/>
      <c r="I421" s="108"/>
    </row>
    <row r="422" customFormat="false" ht="12" hidden="false" customHeight="true" outlineLevel="0" collapsed="false">
      <c r="A422" s="118"/>
      <c r="B422" s="118"/>
      <c r="C422" s="115"/>
      <c r="D422" s="110"/>
      <c r="E422" s="110"/>
      <c r="F422" s="110"/>
      <c r="G422" s="110"/>
      <c r="H422" s="110"/>
      <c r="I422" s="110"/>
    </row>
    <row r="423" customFormat="false" ht="12" hidden="false" customHeight="true" outlineLevel="0" collapsed="false">
      <c r="A423" s="118"/>
      <c r="B423" s="118"/>
      <c r="C423" s="118"/>
      <c r="D423" s="119"/>
      <c r="E423" s="119"/>
      <c r="F423" s="119"/>
      <c r="G423" s="119"/>
      <c r="H423" s="119"/>
      <c r="I423" s="119"/>
    </row>
    <row r="424" customFormat="false" ht="12" hidden="false" customHeight="true" outlineLevel="0" collapsed="false">
      <c r="A424" s="105"/>
      <c r="B424" s="105"/>
      <c r="C424" s="118"/>
      <c r="D424" s="119"/>
      <c r="E424" s="119"/>
      <c r="F424" s="119"/>
      <c r="G424" s="119"/>
      <c r="H424" s="119"/>
      <c r="I424" s="119"/>
    </row>
    <row r="425" customFormat="false" ht="12" hidden="false" customHeight="true" outlineLevel="0" collapsed="false">
      <c r="A425" s="104"/>
      <c r="B425" s="104"/>
      <c r="C425" s="118"/>
      <c r="D425" s="121"/>
      <c r="E425" s="121"/>
      <c r="F425" s="121"/>
      <c r="G425" s="121"/>
      <c r="H425" s="121"/>
      <c r="I425" s="121"/>
    </row>
    <row r="426" customFormat="false" ht="12" hidden="false" customHeight="true" outlineLevel="0" collapsed="false">
      <c r="A426" s="105"/>
      <c r="B426" s="105"/>
      <c r="C426" s="118"/>
      <c r="D426" s="119"/>
      <c r="E426" s="119"/>
      <c r="F426" s="119"/>
      <c r="G426" s="119"/>
      <c r="H426" s="119"/>
      <c r="I426" s="119"/>
    </row>
    <row r="427" customFormat="false" ht="12" hidden="false" customHeight="true" outlineLevel="0" collapsed="false">
      <c r="A427" s="105"/>
      <c r="B427" s="105"/>
      <c r="C427" s="105"/>
      <c r="D427" s="107"/>
      <c r="E427" s="107"/>
      <c r="F427" s="107"/>
      <c r="G427" s="107"/>
      <c r="H427" s="107"/>
      <c r="I427" s="107"/>
    </row>
    <row r="428" customFormat="false" ht="12" hidden="false" customHeight="true" outlineLevel="0" collapsed="false">
      <c r="A428" s="118"/>
      <c r="B428" s="117"/>
      <c r="C428" s="105"/>
      <c r="D428" s="107"/>
      <c r="E428" s="107"/>
      <c r="F428" s="107"/>
      <c r="G428" s="107"/>
      <c r="H428" s="107"/>
      <c r="I428" s="107"/>
    </row>
    <row r="429" customFormat="false" ht="12" hidden="false" customHeight="true" outlineLevel="0" collapsed="false">
      <c r="A429" s="118"/>
      <c r="B429" s="118"/>
      <c r="C429" s="105"/>
      <c r="D429" s="107"/>
      <c r="E429" s="107"/>
      <c r="F429" s="107"/>
      <c r="G429" s="107"/>
      <c r="H429" s="107"/>
      <c r="I429" s="107"/>
    </row>
    <row r="430" customFormat="false" ht="12" hidden="false" customHeight="true" outlineLevel="0" collapsed="false">
      <c r="A430" s="105"/>
      <c r="B430" s="105"/>
      <c r="C430" s="105"/>
      <c r="D430" s="107"/>
      <c r="E430" s="107"/>
      <c r="F430" s="107"/>
      <c r="G430" s="107"/>
      <c r="H430" s="107"/>
      <c r="I430" s="107"/>
    </row>
    <row r="431" customFormat="false" ht="12" hidden="false" customHeight="true" outlineLevel="0" collapsed="false">
      <c r="A431" s="118"/>
      <c r="B431" s="117"/>
      <c r="C431" s="118"/>
      <c r="D431" s="119"/>
      <c r="E431" s="119"/>
      <c r="F431" s="119"/>
      <c r="G431" s="119"/>
      <c r="H431" s="119"/>
      <c r="I431" s="119"/>
    </row>
    <row r="432" customFormat="false" ht="12" hidden="false" customHeight="true" outlineLevel="0" collapsed="false">
      <c r="A432" s="118"/>
      <c r="B432" s="118"/>
      <c r="C432" s="118"/>
      <c r="D432" s="119"/>
      <c r="E432" s="119"/>
      <c r="F432" s="119"/>
      <c r="G432" s="119"/>
      <c r="H432" s="119"/>
      <c r="I432" s="119"/>
    </row>
    <row r="433" customFormat="false" ht="12" hidden="false" customHeight="true" outlineLevel="0" collapsed="false">
      <c r="A433" s="123"/>
      <c r="B433" s="123"/>
      <c r="C433" s="105"/>
      <c r="D433" s="107"/>
      <c r="E433" s="107"/>
      <c r="F433" s="107"/>
      <c r="G433" s="107"/>
      <c r="H433" s="107"/>
      <c r="I433" s="107"/>
    </row>
    <row r="434" customFormat="false" ht="12" hidden="false" customHeight="true" outlineLevel="0" collapsed="false">
      <c r="A434" s="123"/>
      <c r="B434" s="123"/>
      <c r="C434" s="118"/>
      <c r="D434" s="119"/>
      <c r="E434" s="119"/>
      <c r="F434" s="119"/>
      <c r="G434" s="119"/>
      <c r="H434" s="119"/>
      <c r="I434" s="119"/>
    </row>
    <row r="435" customFormat="false" ht="12" hidden="false" customHeight="true" outlineLevel="0" collapsed="false">
      <c r="A435" s="123"/>
      <c r="B435" s="123"/>
      <c r="C435" s="118"/>
      <c r="D435" s="119"/>
      <c r="E435" s="119"/>
      <c r="F435" s="119"/>
      <c r="G435" s="119"/>
      <c r="H435" s="119"/>
      <c r="I435" s="119"/>
    </row>
    <row r="436" customFormat="false" ht="12" hidden="false" customHeight="true" outlineLevel="0" collapsed="false">
      <c r="A436" s="123"/>
      <c r="B436" s="123"/>
      <c r="C436" s="123"/>
      <c r="D436" s="123"/>
      <c r="E436" s="123"/>
      <c r="F436" s="123"/>
      <c r="G436" s="123"/>
      <c r="H436" s="123"/>
      <c r="I436" s="123"/>
    </row>
    <row r="437" customFormat="false" ht="12" hidden="false" customHeight="true" outlineLevel="0" collapsed="false">
      <c r="A437" s="123"/>
      <c r="B437" s="123"/>
      <c r="C437" s="123"/>
      <c r="D437" s="123"/>
      <c r="E437" s="123"/>
      <c r="F437" s="123"/>
      <c r="G437" s="123"/>
      <c r="H437" s="123"/>
      <c r="I437" s="123"/>
    </row>
    <row r="438" customFormat="false" ht="12" hidden="false" customHeight="true" outlineLevel="0" collapsed="false">
      <c r="A438" s="123"/>
      <c r="B438" s="123"/>
      <c r="C438" s="123"/>
      <c r="D438" s="123"/>
      <c r="E438" s="123"/>
      <c r="F438" s="123"/>
      <c r="G438" s="123"/>
      <c r="H438" s="123"/>
      <c r="I438" s="123"/>
    </row>
    <row r="439" customFormat="false" ht="12" hidden="false" customHeight="true" outlineLevel="0" collapsed="false">
      <c r="A439" s="123"/>
      <c r="B439" s="123"/>
      <c r="C439" s="123"/>
      <c r="D439" s="123"/>
      <c r="E439" s="123"/>
      <c r="F439" s="123"/>
      <c r="G439" s="123"/>
      <c r="H439" s="123"/>
      <c r="I439" s="123"/>
    </row>
    <row r="440" customFormat="false" ht="12" hidden="false" customHeight="true" outlineLevel="0" collapsed="false">
      <c r="A440" s="123"/>
      <c r="B440" s="123"/>
      <c r="C440" s="123"/>
      <c r="D440" s="123"/>
      <c r="E440" s="123"/>
      <c r="F440" s="123"/>
      <c r="G440" s="123"/>
      <c r="H440" s="123"/>
      <c r="I440" s="123"/>
    </row>
    <row r="441" customFormat="false" ht="12" hidden="false" customHeight="true" outlineLevel="0" collapsed="false">
      <c r="A441" s="123"/>
      <c r="B441" s="123"/>
      <c r="C441" s="123"/>
      <c r="D441" s="123"/>
      <c r="E441" s="123"/>
      <c r="F441" s="123"/>
      <c r="G441" s="123"/>
      <c r="H441" s="123"/>
      <c r="I441" s="123"/>
    </row>
    <row r="442" customFormat="false" ht="12" hidden="false" customHeight="true" outlineLevel="0" collapsed="false">
      <c r="C442" s="123"/>
      <c r="D442" s="123"/>
      <c r="E442" s="123"/>
      <c r="F442" s="123"/>
      <c r="G442" s="123"/>
      <c r="H442" s="123"/>
      <c r="I442" s="123"/>
    </row>
    <row r="443" customFormat="false" ht="12" hidden="false" customHeight="true" outlineLevel="0" collapsed="false">
      <c r="C443" s="123"/>
      <c r="D443" s="123"/>
      <c r="E443" s="123"/>
      <c r="F443" s="123"/>
      <c r="G443" s="123"/>
      <c r="H443" s="123"/>
      <c r="I443" s="123"/>
    </row>
    <row r="444" customFormat="false" ht="12" hidden="false" customHeight="true" outlineLevel="0" collapsed="false">
      <c r="C444" s="123"/>
      <c r="D444" s="123"/>
      <c r="E444" s="123"/>
      <c r="F444" s="123"/>
      <c r="G444" s="123"/>
      <c r="H444" s="123"/>
      <c r="I444" s="123"/>
    </row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B14" display="1.2 Betriebe des Verarbeitenden Gewerbes (sowie Bergbau u. Gewinnung v. Steinen u. Erden) in Berlin&#10;      im Oktober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0 / 10 –  Berlin</oddFooter>
  </headerFooter>
  <rowBreaks count="7" manualBreakCount="7">
    <brk id="58" man="true" max="16383" min="0"/>
    <brk id="112" man="true" max="16383" min="0"/>
    <brk id="166" man="true" max="16383" min="0"/>
    <brk id="220" man="true" max="16383" min="0"/>
    <brk id="274" man="true" max="16383" min="0"/>
    <brk id="325" man="true" max="16383" min="0"/>
    <brk id="3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2" t="s">
        <v>777</v>
      </c>
      <c r="B1" s="92"/>
      <c r="C1" s="92"/>
      <c r="D1" s="92"/>
      <c r="E1" s="92"/>
      <c r="F1" s="92"/>
      <c r="G1" s="92"/>
      <c r="H1" s="92"/>
      <c r="I1" s="92"/>
    </row>
    <row r="2" customFormat="false" ht="6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</row>
    <row r="3" customFormat="false" ht="12" hidden="false" customHeight="true" outlineLevel="0" collapsed="false">
      <c r="A3" s="94" t="s">
        <v>122</v>
      </c>
      <c r="B3" s="95" t="s">
        <v>778</v>
      </c>
      <c r="C3" s="95"/>
      <c r="D3" s="96" t="s">
        <v>91</v>
      </c>
      <c r="E3" s="97" t="s">
        <v>92</v>
      </c>
      <c r="F3" s="97" t="s">
        <v>93</v>
      </c>
      <c r="G3" s="97" t="s">
        <v>94</v>
      </c>
      <c r="H3" s="98" t="s">
        <v>95</v>
      </c>
      <c r="I3" s="98"/>
    </row>
    <row r="4" customFormat="false" ht="12" hidden="false" customHeight="true" outlineLevel="0" collapsed="false">
      <c r="A4" s="94"/>
      <c r="B4" s="95"/>
      <c r="C4" s="95"/>
      <c r="D4" s="96"/>
      <c r="E4" s="97"/>
      <c r="F4" s="97"/>
      <c r="G4" s="97"/>
      <c r="H4" s="99" t="s">
        <v>98</v>
      </c>
      <c r="I4" s="100" t="s">
        <v>124</v>
      </c>
    </row>
    <row r="5" customFormat="false" ht="12" hidden="false" customHeight="true" outlineLevel="0" collapsed="false">
      <c r="A5" s="94"/>
      <c r="B5" s="95"/>
      <c r="C5" s="95"/>
      <c r="D5" s="96"/>
      <c r="E5" s="97"/>
      <c r="F5" s="97"/>
      <c r="G5" s="97"/>
      <c r="H5" s="99"/>
      <c r="I5" s="100"/>
    </row>
    <row r="6" customFormat="false" ht="12" hidden="false" customHeight="true" outlineLevel="0" collapsed="false">
      <c r="A6" s="94"/>
      <c r="B6" s="95"/>
      <c r="C6" s="95"/>
      <c r="D6" s="101" t="s">
        <v>125</v>
      </c>
      <c r="E6" s="101"/>
      <c r="F6" s="102" t="s">
        <v>101</v>
      </c>
      <c r="G6" s="98" t="s">
        <v>102</v>
      </c>
      <c r="H6" s="98"/>
      <c r="I6" s="98"/>
    </row>
    <row r="7" customFormat="false" ht="6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05" t="s">
        <v>126</v>
      </c>
      <c r="B8" s="104" t="s">
        <v>127</v>
      </c>
      <c r="C8" s="105" t="s">
        <v>128</v>
      </c>
      <c r="D8" s="106" t="s">
        <v>129</v>
      </c>
      <c r="E8" s="107" t="n">
        <v>77058</v>
      </c>
      <c r="F8" s="107" t="n">
        <v>103339</v>
      </c>
      <c r="G8" s="107" t="n">
        <v>2887205</v>
      </c>
      <c r="H8" s="107" t="n">
        <v>17979618</v>
      </c>
      <c r="I8" s="107" t="n">
        <v>8673569</v>
      </c>
    </row>
    <row r="9" customFormat="false" ht="12" hidden="false" customHeight="true" outlineLevel="0" collapsed="false">
      <c r="A9" s="105"/>
      <c r="B9" s="105"/>
      <c r="C9" s="105" t="s">
        <v>130</v>
      </c>
      <c r="D9" s="109" t="s">
        <v>779</v>
      </c>
      <c r="E9" s="110" t="s">
        <v>368</v>
      </c>
      <c r="F9" s="109" t="s">
        <v>450</v>
      </c>
      <c r="G9" s="111" t="s">
        <v>132</v>
      </c>
      <c r="H9" s="110" t="s">
        <v>221</v>
      </c>
      <c r="I9" s="109" t="s">
        <v>757</v>
      </c>
    </row>
    <row r="10" customFormat="false" ht="12" hidden="false" customHeight="true" outlineLevel="0" collapsed="false">
      <c r="A10" s="104"/>
      <c r="B10" s="104"/>
      <c r="C10" s="105"/>
      <c r="D10" s="107"/>
      <c r="E10" s="107"/>
      <c r="F10" s="107"/>
      <c r="G10" s="107"/>
      <c r="H10" s="107"/>
      <c r="I10" s="107"/>
    </row>
    <row r="11" customFormat="false" ht="12" hidden="false" customHeight="true" outlineLevel="0" collapsed="false">
      <c r="A11" s="105" t="s">
        <v>136</v>
      </c>
      <c r="B11" s="104" t="s">
        <v>137</v>
      </c>
      <c r="C11" s="105" t="s">
        <v>128</v>
      </c>
      <c r="D11" s="106" t="s">
        <v>138</v>
      </c>
      <c r="E11" s="107" t="n">
        <v>6566</v>
      </c>
      <c r="F11" s="107" t="n">
        <v>8708</v>
      </c>
      <c r="G11" s="107" t="n">
        <v>164370</v>
      </c>
      <c r="H11" s="107" t="n">
        <v>1661870</v>
      </c>
      <c r="I11" s="107" t="n">
        <v>388148</v>
      </c>
    </row>
    <row r="12" customFormat="false" ht="12" hidden="false" customHeight="true" outlineLevel="0" collapsed="false">
      <c r="A12" s="105"/>
      <c r="B12" s="105" t="s">
        <v>140</v>
      </c>
      <c r="C12" s="105" t="s">
        <v>130</v>
      </c>
      <c r="D12" s="110" t="s">
        <v>780</v>
      </c>
      <c r="E12" s="110" t="s">
        <v>277</v>
      </c>
      <c r="F12" s="110" t="s">
        <v>168</v>
      </c>
      <c r="G12" s="110" t="s">
        <v>781</v>
      </c>
      <c r="H12" s="110" t="s">
        <v>782</v>
      </c>
      <c r="I12" s="110" t="s">
        <v>783</v>
      </c>
    </row>
    <row r="13" customFormat="false" ht="12" hidden="false" customHeight="true" outlineLevel="0" collapsed="false">
      <c r="A13" s="104"/>
      <c r="B13" s="104"/>
      <c r="C13" s="105"/>
      <c r="D13" s="107"/>
      <c r="E13" s="107"/>
      <c r="F13" s="107"/>
      <c r="G13" s="107"/>
      <c r="H13" s="107"/>
      <c r="I13" s="107"/>
    </row>
    <row r="14" customFormat="false" ht="12" hidden="false" customHeight="true" outlineLevel="0" collapsed="false">
      <c r="A14" s="105" t="s">
        <v>194</v>
      </c>
      <c r="B14" s="105" t="s">
        <v>195</v>
      </c>
      <c r="C14" s="105" t="s">
        <v>128</v>
      </c>
      <c r="D14" s="106" t="s">
        <v>196</v>
      </c>
      <c r="E14" s="107" t="n">
        <v>1205</v>
      </c>
      <c r="F14" s="106" t="n">
        <v>1752</v>
      </c>
      <c r="G14" s="107" t="n">
        <v>55491</v>
      </c>
      <c r="H14" s="107" t="n">
        <v>225193</v>
      </c>
      <c r="I14" s="107" t="s">
        <v>34</v>
      </c>
    </row>
    <row r="15" customFormat="false" ht="12" hidden="false" customHeight="true" outlineLevel="0" collapsed="false">
      <c r="A15" s="105"/>
      <c r="B15" s="105"/>
      <c r="C15" s="105" t="s">
        <v>130</v>
      </c>
      <c r="D15" s="110" t="s">
        <v>34</v>
      </c>
      <c r="E15" s="110" t="s">
        <v>290</v>
      </c>
      <c r="F15" s="110" t="s">
        <v>779</v>
      </c>
      <c r="G15" s="109" t="s">
        <v>610</v>
      </c>
      <c r="H15" s="109" t="s">
        <v>141</v>
      </c>
      <c r="I15" s="110" t="s">
        <v>34</v>
      </c>
    </row>
    <row r="16" customFormat="false" ht="12" hidden="false" customHeight="true" outlineLevel="0" collapsed="false">
      <c r="A16" s="104"/>
      <c r="B16" s="104"/>
      <c r="C16" s="105"/>
      <c r="D16" s="107"/>
      <c r="E16" s="107"/>
      <c r="F16" s="107"/>
      <c r="G16" s="107"/>
      <c r="H16" s="107"/>
      <c r="I16" s="107"/>
    </row>
    <row r="17" customFormat="false" ht="12" hidden="false" customHeight="true" outlineLevel="0" collapsed="false">
      <c r="A17" s="105" t="s">
        <v>209</v>
      </c>
      <c r="B17" s="105" t="s">
        <v>210</v>
      </c>
      <c r="C17" s="105" t="s">
        <v>128</v>
      </c>
      <c r="D17" s="106" t="s">
        <v>211</v>
      </c>
      <c r="E17" s="107" t="n">
        <v>1716</v>
      </c>
      <c r="F17" s="106" t="n">
        <v>2297</v>
      </c>
      <c r="G17" s="107" t="s">
        <v>45</v>
      </c>
      <c r="H17" s="107" t="s">
        <v>45</v>
      </c>
      <c r="I17" s="107" t="s">
        <v>45</v>
      </c>
    </row>
    <row r="18" customFormat="false" ht="12" hidden="false" customHeight="true" outlineLevel="0" collapsed="false">
      <c r="A18" s="105"/>
      <c r="B18" s="105"/>
      <c r="C18" s="105" t="s">
        <v>130</v>
      </c>
      <c r="D18" s="110" t="s">
        <v>34</v>
      </c>
      <c r="E18" s="111" t="s">
        <v>263</v>
      </c>
      <c r="F18" s="110" t="s">
        <v>213</v>
      </c>
      <c r="G18" s="107" t="s">
        <v>45</v>
      </c>
      <c r="H18" s="107" t="s">
        <v>45</v>
      </c>
      <c r="I18" s="107" t="s">
        <v>45</v>
      </c>
    </row>
    <row r="19" customFormat="false" ht="12" hidden="false" customHeight="true" outlineLevel="0" collapsed="false">
      <c r="A19" s="104"/>
      <c r="B19" s="104"/>
      <c r="C19" s="105"/>
      <c r="D19" s="107"/>
      <c r="E19" s="107"/>
      <c r="F19" s="107"/>
      <c r="G19" s="107"/>
      <c r="H19" s="107"/>
      <c r="I19" s="107"/>
    </row>
    <row r="20" customFormat="false" ht="12" hidden="false" customHeight="true" outlineLevel="0" collapsed="false">
      <c r="A20" s="105" t="s">
        <v>215</v>
      </c>
      <c r="B20" s="105" t="s">
        <v>216</v>
      </c>
      <c r="C20" s="105" t="s">
        <v>128</v>
      </c>
      <c r="D20" s="106" t="s">
        <v>183</v>
      </c>
      <c r="E20" s="106" t="s">
        <v>620</v>
      </c>
      <c r="F20" s="106" t="s">
        <v>784</v>
      </c>
      <c r="G20" s="107" t="n">
        <v>8886</v>
      </c>
      <c r="H20" s="107" t="n">
        <v>63338</v>
      </c>
      <c r="I20" s="107" t="n">
        <v>31421</v>
      </c>
    </row>
    <row r="21" customFormat="false" ht="12" hidden="false" customHeight="true" outlineLevel="0" collapsed="false">
      <c r="A21" s="105"/>
      <c r="B21" s="105"/>
      <c r="C21" s="105" t="s">
        <v>130</v>
      </c>
      <c r="D21" s="111" t="s">
        <v>34</v>
      </c>
      <c r="E21" s="110" t="s">
        <v>329</v>
      </c>
      <c r="F21" s="109" t="s">
        <v>188</v>
      </c>
      <c r="G21" s="110" t="s">
        <v>622</v>
      </c>
      <c r="H21" s="111" t="s">
        <v>767</v>
      </c>
      <c r="I21" s="107" t="s">
        <v>785</v>
      </c>
    </row>
    <row r="22" customFormat="false" ht="12" hidden="false" customHeight="true" outlineLevel="0" collapsed="false">
      <c r="A22" s="104"/>
      <c r="B22" s="104"/>
      <c r="C22" s="105"/>
      <c r="D22" s="107"/>
      <c r="E22" s="107"/>
      <c r="F22" s="107"/>
      <c r="G22" s="107"/>
      <c r="H22" s="107"/>
      <c r="I22" s="107"/>
    </row>
    <row r="23" customFormat="false" ht="12" hidden="false" customHeight="true" outlineLevel="0" collapsed="false">
      <c r="A23" s="105" t="s">
        <v>233</v>
      </c>
      <c r="B23" s="104" t="s">
        <v>234</v>
      </c>
      <c r="C23" s="105" t="s">
        <v>128</v>
      </c>
      <c r="D23" s="106" t="s">
        <v>207</v>
      </c>
      <c r="E23" s="107" t="s">
        <v>45</v>
      </c>
      <c r="F23" s="107" t="s">
        <v>45</v>
      </c>
      <c r="G23" s="107" t="s">
        <v>45</v>
      </c>
      <c r="H23" s="107" t="s">
        <v>45</v>
      </c>
      <c r="I23" s="107" t="s">
        <v>45</v>
      </c>
    </row>
    <row r="24" customFormat="false" ht="12" hidden="false" customHeight="true" outlineLevel="0" collapsed="false">
      <c r="A24" s="105"/>
      <c r="B24" s="105" t="s">
        <v>235</v>
      </c>
      <c r="C24" s="105" t="s">
        <v>130</v>
      </c>
      <c r="D24" s="110" t="s">
        <v>34</v>
      </c>
      <c r="E24" s="107" t="s">
        <v>45</v>
      </c>
      <c r="F24" s="107" t="s">
        <v>45</v>
      </c>
      <c r="G24" s="107" t="s">
        <v>45</v>
      </c>
      <c r="H24" s="107" t="s">
        <v>45</v>
      </c>
      <c r="I24" s="107" t="s">
        <v>45</v>
      </c>
    </row>
    <row r="25" customFormat="false" ht="12" hidden="false" customHeight="true" outlineLevel="0" collapsed="false">
      <c r="A25" s="104"/>
      <c r="B25" s="104"/>
      <c r="C25" s="105"/>
      <c r="D25" s="107"/>
      <c r="E25" s="107"/>
      <c r="F25" s="107"/>
      <c r="G25" s="107"/>
      <c r="H25" s="107"/>
      <c r="I25" s="107"/>
    </row>
    <row r="26" customFormat="false" ht="12" hidden="false" customHeight="true" outlineLevel="0" collapsed="false">
      <c r="A26" s="105" t="s">
        <v>238</v>
      </c>
      <c r="B26" s="104" t="s">
        <v>239</v>
      </c>
      <c r="C26" s="105" t="s">
        <v>128</v>
      </c>
      <c r="D26" s="106" t="s">
        <v>207</v>
      </c>
      <c r="E26" s="107" t="s">
        <v>45</v>
      </c>
      <c r="F26" s="107" t="s">
        <v>45</v>
      </c>
      <c r="G26" s="107" t="s">
        <v>45</v>
      </c>
      <c r="H26" s="107" t="s">
        <v>45</v>
      </c>
      <c r="I26" s="107" t="s">
        <v>45</v>
      </c>
    </row>
    <row r="27" customFormat="false" ht="12" hidden="false" customHeight="true" outlineLevel="0" collapsed="false">
      <c r="A27" s="105"/>
      <c r="B27" s="105" t="s">
        <v>240</v>
      </c>
      <c r="C27" s="105" t="s">
        <v>130</v>
      </c>
      <c r="D27" s="110" t="s">
        <v>34</v>
      </c>
      <c r="E27" s="107" t="s">
        <v>45</v>
      </c>
      <c r="F27" s="107" t="s">
        <v>45</v>
      </c>
      <c r="G27" s="107" t="s">
        <v>45</v>
      </c>
      <c r="H27" s="107" t="s">
        <v>45</v>
      </c>
      <c r="I27" s="107" t="s">
        <v>45</v>
      </c>
    </row>
    <row r="28" customFormat="false" ht="12" hidden="false" customHeight="true" outlineLevel="0" collapsed="false">
      <c r="A28" s="104"/>
      <c r="B28" s="104"/>
      <c r="C28" s="105"/>
      <c r="D28" s="107"/>
      <c r="E28" s="107"/>
      <c r="F28" s="107"/>
      <c r="G28" s="107"/>
      <c r="H28" s="107"/>
      <c r="I28" s="107"/>
    </row>
    <row r="29" customFormat="false" ht="12" hidden="false" customHeight="true" outlineLevel="0" collapsed="false">
      <c r="A29" s="105" t="s">
        <v>244</v>
      </c>
      <c r="B29" s="105" t="s">
        <v>245</v>
      </c>
      <c r="C29" s="105" t="s">
        <v>128</v>
      </c>
      <c r="D29" s="106" t="s">
        <v>246</v>
      </c>
      <c r="E29" s="106" t="s">
        <v>786</v>
      </c>
      <c r="F29" s="106" t="n">
        <v>1331</v>
      </c>
      <c r="G29" s="107" t="n">
        <v>29875</v>
      </c>
      <c r="H29" s="107" t="n">
        <v>166598</v>
      </c>
      <c r="I29" s="107" t="n">
        <v>50367</v>
      </c>
    </row>
    <row r="30" customFormat="false" ht="12" hidden="false" customHeight="true" outlineLevel="0" collapsed="false">
      <c r="A30" s="105"/>
      <c r="B30" s="105" t="s">
        <v>249</v>
      </c>
      <c r="C30" s="105" t="s">
        <v>130</v>
      </c>
      <c r="D30" s="110" t="s">
        <v>553</v>
      </c>
      <c r="E30" s="110" t="s">
        <v>787</v>
      </c>
      <c r="F30" s="110" t="s">
        <v>386</v>
      </c>
      <c r="G30" s="110" t="s">
        <v>788</v>
      </c>
      <c r="H30" s="110" t="s">
        <v>789</v>
      </c>
      <c r="I30" s="110" t="s">
        <v>790</v>
      </c>
    </row>
    <row r="31" customFormat="false" ht="12" hidden="false" customHeight="true" outlineLevel="0" collapsed="false">
      <c r="A31" s="104"/>
      <c r="B31" s="104"/>
      <c r="C31" s="105"/>
      <c r="D31" s="107"/>
      <c r="E31" s="107"/>
      <c r="F31" s="107"/>
      <c r="G31" s="107"/>
      <c r="H31" s="107"/>
      <c r="I31" s="107"/>
    </row>
    <row r="32" customFormat="false" ht="12" hidden="false" customHeight="true" outlineLevel="0" collapsed="false">
      <c r="A32" s="105" t="s">
        <v>272</v>
      </c>
      <c r="B32" s="104" t="s">
        <v>273</v>
      </c>
      <c r="C32" s="105" t="s">
        <v>128</v>
      </c>
      <c r="D32" s="106" t="s">
        <v>274</v>
      </c>
      <c r="E32" s="107" t="n">
        <v>3595</v>
      </c>
      <c r="F32" s="107" t="n">
        <v>4782</v>
      </c>
      <c r="G32" s="107" t="n">
        <v>119710</v>
      </c>
      <c r="H32" s="107" t="n">
        <v>513148</v>
      </c>
      <c r="I32" s="107" t="s">
        <v>45</v>
      </c>
    </row>
    <row r="33" customFormat="false" ht="12" hidden="false" customHeight="true" outlineLevel="0" collapsed="false">
      <c r="A33" s="105"/>
      <c r="B33" s="105" t="s">
        <v>276</v>
      </c>
      <c r="C33" s="105" t="s">
        <v>130</v>
      </c>
      <c r="D33" s="110" t="s">
        <v>277</v>
      </c>
      <c r="E33" s="110" t="s">
        <v>131</v>
      </c>
      <c r="F33" s="110" t="s">
        <v>766</v>
      </c>
      <c r="G33" s="110" t="s">
        <v>497</v>
      </c>
      <c r="H33" s="110" t="s">
        <v>779</v>
      </c>
      <c r="I33" s="107" t="s">
        <v>45</v>
      </c>
    </row>
    <row r="34" customFormat="false" ht="12" hidden="false" customHeight="true" outlineLevel="0" collapsed="false">
      <c r="A34" s="104"/>
      <c r="B34" s="104"/>
      <c r="C34" s="105"/>
      <c r="D34" s="107"/>
      <c r="E34" s="107"/>
      <c r="F34" s="107"/>
      <c r="G34" s="107"/>
      <c r="H34" s="107"/>
      <c r="I34" s="107"/>
    </row>
    <row r="35" customFormat="false" ht="12" hidden="false" customHeight="true" outlineLevel="0" collapsed="false">
      <c r="A35" s="105" t="s">
        <v>274</v>
      </c>
      <c r="B35" s="104" t="s">
        <v>306</v>
      </c>
      <c r="C35" s="105" t="s">
        <v>128</v>
      </c>
      <c r="D35" s="106" t="s">
        <v>238</v>
      </c>
      <c r="E35" s="107" t="n">
        <v>2105</v>
      </c>
      <c r="F35" s="106" t="n">
        <v>3024</v>
      </c>
      <c r="G35" s="107" t="n">
        <v>82435</v>
      </c>
      <c r="H35" s="107" t="n">
        <v>387029</v>
      </c>
      <c r="I35" s="107" t="n">
        <v>181008</v>
      </c>
    </row>
    <row r="36" customFormat="false" ht="12" hidden="false" customHeight="true" outlineLevel="0" collapsed="false">
      <c r="A36" s="105"/>
      <c r="B36" s="105"/>
      <c r="C36" s="105" t="s">
        <v>130</v>
      </c>
      <c r="D36" s="110" t="s">
        <v>34</v>
      </c>
      <c r="E36" s="109" t="s">
        <v>327</v>
      </c>
      <c r="F36" s="109" t="s">
        <v>791</v>
      </c>
      <c r="G36" s="109" t="s">
        <v>792</v>
      </c>
      <c r="H36" s="109" t="s">
        <v>467</v>
      </c>
      <c r="I36" s="109" t="s">
        <v>793</v>
      </c>
    </row>
    <row r="37" customFormat="false" ht="12" hidden="false" customHeight="true" outlineLevel="0" collapsed="false">
      <c r="A37" s="104"/>
      <c r="B37" s="104"/>
      <c r="C37" s="105"/>
      <c r="D37" s="107"/>
      <c r="E37" s="107"/>
      <c r="F37" s="107"/>
      <c r="G37" s="107"/>
      <c r="H37" s="107"/>
      <c r="I37" s="107"/>
    </row>
    <row r="38" customFormat="false" ht="12" hidden="false" customHeight="true" outlineLevel="0" collapsed="false">
      <c r="A38" s="105" t="s">
        <v>349</v>
      </c>
      <c r="B38" s="104" t="s">
        <v>350</v>
      </c>
      <c r="C38" s="105" t="s">
        <v>128</v>
      </c>
      <c r="D38" s="106" t="s">
        <v>244</v>
      </c>
      <c r="E38" s="107" t="n">
        <v>9253</v>
      </c>
      <c r="F38" s="107" t="n">
        <v>12249</v>
      </c>
      <c r="G38" s="107" t="n">
        <v>431295</v>
      </c>
      <c r="H38" s="107" t="n">
        <v>4659547</v>
      </c>
      <c r="I38" s="107" t="n">
        <v>3540358</v>
      </c>
    </row>
    <row r="39" customFormat="false" ht="12" hidden="false" customHeight="true" outlineLevel="0" collapsed="false">
      <c r="A39" s="105"/>
      <c r="B39" s="105"/>
      <c r="C39" s="105" t="s">
        <v>130</v>
      </c>
      <c r="D39" s="109" t="s">
        <v>34</v>
      </c>
      <c r="E39" s="111" t="s">
        <v>221</v>
      </c>
      <c r="F39" s="109" t="s">
        <v>794</v>
      </c>
      <c r="G39" s="109" t="s">
        <v>355</v>
      </c>
      <c r="H39" s="110" t="s">
        <v>750</v>
      </c>
      <c r="I39" s="107" t="s">
        <v>327</v>
      </c>
    </row>
    <row r="40" customFormat="false" ht="12" hidden="false" customHeight="true" outlineLevel="0" collapsed="false">
      <c r="A40" s="104"/>
      <c r="B40" s="104"/>
      <c r="C40" s="105"/>
      <c r="D40" s="107"/>
      <c r="E40" s="107"/>
      <c r="F40" s="107"/>
      <c r="G40" s="107"/>
      <c r="H40" s="107"/>
      <c r="I40" s="107"/>
    </row>
    <row r="41" customFormat="false" ht="12" hidden="false" customHeight="true" outlineLevel="0" collapsed="false">
      <c r="A41" s="105" t="s">
        <v>363</v>
      </c>
      <c r="B41" s="104" t="s">
        <v>364</v>
      </c>
      <c r="C41" s="105" t="s">
        <v>128</v>
      </c>
      <c r="D41" s="106" t="s">
        <v>215</v>
      </c>
      <c r="E41" s="107" t="n">
        <v>2021</v>
      </c>
      <c r="F41" s="106" t="n">
        <v>2857</v>
      </c>
      <c r="G41" s="107" t="n">
        <v>58694</v>
      </c>
      <c r="H41" s="107" t="n">
        <v>400438</v>
      </c>
      <c r="I41" s="107" t="n">
        <v>196111</v>
      </c>
    </row>
    <row r="42" customFormat="false" ht="12" hidden="false" customHeight="true" outlineLevel="0" collapsed="false">
      <c r="A42" s="105"/>
      <c r="B42" s="105" t="s">
        <v>366</v>
      </c>
      <c r="C42" s="105" t="s">
        <v>130</v>
      </c>
      <c r="D42" s="110" t="s">
        <v>367</v>
      </c>
      <c r="E42" s="110" t="s">
        <v>795</v>
      </c>
      <c r="F42" s="110" t="s">
        <v>766</v>
      </c>
      <c r="G42" s="110" t="s">
        <v>794</v>
      </c>
      <c r="H42" s="109" t="s">
        <v>796</v>
      </c>
      <c r="I42" s="109" t="s">
        <v>310</v>
      </c>
    </row>
    <row r="43" customFormat="false" ht="12" hidden="false" customHeight="true" outlineLevel="0" collapsed="false">
      <c r="A43" s="104"/>
      <c r="B43" s="104"/>
      <c r="C43" s="105"/>
      <c r="D43" s="107"/>
      <c r="E43" s="107"/>
      <c r="F43" s="107"/>
      <c r="G43" s="107"/>
      <c r="H43" s="107"/>
      <c r="I43" s="107"/>
    </row>
    <row r="44" customFormat="false" ht="12" hidden="false" customHeight="true" outlineLevel="0" collapsed="false">
      <c r="A44" s="105" t="s">
        <v>388</v>
      </c>
      <c r="B44" s="104" t="s">
        <v>389</v>
      </c>
      <c r="C44" s="105" t="s">
        <v>128</v>
      </c>
      <c r="D44" s="106" t="s">
        <v>183</v>
      </c>
      <c r="E44" s="106" t="s">
        <v>797</v>
      </c>
      <c r="F44" s="106" t="s">
        <v>798</v>
      </c>
      <c r="G44" s="107" t="n">
        <v>9800</v>
      </c>
      <c r="H44" s="107" t="n">
        <v>56824</v>
      </c>
      <c r="I44" s="107" t="s">
        <v>45</v>
      </c>
    </row>
    <row r="45" customFormat="false" ht="12" hidden="false" customHeight="true" outlineLevel="0" collapsed="false">
      <c r="A45" s="105"/>
      <c r="B45" s="105" t="s">
        <v>391</v>
      </c>
      <c r="C45" s="105" t="s">
        <v>130</v>
      </c>
      <c r="D45" s="111" t="s">
        <v>392</v>
      </c>
      <c r="E45" s="109" t="s">
        <v>799</v>
      </c>
      <c r="F45" s="109" t="s">
        <v>487</v>
      </c>
      <c r="G45" s="109" t="s">
        <v>479</v>
      </c>
      <c r="H45" s="110" t="s">
        <v>800</v>
      </c>
      <c r="I45" s="107" t="s">
        <v>45</v>
      </c>
    </row>
    <row r="46" customFormat="false" ht="12" hidden="false" customHeight="true" outlineLevel="0" collapsed="false">
      <c r="A46" s="104"/>
      <c r="B46" s="104"/>
      <c r="C46" s="105"/>
      <c r="D46" s="107"/>
      <c r="E46" s="107"/>
      <c r="F46" s="107"/>
      <c r="G46" s="107"/>
      <c r="H46" s="107"/>
      <c r="I46" s="107"/>
    </row>
    <row r="47" customFormat="false" ht="12" hidden="false" customHeight="true" outlineLevel="0" collapsed="false">
      <c r="A47" s="105" t="s">
        <v>411</v>
      </c>
      <c r="B47" s="104" t="s">
        <v>412</v>
      </c>
      <c r="C47" s="105" t="s">
        <v>128</v>
      </c>
      <c r="D47" s="106" t="s">
        <v>194</v>
      </c>
      <c r="E47" s="107" t="n">
        <v>1234</v>
      </c>
      <c r="F47" s="106" t="n">
        <v>1643</v>
      </c>
      <c r="G47" s="107" t="n">
        <v>38336</v>
      </c>
      <c r="H47" s="107" t="n">
        <v>429052</v>
      </c>
      <c r="I47" s="107" t="n">
        <v>186003</v>
      </c>
    </row>
    <row r="48" customFormat="false" ht="12" hidden="false" customHeight="true" outlineLevel="0" collapsed="false">
      <c r="A48" s="105"/>
      <c r="B48" s="105" t="s">
        <v>414</v>
      </c>
      <c r="C48" s="105" t="s">
        <v>130</v>
      </c>
      <c r="D48" s="110" t="s">
        <v>801</v>
      </c>
      <c r="E48" s="110" t="s">
        <v>168</v>
      </c>
      <c r="F48" s="111" t="s">
        <v>375</v>
      </c>
      <c r="G48" s="110" t="s">
        <v>802</v>
      </c>
      <c r="H48" s="109" t="s">
        <v>803</v>
      </c>
      <c r="I48" s="109" t="s">
        <v>804</v>
      </c>
    </row>
    <row r="49" customFormat="false" ht="12" hidden="false" customHeight="true" outlineLevel="0" collapsed="false">
      <c r="A49" s="104"/>
      <c r="B49" s="104"/>
      <c r="C49" s="105"/>
      <c r="D49" s="107"/>
      <c r="E49" s="107"/>
      <c r="F49" s="107"/>
      <c r="G49" s="107"/>
      <c r="H49" s="107"/>
      <c r="I49" s="107"/>
    </row>
    <row r="50" customFormat="false" ht="12" hidden="false" customHeight="true" outlineLevel="0" collapsed="false">
      <c r="A50" s="105" t="s">
        <v>446</v>
      </c>
      <c r="B50" s="105" t="s">
        <v>447</v>
      </c>
      <c r="C50" s="105" t="s">
        <v>128</v>
      </c>
      <c r="D50" s="106" t="s">
        <v>448</v>
      </c>
      <c r="E50" s="107" t="n">
        <v>4502</v>
      </c>
      <c r="F50" s="107" t="n">
        <v>5698</v>
      </c>
      <c r="G50" s="107" t="n">
        <v>149082</v>
      </c>
      <c r="H50" s="107" t="n">
        <v>742814</v>
      </c>
      <c r="I50" s="107" t="n">
        <v>162414</v>
      </c>
    </row>
    <row r="51" customFormat="false" ht="12" hidden="false" customHeight="true" outlineLevel="0" collapsed="false">
      <c r="A51" s="105"/>
      <c r="B51" s="105"/>
      <c r="C51" s="105" t="s">
        <v>130</v>
      </c>
      <c r="D51" s="109" t="s">
        <v>34</v>
      </c>
      <c r="E51" s="110" t="s">
        <v>555</v>
      </c>
      <c r="F51" s="110" t="s">
        <v>417</v>
      </c>
      <c r="G51" s="111" t="s">
        <v>352</v>
      </c>
      <c r="H51" s="109" t="s">
        <v>805</v>
      </c>
      <c r="I51" s="110" t="s">
        <v>766</v>
      </c>
    </row>
    <row r="52" customFormat="false" ht="12" hidden="false" customHeight="true" outlineLevel="0" collapsed="false">
      <c r="A52" s="104"/>
      <c r="B52" s="104"/>
      <c r="C52" s="105"/>
      <c r="D52" s="107"/>
      <c r="E52" s="107"/>
      <c r="F52" s="107"/>
      <c r="G52" s="107"/>
      <c r="H52" s="107"/>
      <c r="I52" s="107"/>
    </row>
    <row r="53" customFormat="false" ht="12" hidden="false" customHeight="true" outlineLevel="0" collapsed="false">
      <c r="A53" s="105" t="s">
        <v>513</v>
      </c>
      <c r="B53" s="104" t="s">
        <v>514</v>
      </c>
      <c r="C53" s="105" t="s">
        <v>128</v>
      </c>
      <c r="D53" s="106" t="s">
        <v>218</v>
      </c>
      <c r="E53" s="107" t="n">
        <v>9028</v>
      </c>
      <c r="F53" s="107" t="n">
        <v>12301</v>
      </c>
      <c r="G53" s="107" t="n">
        <v>338971</v>
      </c>
      <c r="H53" s="107" t="n">
        <v>1602121</v>
      </c>
      <c r="I53" s="107" t="n">
        <v>1023605</v>
      </c>
    </row>
    <row r="54" customFormat="false" ht="12" hidden="false" customHeight="true" outlineLevel="0" collapsed="false">
      <c r="A54" s="105"/>
      <c r="B54" s="105" t="s">
        <v>515</v>
      </c>
      <c r="C54" s="105" t="s">
        <v>130</v>
      </c>
      <c r="D54" s="110" t="s">
        <v>251</v>
      </c>
      <c r="E54" s="109" t="s">
        <v>766</v>
      </c>
      <c r="F54" s="109" t="s">
        <v>806</v>
      </c>
      <c r="G54" s="109" t="s">
        <v>278</v>
      </c>
      <c r="H54" s="110" t="s">
        <v>791</v>
      </c>
      <c r="I54" s="109" t="s">
        <v>698</v>
      </c>
    </row>
    <row r="55" customFormat="false" ht="12" hidden="false" customHeight="true" outlineLevel="0" collapsed="false">
      <c r="A55" s="104"/>
      <c r="B55" s="104"/>
      <c r="C55" s="105"/>
      <c r="D55" s="107"/>
      <c r="E55" s="107"/>
      <c r="F55" s="107"/>
      <c r="G55" s="107"/>
      <c r="H55" s="107"/>
      <c r="I55" s="107"/>
    </row>
    <row r="56" customFormat="false" ht="12" hidden="false" customHeight="true" outlineLevel="0" collapsed="false">
      <c r="A56" s="105" t="s">
        <v>571</v>
      </c>
      <c r="B56" s="105" t="s">
        <v>572</v>
      </c>
      <c r="C56" s="105" t="s">
        <v>128</v>
      </c>
      <c r="D56" s="106" t="s">
        <v>446</v>
      </c>
      <c r="E56" s="107" t="n">
        <v>12842</v>
      </c>
      <c r="F56" s="107" t="n">
        <v>16798</v>
      </c>
      <c r="G56" s="107" t="n">
        <v>522387</v>
      </c>
      <c r="H56" s="107" t="n">
        <v>1182528</v>
      </c>
      <c r="I56" s="107" t="n">
        <v>694073</v>
      </c>
    </row>
    <row r="57" customFormat="false" ht="12" hidden="false" customHeight="true" outlineLevel="0" collapsed="false">
      <c r="A57" s="105"/>
      <c r="B57" s="105"/>
      <c r="C57" s="105" t="s">
        <v>130</v>
      </c>
      <c r="D57" s="110" t="s">
        <v>593</v>
      </c>
      <c r="E57" s="110" t="s">
        <v>772</v>
      </c>
      <c r="F57" s="110" t="s">
        <v>291</v>
      </c>
      <c r="G57" s="109" t="s">
        <v>355</v>
      </c>
      <c r="H57" s="109" t="s">
        <v>467</v>
      </c>
      <c r="I57" s="109" t="s">
        <v>807</v>
      </c>
    </row>
    <row r="58" customFormat="false" ht="12" hidden="false" customHeight="true" outlineLevel="0" collapsed="false">
      <c r="A58" s="104"/>
      <c r="B58" s="104"/>
      <c r="C58" s="105"/>
      <c r="D58" s="107"/>
      <c r="E58" s="107"/>
      <c r="F58" s="107"/>
      <c r="G58" s="107"/>
      <c r="H58" s="107"/>
      <c r="I58" s="107"/>
    </row>
    <row r="59" customFormat="false" ht="12" hidden="false" customHeight="true" outlineLevel="0" collapsed="false">
      <c r="A59" s="105" t="s">
        <v>448</v>
      </c>
      <c r="B59" s="105" t="s">
        <v>613</v>
      </c>
      <c r="C59" s="105" t="s">
        <v>128</v>
      </c>
      <c r="D59" s="106" t="s">
        <v>614</v>
      </c>
      <c r="E59" s="107" t="n">
        <v>7523</v>
      </c>
      <c r="F59" s="107" t="n">
        <v>10287</v>
      </c>
      <c r="G59" s="107" t="n">
        <v>278750</v>
      </c>
      <c r="H59" s="107" t="n">
        <v>1329994</v>
      </c>
      <c r="I59" s="107" t="n">
        <v>831854</v>
      </c>
    </row>
    <row r="60" customFormat="false" ht="12" hidden="false" customHeight="true" outlineLevel="0" collapsed="false">
      <c r="A60" s="105"/>
      <c r="B60" s="105"/>
      <c r="C60" s="105" t="s">
        <v>130</v>
      </c>
      <c r="D60" s="109" t="s">
        <v>188</v>
      </c>
      <c r="E60" s="110" t="s">
        <v>187</v>
      </c>
      <c r="F60" s="110" t="s">
        <v>132</v>
      </c>
      <c r="G60" s="110" t="s">
        <v>754</v>
      </c>
      <c r="H60" s="110" t="s">
        <v>808</v>
      </c>
      <c r="I60" s="110" t="s">
        <v>809</v>
      </c>
    </row>
    <row r="61" customFormat="false" ht="12" hidden="false" customHeight="true" outlineLevel="0" collapsed="false">
      <c r="A61" s="104"/>
      <c r="B61" s="104"/>
      <c r="C61" s="105"/>
      <c r="D61" s="107"/>
      <c r="E61" s="107"/>
      <c r="F61" s="107"/>
      <c r="G61" s="107"/>
      <c r="H61" s="107"/>
      <c r="I61" s="107"/>
    </row>
    <row r="62" customFormat="false" ht="12" hidden="false" customHeight="true" outlineLevel="0" collapsed="false">
      <c r="A62" s="105" t="s">
        <v>669</v>
      </c>
      <c r="B62" s="104" t="s">
        <v>670</v>
      </c>
      <c r="C62" s="105" t="s">
        <v>128</v>
      </c>
      <c r="D62" s="106" t="s">
        <v>196</v>
      </c>
      <c r="E62" s="107" t="n">
        <v>3540</v>
      </c>
      <c r="F62" s="107" t="s">
        <v>45</v>
      </c>
      <c r="G62" s="107" t="s">
        <v>45</v>
      </c>
      <c r="H62" s="107" t="n">
        <v>271326</v>
      </c>
      <c r="I62" s="107" t="s">
        <v>45</v>
      </c>
    </row>
    <row r="63" customFormat="false" ht="12" hidden="false" customHeight="true" outlineLevel="0" collapsed="false">
      <c r="A63" s="105"/>
      <c r="B63" s="105" t="s">
        <v>672</v>
      </c>
      <c r="C63" s="105" t="s">
        <v>130</v>
      </c>
      <c r="D63" s="110" t="s">
        <v>810</v>
      </c>
      <c r="E63" s="107" t="s">
        <v>754</v>
      </c>
      <c r="F63" s="107" t="s">
        <v>45</v>
      </c>
      <c r="G63" s="107" t="s">
        <v>45</v>
      </c>
      <c r="H63" s="109" t="s">
        <v>811</v>
      </c>
      <c r="I63" s="107" t="s">
        <v>45</v>
      </c>
    </row>
    <row r="64" customFormat="false" ht="12" hidden="false" customHeight="true" outlineLevel="0" collapsed="false">
      <c r="A64" s="104"/>
      <c r="B64" s="104"/>
      <c r="C64" s="105"/>
      <c r="D64" s="107"/>
      <c r="E64" s="107"/>
      <c r="F64" s="107"/>
      <c r="G64" s="107"/>
      <c r="H64" s="107"/>
      <c r="I64" s="107"/>
    </row>
    <row r="65" customFormat="false" ht="12" hidden="false" customHeight="true" outlineLevel="0" collapsed="false">
      <c r="A65" s="105" t="s">
        <v>324</v>
      </c>
      <c r="B65" s="104" t="s">
        <v>683</v>
      </c>
      <c r="C65" s="105" t="s">
        <v>128</v>
      </c>
      <c r="D65" s="106" t="s">
        <v>196</v>
      </c>
      <c r="E65" s="107" t="n">
        <v>2928</v>
      </c>
      <c r="F65" s="107" t="n">
        <v>4421</v>
      </c>
      <c r="G65" s="107" t="n">
        <v>114439</v>
      </c>
      <c r="H65" s="107" t="s">
        <v>45</v>
      </c>
      <c r="I65" s="107" t="s">
        <v>45</v>
      </c>
    </row>
    <row r="66" customFormat="false" ht="12" hidden="false" customHeight="true" outlineLevel="0" collapsed="false">
      <c r="A66" s="105"/>
      <c r="B66" s="105"/>
      <c r="C66" s="105" t="s">
        <v>130</v>
      </c>
      <c r="D66" s="110" t="s">
        <v>34</v>
      </c>
      <c r="E66" s="109" t="s">
        <v>451</v>
      </c>
      <c r="F66" s="109" t="s">
        <v>812</v>
      </c>
      <c r="G66" s="111" t="s">
        <v>813</v>
      </c>
      <c r="H66" s="107" t="s">
        <v>45</v>
      </c>
      <c r="I66" s="107" t="s">
        <v>45</v>
      </c>
    </row>
    <row r="67" customFormat="false" ht="12" hidden="false" customHeight="true" outlineLevel="0" collapsed="false">
      <c r="A67" s="104"/>
      <c r="B67" s="104"/>
      <c r="C67" s="105"/>
      <c r="D67" s="107"/>
      <c r="E67" s="107"/>
      <c r="F67" s="107"/>
      <c r="G67" s="107"/>
      <c r="H67" s="107"/>
      <c r="I67" s="107"/>
    </row>
    <row r="68" customFormat="false" ht="12" hidden="false" customHeight="true" outlineLevel="0" collapsed="false">
      <c r="A68" s="105" t="s">
        <v>692</v>
      </c>
      <c r="B68" s="104" t="s">
        <v>693</v>
      </c>
      <c r="C68" s="105" t="s">
        <v>128</v>
      </c>
      <c r="D68" s="106" t="s">
        <v>694</v>
      </c>
      <c r="E68" s="107" t="n">
        <v>2982</v>
      </c>
      <c r="F68" s="107" t="n">
        <v>4030</v>
      </c>
      <c r="G68" s="107" t="n">
        <v>92247</v>
      </c>
      <c r="H68" s="107" t="n">
        <v>371727</v>
      </c>
      <c r="I68" s="107" t="n">
        <v>132869</v>
      </c>
    </row>
    <row r="69" customFormat="false" ht="12" hidden="false" customHeight="true" outlineLevel="0" collapsed="false">
      <c r="A69" s="105"/>
      <c r="B69" s="105"/>
      <c r="C69" s="105" t="s">
        <v>130</v>
      </c>
      <c r="D69" s="111" t="s">
        <v>696</v>
      </c>
      <c r="E69" s="109" t="s">
        <v>814</v>
      </c>
      <c r="F69" s="109" t="s">
        <v>815</v>
      </c>
      <c r="G69" s="111" t="s">
        <v>816</v>
      </c>
      <c r="H69" s="110" t="s">
        <v>759</v>
      </c>
      <c r="I69" s="110" t="s">
        <v>757</v>
      </c>
      <c r="M69" s="0" t="s">
        <v>817</v>
      </c>
    </row>
    <row r="70" customFormat="false" ht="12" hidden="false" customHeight="true" outlineLevel="0" collapsed="false">
      <c r="A70" s="104"/>
      <c r="B70" s="104"/>
      <c r="C70" s="105"/>
      <c r="D70" s="107"/>
      <c r="E70" s="107"/>
      <c r="F70" s="107"/>
      <c r="G70" s="107"/>
      <c r="H70" s="107"/>
      <c r="I70" s="107"/>
    </row>
    <row r="71" customFormat="false" ht="12" hidden="false" customHeight="true" outlineLevel="0" collapsed="false">
      <c r="A71" s="105" t="s">
        <v>714</v>
      </c>
      <c r="B71" s="104" t="s">
        <v>715</v>
      </c>
      <c r="C71" s="105" t="s">
        <v>128</v>
      </c>
      <c r="D71" s="106" t="s">
        <v>411</v>
      </c>
      <c r="E71" s="107" t="n">
        <v>3897</v>
      </c>
      <c r="F71" s="107" t="n">
        <v>5291</v>
      </c>
      <c r="G71" s="107" t="n">
        <v>160940</v>
      </c>
      <c r="H71" s="107" t="n">
        <v>496585</v>
      </c>
      <c r="I71" s="107" t="n">
        <v>102753</v>
      </c>
    </row>
    <row r="72" customFormat="false" ht="12" hidden="false" customHeight="true" outlineLevel="0" collapsed="false">
      <c r="A72" s="105"/>
      <c r="B72" s="105" t="s">
        <v>717</v>
      </c>
      <c r="C72" s="105" t="s">
        <v>130</v>
      </c>
      <c r="D72" s="110" t="s">
        <v>477</v>
      </c>
      <c r="E72" s="110" t="s">
        <v>774</v>
      </c>
      <c r="F72" s="110" t="s">
        <v>615</v>
      </c>
      <c r="G72" s="110" t="s">
        <v>352</v>
      </c>
      <c r="H72" s="110" t="s">
        <v>818</v>
      </c>
      <c r="I72" s="109" t="s">
        <v>297</v>
      </c>
    </row>
    <row r="73" customFormat="false" ht="12" hidden="false" customHeight="true" outlineLevel="0" collapsed="false">
      <c r="A73" s="104"/>
      <c r="B73" s="104"/>
      <c r="C73" s="105"/>
      <c r="D73" s="107"/>
      <c r="E73" s="107"/>
      <c r="F73" s="107"/>
      <c r="G73" s="107"/>
      <c r="H73" s="107"/>
      <c r="I73" s="107"/>
    </row>
    <row r="74" customFormat="false" ht="12" hidden="false" customHeight="true" outlineLevel="0" collapsed="false">
      <c r="A74" s="105" t="s">
        <v>156</v>
      </c>
      <c r="B74" s="104" t="s">
        <v>751</v>
      </c>
      <c r="C74" s="105" t="s">
        <v>128</v>
      </c>
      <c r="D74" s="106" t="s">
        <v>819</v>
      </c>
      <c r="E74" s="107" t="n">
        <v>23822</v>
      </c>
      <c r="F74" s="107" t="n">
        <v>31783</v>
      </c>
      <c r="G74" s="107" t="n">
        <v>860237</v>
      </c>
      <c r="H74" s="107" t="n">
        <v>3312878</v>
      </c>
      <c r="I74" s="107" t="n">
        <v>1500162</v>
      </c>
    </row>
    <row r="75" customFormat="false" ht="12" hidden="false" customHeight="true" outlineLevel="0" collapsed="false">
      <c r="A75" s="105"/>
      <c r="B75" s="105" t="s">
        <v>752</v>
      </c>
      <c r="C75" s="105" t="s">
        <v>130</v>
      </c>
      <c r="D75" s="109" t="s">
        <v>34</v>
      </c>
      <c r="E75" s="110" t="s">
        <v>772</v>
      </c>
      <c r="F75" s="109" t="s">
        <v>753</v>
      </c>
      <c r="G75" s="109" t="s">
        <v>758</v>
      </c>
      <c r="H75" s="109" t="s">
        <v>696</v>
      </c>
      <c r="I75" s="109" t="s">
        <v>820</v>
      </c>
    </row>
    <row r="76" customFormat="false" ht="12" hidden="false" customHeight="true" outlineLevel="0" collapsed="false">
      <c r="A76" s="104"/>
      <c r="B76" s="104"/>
      <c r="C76" s="105"/>
      <c r="D76" s="107"/>
      <c r="E76" s="107"/>
      <c r="F76" s="107"/>
      <c r="G76" s="107"/>
      <c r="H76" s="107"/>
      <c r="I76" s="107"/>
    </row>
    <row r="77" customFormat="false" ht="12" hidden="false" customHeight="true" outlineLevel="0" collapsed="false">
      <c r="A77" s="105" t="s">
        <v>207</v>
      </c>
      <c r="B77" s="104" t="s">
        <v>755</v>
      </c>
      <c r="C77" s="105" t="s">
        <v>128</v>
      </c>
      <c r="D77" s="106" t="s">
        <v>819</v>
      </c>
      <c r="E77" s="107" t="n">
        <v>25697</v>
      </c>
      <c r="F77" s="107" t="n">
        <v>34749</v>
      </c>
      <c r="G77" s="107" t="n">
        <v>980131</v>
      </c>
      <c r="H77" s="107" t="n">
        <v>3931969</v>
      </c>
      <c r="I77" s="107" t="n">
        <v>2140653</v>
      </c>
    </row>
    <row r="78" customFormat="false" ht="12" hidden="false" customHeight="true" outlineLevel="0" collapsed="false">
      <c r="A78" s="105"/>
      <c r="B78" s="105" t="s">
        <v>752</v>
      </c>
      <c r="C78" s="105" t="s">
        <v>130</v>
      </c>
      <c r="D78" s="109" t="s">
        <v>34</v>
      </c>
      <c r="E78" s="110" t="s">
        <v>766</v>
      </c>
      <c r="F78" s="109" t="s">
        <v>750</v>
      </c>
      <c r="G78" s="110" t="s">
        <v>450</v>
      </c>
      <c r="H78" s="110" t="s">
        <v>153</v>
      </c>
      <c r="I78" s="110" t="s">
        <v>821</v>
      </c>
    </row>
    <row r="79" customFormat="false" ht="12" hidden="false" customHeight="true" outlineLevel="0" collapsed="false">
      <c r="A79" s="104"/>
      <c r="B79" s="104"/>
      <c r="C79" s="105"/>
      <c r="D79" s="107"/>
      <c r="E79" s="107"/>
      <c r="F79" s="107"/>
      <c r="G79" s="107"/>
      <c r="H79" s="107"/>
      <c r="I79" s="107"/>
    </row>
    <row r="80" customFormat="false" ht="12" hidden="false" customHeight="true" outlineLevel="0" collapsed="false">
      <c r="A80" s="105" t="s">
        <v>211</v>
      </c>
      <c r="B80" s="104" t="s">
        <v>762</v>
      </c>
      <c r="C80" s="105" t="s">
        <v>128</v>
      </c>
      <c r="D80" s="106" t="s">
        <v>763</v>
      </c>
      <c r="E80" s="107" t="n">
        <v>3534</v>
      </c>
      <c r="F80" s="107" t="n">
        <v>4747</v>
      </c>
      <c r="G80" s="107" t="n">
        <v>141241</v>
      </c>
      <c r="H80" s="107" t="n">
        <v>1008904</v>
      </c>
      <c r="I80" s="107" t="n">
        <v>731245</v>
      </c>
    </row>
    <row r="81" customFormat="false" ht="12" hidden="false" customHeight="true" outlineLevel="0" collapsed="false">
      <c r="A81" s="105"/>
      <c r="B81" s="105" t="s">
        <v>752</v>
      </c>
      <c r="C81" s="105" t="s">
        <v>130</v>
      </c>
      <c r="D81" s="110" t="s">
        <v>765</v>
      </c>
      <c r="E81" s="111" t="s">
        <v>152</v>
      </c>
      <c r="F81" s="111" t="s">
        <v>610</v>
      </c>
      <c r="G81" s="109" t="s">
        <v>479</v>
      </c>
      <c r="H81" s="110" t="s">
        <v>822</v>
      </c>
      <c r="I81" s="109" t="s">
        <v>823</v>
      </c>
    </row>
    <row r="82" customFormat="false" ht="12" hidden="false" customHeight="true" outlineLevel="0" collapsed="false">
      <c r="A82" s="104"/>
      <c r="B82" s="104"/>
      <c r="C82" s="105"/>
      <c r="D82" s="107"/>
      <c r="E82" s="107"/>
      <c r="F82" s="107"/>
      <c r="G82" s="107"/>
      <c r="H82" s="107"/>
      <c r="I82" s="107"/>
    </row>
    <row r="83" customFormat="false" ht="12" hidden="false" customHeight="true" outlineLevel="0" collapsed="false">
      <c r="A83" s="105" t="s">
        <v>196</v>
      </c>
      <c r="B83" s="104" t="s">
        <v>770</v>
      </c>
      <c r="C83" s="105" t="s">
        <v>128</v>
      </c>
      <c r="D83" s="106" t="s">
        <v>771</v>
      </c>
      <c r="E83" s="107" t="n">
        <v>24006</v>
      </c>
      <c r="F83" s="107" t="n">
        <v>32059</v>
      </c>
      <c r="G83" s="107" t="n">
        <v>905595</v>
      </c>
      <c r="H83" s="107" t="n">
        <v>9725867</v>
      </c>
      <c r="I83" s="107" t="n">
        <v>4301509</v>
      </c>
    </row>
    <row r="84" customFormat="false" ht="12" hidden="false" customHeight="true" outlineLevel="0" collapsed="false">
      <c r="A84" s="105"/>
      <c r="B84" s="105" t="s">
        <v>752</v>
      </c>
      <c r="C84" s="105" t="s">
        <v>130</v>
      </c>
      <c r="D84" s="110" t="s">
        <v>250</v>
      </c>
      <c r="E84" s="110" t="s">
        <v>754</v>
      </c>
      <c r="F84" s="110" t="s">
        <v>150</v>
      </c>
      <c r="G84" s="109" t="s">
        <v>418</v>
      </c>
      <c r="H84" s="110" t="s">
        <v>478</v>
      </c>
      <c r="I84" s="110" t="s">
        <v>450</v>
      </c>
    </row>
    <row r="85" customFormat="false" ht="12" hidden="false" customHeight="true" outlineLevel="0" collapsed="false">
      <c r="A85" s="104"/>
      <c r="B85" s="104"/>
      <c r="C85" s="105"/>
      <c r="D85" s="107"/>
      <c r="E85" s="107"/>
      <c r="F85" s="107"/>
      <c r="G85" s="107"/>
      <c r="H85" s="107"/>
      <c r="I85" s="107"/>
    </row>
    <row r="86" s="67" customFormat="true" ht="12" hidden="false" customHeight="true" outlineLevel="0" collapsed="false">
      <c r="A86" s="118" t="s">
        <v>775</v>
      </c>
      <c r="B86" s="117" t="s">
        <v>776</v>
      </c>
      <c r="C86" s="118" t="s">
        <v>128</v>
      </c>
      <c r="D86" s="124" t="s">
        <v>129</v>
      </c>
      <c r="E86" s="119" t="n">
        <v>77058</v>
      </c>
      <c r="F86" s="119" t="n">
        <v>103339</v>
      </c>
      <c r="G86" s="119" t="n">
        <v>2887205</v>
      </c>
      <c r="H86" s="119" t="n">
        <v>17979618</v>
      </c>
      <c r="I86" s="119" t="n">
        <v>8673569</v>
      </c>
    </row>
    <row r="87" s="67" customFormat="true" ht="12" hidden="false" customHeight="true" outlineLevel="0" collapsed="false">
      <c r="A87" s="118"/>
      <c r="B87" s="118"/>
      <c r="C87" s="118" t="s">
        <v>130</v>
      </c>
      <c r="D87" s="120" t="s">
        <v>779</v>
      </c>
      <c r="E87" s="121" t="s">
        <v>368</v>
      </c>
      <c r="F87" s="120" t="s">
        <v>450</v>
      </c>
      <c r="G87" s="125" t="s">
        <v>132</v>
      </c>
      <c r="H87" s="121" t="s">
        <v>221</v>
      </c>
      <c r="I87" s="120" t="s">
        <v>757</v>
      </c>
    </row>
    <row r="88" customFormat="false" ht="12" hidden="false" customHeight="true" outlineLevel="0" collapsed="false">
      <c r="A88" s="104" t="s">
        <v>824</v>
      </c>
      <c r="B88" s="104"/>
      <c r="C88" s="105"/>
      <c r="D88" s="107"/>
      <c r="E88" s="107"/>
      <c r="F88" s="107"/>
      <c r="G88" s="107"/>
      <c r="H88" s="107"/>
      <c r="I88" s="107"/>
    </row>
    <row r="89" s="127" customFormat="true" ht="23.25" hidden="false" customHeight="true" outlineLevel="0" collapsed="false">
      <c r="A89" s="126" t="s">
        <v>825</v>
      </c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  <c r="AJ89" s="126"/>
      <c r="AK89" s="126"/>
      <c r="AL89" s="126"/>
      <c r="AM89" s="126"/>
      <c r="AN89" s="126"/>
      <c r="AO89" s="126"/>
      <c r="AP89" s="126"/>
      <c r="AQ89" s="126"/>
      <c r="AR89" s="126"/>
      <c r="AS89" s="126"/>
      <c r="AT89" s="126"/>
      <c r="AU89" s="126"/>
      <c r="AV89" s="126"/>
      <c r="AW89" s="126"/>
      <c r="AX89" s="126"/>
      <c r="AY89" s="126"/>
      <c r="AZ89" s="126"/>
      <c r="BA89" s="126"/>
      <c r="BB89" s="126"/>
      <c r="BC89" s="126"/>
      <c r="BD89" s="126"/>
      <c r="BE89" s="126"/>
      <c r="BF89" s="126"/>
      <c r="BG89" s="126"/>
      <c r="BH89" s="126"/>
      <c r="BI89" s="126"/>
      <c r="BJ89" s="126"/>
      <c r="BK89" s="126"/>
      <c r="BL89" s="126"/>
      <c r="BM89" s="126"/>
      <c r="BN89" s="126"/>
      <c r="BO89" s="126"/>
      <c r="BP89" s="126"/>
      <c r="BQ89" s="126"/>
      <c r="BR89" s="126"/>
      <c r="BS89" s="126"/>
      <c r="BT89" s="126"/>
      <c r="BU89" s="126"/>
      <c r="BV89" s="126"/>
      <c r="BW89" s="126"/>
      <c r="BX89" s="126"/>
      <c r="BY89" s="126"/>
      <c r="BZ89" s="126"/>
      <c r="CA89" s="126"/>
      <c r="CB89" s="126"/>
      <c r="CC89" s="126"/>
      <c r="CD89" s="126"/>
      <c r="CE89" s="126"/>
      <c r="CF89" s="126"/>
      <c r="CG89" s="126"/>
      <c r="CH89" s="126"/>
      <c r="CI89" s="126"/>
      <c r="CJ89" s="126"/>
      <c r="CK89" s="126"/>
      <c r="CL89" s="126"/>
      <c r="CM89" s="126"/>
      <c r="CN89" s="126"/>
      <c r="CO89" s="126"/>
      <c r="CP89" s="126"/>
      <c r="CQ89" s="126"/>
      <c r="CR89" s="126"/>
      <c r="CS89" s="126"/>
      <c r="CT89" s="126"/>
      <c r="CU89" s="126"/>
      <c r="CV89" s="126"/>
      <c r="CW89" s="126"/>
      <c r="CX89" s="126"/>
      <c r="CY89" s="126"/>
      <c r="CZ89" s="126"/>
      <c r="DA89" s="126"/>
      <c r="DB89" s="126"/>
      <c r="DC89" s="126"/>
      <c r="DD89" s="126"/>
      <c r="DE89" s="126"/>
      <c r="DF89" s="126"/>
      <c r="DG89" s="126"/>
      <c r="DH89" s="126"/>
      <c r="DI89" s="126"/>
      <c r="DJ89" s="126"/>
      <c r="DK89" s="126"/>
      <c r="DL89" s="126"/>
      <c r="DM89" s="126"/>
      <c r="DN89" s="126"/>
      <c r="DO89" s="126"/>
      <c r="DP89" s="126"/>
      <c r="DQ89" s="126"/>
      <c r="DR89" s="126"/>
      <c r="DS89" s="126"/>
      <c r="DT89" s="126"/>
      <c r="DU89" s="126"/>
      <c r="DV89" s="126"/>
      <c r="DW89" s="126"/>
      <c r="DX89" s="126"/>
      <c r="DY89" s="126"/>
      <c r="DZ89" s="126"/>
      <c r="EA89" s="126"/>
      <c r="EB89" s="126"/>
      <c r="EC89" s="126"/>
      <c r="ED89" s="126"/>
      <c r="EE89" s="126"/>
      <c r="EF89" s="126"/>
      <c r="EG89" s="126"/>
      <c r="EH89" s="126"/>
      <c r="EI89" s="126"/>
      <c r="EJ89" s="126"/>
      <c r="EK89" s="126"/>
      <c r="EL89" s="126"/>
      <c r="EM89" s="126"/>
      <c r="EN89" s="126"/>
      <c r="EO89" s="126"/>
      <c r="EP89" s="126"/>
      <c r="EQ89" s="126"/>
      <c r="ER89" s="126"/>
      <c r="ES89" s="126"/>
      <c r="ET89" s="126"/>
      <c r="EU89" s="126"/>
      <c r="EV89" s="126"/>
      <c r="EW89" s="126"/>
      <c r="EX89" s="126"/>
      <c r="EY89" s="126"/>
      <c r="EZ89" s="126"/>
      <c r="FA89" s="126"/>
      <c r="FB89" s="126"/>
      <c r="FC89" s="126"/>
      <c r="FD89" s="126"/>
      <c r="FE89" s="126"/>
      <c r="FF89" s="126"/>
      <c r="FG89" s="126"/>
      <c r="FH89" s="126"/>
      <c r="FI89" s="126"/>
      <c r="FJ89" s="126"/>
      <c r="FK89" s="126"/>
      <c r="FL89" s="126"/>
      <c r="FM89" s="126"/>
      <c r="FN89" s="126"/>
      <c r="FO89" s="126"/>
      <c r="FP89" s="126"/>
      <c r="FQ89" s="126"/>
      <c r="FR89" s="126"/>
      <c r="FS89" s="126"/>
      <c r="FT89" s="126"/>
      <c r="FU89" s="126"/>
      <c r="FV89" s="126"/>
      <c r="FW89" s="126"/>
      <c r="FX89" s="126"/>
      <c r="FY89" s="126"/>
      <c r="FZ89" s="126"/>
      <c r="GA89" s="126"/>
      <c r="GB89" s="126"/>
      <c r="GC89" s="126"/>
      <c r="GD89" s="126"/>
      <c r="GE89" s="126"/>
      <c r="GF89" s="126"/>
      <c r="GG89" s="126"/>
      <c r="GH89" s="126"/>
      <c r="GI89" s="126"/>
      <c r="GJ89" s="126"/>
      <c r="GK89" s="126"/>
      <c r="GL89" s="126"/>
      <c r="GM89" s="126"/>
      <c r="GN89" s="126"/>
      <c r="GO89" s="126"/>
      <c r="GP89" s="126"/>
      <c r="GQ89" s="126"/>
      <c r="GR89" s="126"/>
      <c r="GS89" s="126"/>
      <c r="GT89" s="126"/>
      <c r="GU89" s="126"/>
      <c r="GV89" s="126"/>
      <c r="GW89" s="126"/>
      <c r="GX89" s="126"/>
      <c r="GY89" s="126"/>
      <c r="GZ89" s="126"/>
      <c r="HA89" s="126"/>
      <c r="HB89" s="126"/>
      <c r="HC89" s="126"/>
      <c r="HD89" s="126"/>
      <c r="HE89" s="126"/>
      <c r="HF89" s="126"/>
      <c r="HG89" s="126"/>
      <c r="HH89" s="126"/>
      <c r="HI89" s="126"/>
      <c r="HJ89" s="126"/>
      <c r="HK89" s="126"/>
      <c r="HL89" s="126"/>
      <c r="HM89" s="126"/>
      <c r="HN89" s="126"/>
      <c r="HO89" s="126"/>
      <c r="HP89" s="126"/>
      <c r="HQ89" s="126"/>
      <c r="HR89" s="126"/>
      <c r="HS89" s="126"/>
      <c r="HT89" s="126"/>
      <c r="HU89" s="126"/>
      <c r="HV89" s="126"/>
      <c r="HW89" s="126"/>
      <c r="HX89" s="126"/>
      <c r="HY89" s="126"/>
      <c r="HZ89" s="126"/>
      <c r="IA89" s="126"/>
      <c r="IB89" s="126"/>
      <c r="IC89" s="126"/>
      <c r="ID89" s="126"/>
      <c r="IE89" s="126"/>
      <c r="IF89" s="126"/>
      <c r="IG89" s="126"/>
      <c r="IH89" s="126"/>
      <c r="II89" s="126"/>
      <c r="IJ89" s="126"/>
      <c r="IK89" s="126"/>
      <c r="IL89" s="126"/>
      <c r="IM89" s="126"/>
      <c r="IN89" s="126"/>
      <c r="IO89" s="126"/>
      <c r="IP89" s="126"/>
      <c r="IQ89" s="126"/>
      <c r="IR89" s="126"/>
      <c r="IS89" s="126"/>
      <c r="IT89" s="126"/>
      <c r="IU89" s="126"/>
      <c r="IV89" s="126"/>
    </row>
    <row r="90" customFormat="false" ht="12" hidden="false" customHeight="true" outlineLevel="0" collapsed="false">
      <c r="A90" s="105"/>
      <c r="B90" s="105"/>
      <c r="C90" s="105"/>
      <c r="D90" s="107"/>
      <c r="E90" s="107"/>
      <c r="F90" s="107"/>
      <c r="G90" s="107"/>
      <c r="H90" s="107"/>
      <c r="I90" s="107"/>
    </row>
    <row r="91" customFormat="false" ht="12" hidden="false" customHeight="true" outlineLevel="0" collapsed="false">
      <c r="A91" s="105"/>
      <c r="B91" s="105"/>
      <c r="C91" s="105"/>
      <c r="D91" s="107"/>
      <c r="E91" s="107"/>
      <c r="F91" s="107"/>
      <c r="G91" s="107"/>
      <c r="H91" s="107"/>
      <c r="I91" s="107"/>
    </row>
    <row r="92" customFormat="false" ht="12" hidden="false" customHeight="true" outlineLevel="0" collapsed="false">
      <c r="A92" s="104"/>
      <c r="B92" s="104"/>
      <c r="C92" s="105"/>
      <c r="D92" s="107"/>
      <c r="E92" s="107"/>
      <c r="F92" s="107"/>
      <c r="G92" s="107"/>
      <c r="H92" s="107"/>
      <c r="I92" s="107"/>
    </row>
    <row r="93" customFormat="false" ht="12" hidden="false" customHeight="true" outlineLevel="0" collapsed="false">
      <c r="A93" s="105"/>
      <c r="B93" s="104"/>
      <c r="C93" s="105"/>
      <c r="D93" s="107"/>
      <c r="E93" s="107"/>
      <c r="F93" s="107"/>
      <c r="G93" s="107"/>
      <c r="H93" s="107"/>
      <c r="I93" s="107"/>
    </row>
    <row r="94" customFormat="false" ht="12" hidden="false" customHeight="true" outlineLevel="0" collapsed="false">
      <c r="A94" s="105"/>
      <c r="B94" s="105"/>
      <c r="C94" s="105"/>
      <c r="D94" s="107"/>
      <c r="E94" s="107"/>
      <c r="F94" s="107"/>
      <c r="G94" s="107"/>
      <c r="H94" s="107"/>
      <c r="I94" s="107"/>
    </row>
    <row r="95" customFormat="false" ht="12" hidden="false" customHeight="true" outlineLevel="0" collapsed="false">
      <c r="A95" s="104"/>
      <c r="B95" s="104"/>
      <c r="C95" s="105"/>
      <c r="D95" s="107"/>
      <c r="E95" s="107"/>
      <c r="F95" s="107"/>
      <c r="G95" s="107"/>
      <c r="H95" s="107"/>
      <c r="I95" s="107"/>
    </row>
    <row r="96" customFormat="false" ht="12" hidden="false" customHeight="true" outlineLevel="0" collapsed="false">
      <c r="A96" s="105"/>
      <c r="B96" s="104"/>
      <c r="C96" s="105"/>
      <c r="D96" s="107"/>
      <c r="E96" s="107"/>
      <c r="F96" s="107"/>
      <c r="G96" s="107"/>
      <c r="H96" s="107"/>
      <c r="I96" s="107"/>
    </row>
    <row r="97" customFormat="false" ht="12" hidden="false" customHeight="true" outlineLevel="0" collapsed="false">
      <c r="A97" s="105"/>
      <c r="B97" s="105"/>
      <c r="C97" s="105"/>
      <c r="D97" s="107"/>
      <c r="E97" s="107"/>
      <c r="F97" s="107"/>
      <c r="G97" s="107"/>
      <c r="H97" s="107"/>
      <c r="I97" s="107"/>
    </row>
    <row r="98" customFormat="false" ht="11.45" hidden="false" customHeight="true" outlineLevel="0" collapsed="false">
      <c r="A98" s="104"/>
      <c r="B98" s="104"/>
      <c r="C98" s="105"/>
      <c r="D98" s="107"/>
      <c r="E98" s="107"/>
      <c r="F98" s="107"/>
      <c r="G98" s="107"/>
      <c r="H98" s="107"/>
      <c r="I98" s="107"/>
    </row>
    <row r="99" customFormat="false" ht="11.45" hidden="false" customHeight="true" outlineLevel="0" collapsed="false">
      <c r="A99" s="105"/>
      <c r="B99" s="104"/>
      <c r="C99" s="105"/>
      <c r="D99" s="107"/>
      <c r="E99" s="107"/>
      <c r="F99" s="107"/>
      <c r="G99" s="107"/>
      <c r="H99" s="107"/>
      <c r="I99" s="107"/>
    </row>
    <row r="100" customFormat="false" ht="11.45" hidden="false" customHeight="true" outlineLevel="0" collapsed="false">
      <c r="A100" s="105"/>
      <c r="B100" s="105"/>
      <c r="C100" s="105"/>
      <c r="D100" s="107"/>
      <c r="E100" s="107"/>
      <c r="F100" s="107"/>
      <c r="G100" s="107"/>
      <c r="H100" s="107"/>
      <c r="I100" s="107"/>
    </row>
    <row r="101" customFormat="false" ht="11.45" hidden="false" customHeight="true" outlineLevel="0" collapsed="false">
      <c r="A101" s="104"/>
      <c r="B101" s="104"/>
      <c r="C101" s="105"/>
      <c r="D101" s="107"/>
      <c r="E101" s="107"/>
      <c r="F101" s="107"/>
      <c r="G101" s="107"/>
      <c r="H101" s="107"/>
      <c r="I101" s="107"/>
    </row>
    <row r="102" customFormat="false" ht="11.45" hidden="false" customHeight="true" outlineLevel="0" collapsed="false">
      <c r="A102" s="105"/>
      <c r="B102" s="105"/>
      <c r="C102" s="105"/>
      <c r="D102" s="107"/>
      <c r="E102" s="107"/>
      <c r="F102" s="107"/>
      <c r="G102" s="107"/>
      <c r="H102" s="107"/>
      <c r="I102" s="107"/>
    </row>
    <row r="103" customFormat="false" ht="11.45" hidden="false" customHeight="true" outlineLevel="0" collapsed="false">
      <c r="A103" s="105"/>
      <c r="B103" s="105"/>
      <c r="C103" s="105"/>
      <c r="D103" s="107"/>
      <c r="E103" s="107"/>
      <c r="F103" s="107"/>
      <c r="G103" s="107"/>
      <c r="H103" s="107"/>
      <c r="I103" s="107"/>
    </row>
    <row r="104" customFormat="false" ht="11.45" hidden="false" customHeight="true" outlineLevel="0" collapsed="false">
      <c r="A104" s="104"/>
      <c r="B104" s="104"/>
      <c r="C104" s="105"/>
      <c r="D104" s="107"/>
      <c r="E104" s="107"/>
      <c r="F104" s="107"/>
      <c r="G104" s="107"/>
      <c r="H104" s="107"/>
      <c r="I104" s="107"/>
    </row>
    <row r="105" customFormat="false" ht="11.45" hidden="false" customHeight="true" outlineLevel="0" collapsed="false">
      <c r="A105" s="105"/>
      <c r="B105" s="104"/>
      <c r="C105" s="105"/>
      <c r="D105" s="107"/>
      <c r="E105" s="107"/>
      <c r="F105" s="107"/>
      <c r="G105" s="107"/>
      <c r="H105" s="107"/>
      <c r="I105" s="107"/>
    </row>
    <row r="106" customFormat="false" ht="11.45" hidden="false" customHeight="true" outlineLevel="0" collapsed="false">
      <c r="A106" s="105"/>
      <c r="B106" s="105"/>
      <c r="C106" s="105"/>
      <c r="D106" s="107"/>
      <c r="E106" s="107"/>
      <c r="F106" s="107"/>
      <c r="G106" s="107"/>
      <c r="H106" s="107"/>
      <c r="I106" s="107"/>
    </row>
    <row r="107" customFormat="false" ht="11.45" hidden="false" customHeight="true" outlineLevel="0" collapsed="false">
      <c r="A107" s="104"/>
      <c r="B107" s="104"/>
      <c r="C107" s="105"/>
      <c r="D107" s="107"/>
      <c r="E107" s="107"/>
      <c r="F107" s="107"/>
      <c r="G107" s="107"/>
      <c r="H107" s="107"/>
      <c r="I107" s="107"/>
    </row>
    <row r="108" customFormat="false" ht="11.45" hidden="false" customHeight="true" outlineLevel="0" collapsed="false">
      <c r="A108" s="105"/>
      <c r="B108" s="104"/>
      <c r="C108" s="105"/>
      <c r="D108" s="107"/>
      <c r="E108" s="107"/>
      <c r="F108" s="107"/>
      <c r="G108" s="107"/>
      <c r="H108" s="107"/>
      <c r="I108" s="107"/>
    </row>
    <row r="109" customFormat="false" ht="11.45" hidden="false" customHeight="true" outlineLevel="0" collapsed="false">
      <c r="A109" s="105"/>
      <c r="B109" s="105"/>
      <c r="C109" s="105"/>
      <c r="D109" s="107"/>
      <c r="E109" s="107"/>
      <c r="F109" s="107"/>
      <c r="G109" s="107"/>
      <c r="H109" s="107"/>
      <c r="I109" s="107"/>
    </row>
    <row r="110" customFormat="false" ht="11.45" hidden="false" customHeight="true" outlineLevel="0" collapsed="false">
      <c r="A110" s="104"/>
      <c r="B110" s="104"/>
      <c r="C110" s="105"/>
      <c r="D110" s="107"/>
      <c r="E110" s="107"/>
      <c r="F110" s="107"/>
      <c r="G110" s="107"/>
      <c r="H110" s="107"/>
      <c r="I110" s="107"/>
    </row>
    <row r="111" customFormat="false" ht="11.45" hidden="false" customHeight="true" outlineLevel="0" collapsed="false">
      <c r="A111" s="105"/>
      <c r="B111" s="104"/>
      <c r="C111" s="105"/>
      <c r="D111" s="107"/>
      <c r="E111" s="107"/>
      <c r="F111" s="107"/>
      <c r="G111" s="107"/>
      <c r="H111" s="107"/>
      <c r="I111" s="107"/>
    </row>
    <row r="112" customFormat="false" ht="11.45" hidden="false" customHeight="true" outlineLevel="0" collapsed="false">
      <c r="A112" s="105"/>
      <c r="B112" s="105"/>
      <c r="C112" s="105"/>
      <c r="D112" s="107"/>
      <c r="E112" s="107"/>
      <c r="F112" s="107"/>
      <c r="G112" s="107"/>
      <c r="H112" s="107"/>
      <c r="I112" s="107"/>
    </row>
    <row r="113" customFormat="false" ht="11.45" hidden="false" customHeight="true" outlineLevel="0" collapsed="false">
      <c r="A113" s="104"/>
      <c r="B113" s="104"/>
      <c r="C113" s="105"/>
      <c r="D113" s="107"/>
      <c r="E113" s="107"/>
      <c r="F113" s="107"/>
      <c r="G113" s="107"/>
      <c r="H113" s="107"/>
      <c r="I113" s="107"/>
    </row>
    <row r="114" customFormat="false" ht="11.45" hidden="false" customHeight="true" outlineLevel="0" collapsed="false">
      <c r="A114" s="105"/>
      <c r="B114" s="105"/>
      <c r="C114" s="105"/>
      <c r="D114" s="107"/>
      <c r="E114" s="107"/>
      <c r="F114" s="107"/>
      <c r="G114" s="107"/>
      <c r="H114" s="107"/>
      <c r="I114" s="107"/>
    </row>
    <row r="115" customFormat="false" ht="11.45" hidden="false" customHeight="true" outlineLevel="0" collapsed="false">
      <c r="A115" s="105"/>
      <c r="B115" s="105"/>
      <c r="C115" s="105"/>
      <c r="D115" s="107"/>
      <c r="E115" s="107"/>
      <c r="F115" s="107"/>
      <c r="G115" s="107"/>
      <c r="H115" s="107"/>
      <c r="I115" s="107"/>
    </row>
    <row r="116" customFormat="false" ht="11.45" hidden="false" customHeight="true" outlineLevel="0" collapsed="false">
      <c r="A116" s="104"/>
      <c r="B116" s="104"/>
      <c r="C116" s="105"/>
      <c r="D116" s="107"/>
      <c r="E116" s="107"/>
      <c r="F116" s="107"/>
      <c r="G116" s="107"/>
      <c r="H116" s="107"/>
      <c r="I116" s="107"/>
    </row>
    <row r="117" customFormat="false" ht="11.45" hidden="false" customHeight="true" outlineLevel="0" collapsed="false">
      <c r="A117" s="105"/>
      <c r="B117" s="105"/>
      <c r="C117" s="105"/>
      <c r="D117" s="107"/>
      <c r="E117" s="107"/>
      <c r="F117" s="107"/>
      <c r="G117" s="107"/>
      <c r="H117" s="107"/>
      <c r="I117" s="107"/>
    </row>
    <row r="118" customFormat="false" ht="11.45" hidden="false" customHeight="true" outlineLevel="0" collapsed="false">
      <c r="A118" s="105"/>
      <c r="B118" s="105"/>
      <c r="C118" s="105"/>
      <c r="D118" s="107"/>
      <c r="E118" s="107"/>
      <c r="F118" s="107"/>
      <c r="G118" s="107"/>
      <c r="H118" s="107"/>
      <c r="I118" s="107"/>
    </row>
    <row r="119" customFormat="false" ht="11.45" hidden="false" customHeight="true" outlineLevel="0" collapsed="false">
      <c r="A119" s="104"/>
      <c r="B119" s="104"/>
      <c r="C119" s="105"/>
      <c r="D119" s="107"/>
      <c r="E119" s="107"/>
      <c r="F119" s="107"/>
      <c r="G119" s="107"/>
      <c r="H119" s="107"/>
      <c r="I119" s="107"/>
    </row>
    <row r="120" customFormat="false" ht="11.45" hidden="false" customHeight="true" outlineLevel="0" collapsed="false">
      <c r="A120" s="105"/>
      <c r="B120" s="105"/>
      <c r="C120" s="105"/>
      <c r="D120" s="107"/>
      <c r="E120" s="107"/>
      <c r="F120" s="107"/>
      <c r="G120" s="107"/>
      <c r="H120" s="107"/>
      <c r="I120" s="107"/>
    </row>
    <row r="121" customFormat="false" ht="11.45" hidden="false" customHeight="true" outlineLevel="0" collapsed="false">
      <c r="A121" s="105"/>
      <c r="B121" s="105"/>
      <c r="C121" s="105"/>
      <c r="D121" s="107"/>
      <c r="E121" s="107"/>
      <c r="F121" s="107"/>
      <c r="G121" s="107"/>
      <c r="H121" s="107"/>
      <c r="I121" s="107"/>
    </row>
    <row r="122" customFormat="false" ht="11.45" hidden="false" customHeight="true" outlineLevel="0" collapsed="false">
      <c r="A122" s="104"/>
      <c r="B122" s="104"/>
      <c r="C122" s="105"/>
      <c r="D122" s="107"/>
      <c r="E122" s="107"/>
      <c r="F122" s="107"/>
      <c r="G122" s="107"/>
      <c r="H122" s="107"/>
      <c r="I122" s="107"/>
    </row>
    <row r="123" customFormat="false" ht="11.45" hidden="false" customHeight="true" outlineLevel="0" collapsed="false">
      <c r="A123" s="105"/>
      <c r="B123" s="105"/>
      <c r="C123" s="105"/>
      <c r="D123" s="107"/>
      <c r="E123" s="107"/>
      <c r="F123" s="107"/>
      <c r="G123" s="107"/>
      <c r="H123" s="107"/>
      <c r="I123" s="107"/>
    </row>
    <row r="124" customFormat="false" ht="11.45" hidden="false" customHeight="true" outlineLevel="0" collapsed="false">
      <c r="A124" s="105"/>
      <c r="B124" s="105"/>
      <c r="C124" s="105"/>
      <c r="D124" s="107"/>
      <c r="E124" s="107"/>
      <c r="F124" s="107"/>
      <c r="G124" s="107"/>
      <c r="H124" s="107"/>
      <c r="I124" s="107"/>
    </row>
    <row r="125" customFormat="false" ht="11.45" hidden="false" customHeight="true" outlineLevel="0" collapsed="false">
      <c r="A125" s="104"/>
      <c r="B125" s="104"/>
      <c r="C125" s="105"/>
      <c r="D125" s="107"/>
      <c r="E125" s="107"/>
      <c r="F125" s="107"/>
      <c r="G125" s="107"/>
      <c r="H125" s="107"/>
      <c r="I125" s="107"/>
    </row>
    <row r="126" customFormat="false" ht="11.45" hidden="false" customHeight="true" outlineLevel="0" collapsed="false">
      <c r="A126" s="105"/>
      <c r="B126" s="104"/>
      <c r="C126" s="105"/>
      <c r="D126" s="107"/>
      <c r="E126" s="107"/>
      <c r="F126" s="107"/>
      <c r="G126" s="107"/>
      <c r="H126" s="107"/>
      <c r="I126" s="107"/>
    </row>
    <row r="127" customFormat="false" ht="11.45" hidden="false" customHeight="true" outlineLevel="0" collapsed="false">
      <c r="A127" s="105"/>
      <c r="B127" s="105"/>
      <c r="C127" s="105"/>
      <c r="D127" s="107"/>
      <c r="E127" s="107"/>
      <c r="F127" s="107"/>
      <c r="G127" s="107"/>
      <c r="H127" s="107"/>
      <c r="I127" s="107"/>
    </row>
    <row r="128" customFormat="false" ht="11.45" hidden="false" customHeight="true" outlineLevel="0" collapsed="false">
      <c r="A128" s="104"/>
      <c r="B128" s="104"/>
      <c r="C128" s="105"/>
      <c r="D128" s="107"/>
      <c r="E128" s="107"/>
      <c r="F128" s="107"/>
      <c r="G128" s="107"/>
      <c r="H128" s="107"/>
      <c r="I128" s="107"/>
    </row>
    <row r="129" customFormat="false" ht="11.45" hidden="false" customHeight="true" outlineLevel="0" collapsed="false">
      <c r="A129" s="105"/>
      <c r="B129" s="104"/>
      <c r="C129" s="105"/>
      <c r="D129" s="107"/>
      <c r="E129" s="107"/>
      <c r="F129" s="107"/>
      <c r="G129" s="107"/>
      <c r="H129" s="107"/>
      <c r="I129" s="107"/>
    </row>
    <row r="130" customFormat="false" ht="11.45" hidden="false" customHeight="true" outlineLevel="0" collapsed="false">
      <c r="A130" s="105"/>
      <c r="B130" s="105"/>
      <c r="C130" s="105"/>
      <c r="D130" s="107"/>
      <c r="E130" s="107"/>
      <c r="F130" s="107"/>
      <c r="G130" s="107"/>
      <c r="H130" s="107"/>
      <c r="I130" s="107"/>
    </row>
    <row r="131" customFormat="false" ht="11.45" hidden="false" customHeight="true" outlineLevel="0" collapsed="false">
      <c r="A131" s="104"/>
      <c r="B131" s="104"/>
      <c r="C131" s="105"/>
      <c r="D131" s="107"/>
      <c r="E131" s="107"/>
      <c r="F131" s="107"/>
      <c r="G131" s="107"/>
      <c r="H131" s="107"/>
      <c r="I131" s="107"/>
    </row>
    <row r="132" customFormat="false" ht="11.45" hidden="false" customHeight="true" outlineLevel="0" collapsed="false">
      <c r="A132" s="105"/>
      <c r="B132" s="104"/>
      <c r="C132" s="105"/>
      <c r="D132" s="107"/>
      <c r="E132" s="107"/>
      <c r="F132" s="107"/>
      <c r="G132" s="107"/>
      <c r="H132" s="107"/>
      <c r="I132" s="107"/>
    </row>
    <row r="133" customFormat="false" ht="11.45" hidden="false" customHeight="true" outlineLevel="0" collapsed="false">
      <c r="A133" s="105"/>
      <c r="B133" s="105"/>
      <c r="C133" s="105"/>
      <c r="D133" s="107"/>
      <c r="E133" s="107"/>
      <c r="F133" s="107"/>
      <c r="G133" s="107"/>
      <c r="H133" s="107"/>
      <c r="I133" s="107"/>
    </row>
    <row r="134" customFormat="false" ht="11.45" hidden="false" customHeight="true" outlineLevel="0" collapsed="false">
      <c r="A134" s="104"/>
      <c r="B134" s="104"/>
      <c r="C134" s="105"/>
      <c r="D134" s="107"/>
      <c r="E134" s="107"/>
      <c r="F134" s="107"/>
      <c r="G134" s="107"/>
      <c r="H134" s="107"/>
      <c r="I134" s="107"/>
    </row>
    <row r="135" customFormat="false" ht="11.45" hidden="false" customHeight="true" outlineLevel="0" collapsed="false">
      <c r="A135" s="105"/>
      <c r="B135" s="104"/>
      <c r="C135" s="105"/>
      <c r="D135" s="107"/>
      <c r="E135" s="107"/>
      <c r="F135" s="107"/>
      <c r="G135" s="107"/>
      <c r="H135" s="107"/>
      <c r="I135" s="107"/>
    </row>
    <row r="136" customFormat="false" ht="11.45" hidden="false" customHeight="true" outlineLevel="0" collapsed="false">
      <c r="A136" s="105"/>
      <c r="B136" s="105"/>
      <c r="C136" s="105"/>
      <c r="D136" s="107"/>
      <c r="E136" s="107"/>
      <c r="F136" s="107"/>
      <c r="G136" s="107"/>
      <c r="H136" s="107"/>
      <c r="I136" s="107"/>
    </row>
    <row r="137" customFormat="false" ht="11.45" hidden="false" customHeight="true" outlineLevel="0" collapsed="false">
      <c r="A137" s="104"/>
      <c r="B137" s="104"/>
      <c r="C137" s="105"/>
      <c r="D137" s="107"/>
      <c r="E137" s="107"/>
      <c r="F137" s="107"/>
      <c r="G137" s="107"/>
      <c r="H137" s="107"/>
      <c r="I137" s="107"/>
    </row>
    <row r="138" customFormat="false" ht="11.45" hidden="false" customHeight="true" outlineLevel="0" collapsed="false">
      <c r="A138" s="105"/>
      <c r="B138" s="105"/>
      <c r="C138" s="105"/>
      <c r="D138" s="107"/>
      <c r="E138" s="107"/>
      <c r="F138" s="107"/>
      <c r="G138" s="107"/>
      <c r="H138" s="107"/>
      <c r="I138" s="107"/>
    </row>
    <row r="139" customFormat="false" ht="11.45" hidden="false" customHeight="true" outlineLevel="0" collapsed="false">
      <c r="A139" s="105"/>
      <c r="B139" s="105"/>
      <c r="C139" s="105"/>
      <c r="D139" s="107"/>
      <c r="E139" s="107"/>
      <c r="F139" s="107"/>
      <c r="G139" s="107"/>
      <c r="H139" s="107"/>
      <c r="I139" s="107"/>
    </row>
    <row r="140" customFormat="false" ht="11.45" hidden="false" customHeight="true" outlineLevel="0" collapsed="false">
      <c r="A140" s="104"/>
      <c r="B140" s="104"/>
      <c r="C140" s="105"/>
      <c r="D140" s="107"/>
      <c r="E140" s="107"/>
      <c r="F140" s="107"/>
      <c r="G140" s="107"/>
      <c r="H140" s="107"/>
      <c r="I140" s="107"/>
    </row>
    <row r="141" customFormat="false" ht="11.45" hidden="false" customHeight="true" outlineLevel="0" collapsed="false">
      <c r="A141" s="105"/>
      <c r="B141" s="104"/>
      <c r="C141" s="105"/>
      <c r="D141" s="107"/>
      <c r="E141" s="107"/>
      <c r="F141" s="107"/>
      <c r="G141" s="107"/>
      <c r="H141" s="107"/>
      <c r="I141" s="107"/>
    </row>
    <row r="142" customFormat="false" ht="11.45" hidden="false" customHeight="true" outlineLevel="0" collapsed="false">
      <c r="A142" s="105"/>
      <c r="B142" s="105"/>
      <c r="C142" s="105"/>
      <c r="D142" s="107"/>
      <c r="E142" s="107"/>
      <c r="F142" s="107"/>
      <c r="G142" s="107"/>
      <c r="H142" s="107"/>
      <c r="I142" s="107"/>
    </row>
    <row r="143" customFormat="false" ht="11.45" hidden="false" customHeight="true" outlineLevel="0" collapsed="false">
      <c r="A143" s="104"/>
      <c r="B143" s="104"/>
      <c r="C143" s="105"/>
      <c r="D143" s="107"/>
      <c r="E143" s="107"/>
      <c r="F143" s="107"/>
      <c r="G143" s="107"/>
      <c r="H143" s="107"/>
      <c r="I143" s="107"/>
    </row>
    <row r="144" customFormat="false" ht="11.45" hidden="false" customHeight="true" outlineLevel="0" collapsed="false">
      <c r="A144" s="105"/>
      <c r="B144" s="104"/>
      <c r="C144" s="105"/>
      <c r="D144" s="107"/>
      <c r="E144" s="107"/>
      <c r="F144" s="107"/>
      <c r="G144" s="107"/>
      <c r="H144" s="107"/>
      <c r="I144" s="107"/>
    </row>
    <row r="145" customFormat="false" ht="11.45" hidden="false" customHeight="true" outlineLevel="0" collapsed="false">
      <c r="A145" s="105"/>
      <c r="B145" s="105"/>
      <c r="C145" s="105"/>
      <c r="D145" s="107"/>
      <c r="E145" s="107"/>
      <c r="F145" s="107"/>
      <c r="G145" s="107"/>
      <c r="H145" s="107"/>
      <c r="I145" s="107"/>
    </row>
    <row r="146" customFormat="false" ht="11.45" hidden="false" customHeight="true" outlineLevel="0" collapsed="false">
      <c r="A146" s="104"/>
      <c r="B146" s="104"/>
      <c r="C146" s="105"/>
      <c r="D146" s="107"/>
      <c r="E146" s="107"/>
      <c r="F146" s="107"/>
      <c r="G146" s="107"/>
      <c r="H146" s="107"/>
      <c r="I146" s="107"/>
    </row>
    <row r="147" customFormat="false" ht="11.45" hidden="false" customHeight="true" outlineLevel="0" collapsed="false">
      <c r="A147" s="105"/>
      <c r="B147" s="105"/>
      <c r="C147" s="105"/>
      <c r="D147" s="107"/>
      <c r="E147" s="107"/>
      <c r="F147" s="107"/>
      <c r="G147" s="107"/>
      <c r="H147" s="107"/>
      <c r="I147" s="107"/>
    </row>
    <row r="148" customFormat="false" ht="11.45" hidden="false" customHeight="true" outlineLevel="0" collapsed="false">
      <c r="A148" s="105"/>
      <c r="B148" s="105"/>
      <c r="C148" s="105"/>
      <c r="D148" s="107"/>
      <c r="E148" s="107"/>
      <c r="F148" s="107"/>
      <c r="G148" s="107"/>
      <c r="H148" s="107"/>
      <c r="I148" s="107"/>
    </row>
    <row r="149" customFormat="false" ht="11.45" hidden="false" customHeight="true" outlineLevel="0" collapsed="false">
      <c r="A149" s="104"/>
      <c r="B149" s="104"/>
      <c r="C149" s="105"/>
      <c r="D149" s="107"/>
      <c r="E149" s="107"/>
      <c r="F149" s="107"/>
      <c r="G149" s="107"/>
      <c r="H149" s="107"/>
      <c r="I149" s="107"/>
    </row>
    <row r="150" customFormat="false" ht="11.45" hidden="false" customHeight="true" outlineLevel="0" collapsed="false">
      <c r="A150" s="105"/>
      <c r="B150" s="104"/>
      <c r="C150" s="105"/>
      <c r="D150" s="107"/>
      <c r="E150" s="107"/>
      <c r="F150" s="107"/>
      <c r="G150" s="107"/>
      <c r="H150" s="107"/>
      <c r="I150" s="107"/>
    </row>
    <row r="151" customFormat="false" ht="11.45" hidden="false" customHeight="true" outlineLevel="0" collapsed="false">
      <c r="A151" s="105"/>
      <c r="B151" s="105"/>
      <c r="C151" s="105"/>
      <c r="D151" s="107"/>
      <c r="E151" s="107"/>
      <c r="F151" s="107"/>
      <c r="G151" s="107"/>
      <c r="H151" s="107"/>
      <c r="I151" s="107"/>
    </row>
    <row r="152" customFormat="false" ht="11.45" hidden="false" customHeight="true" outlineLevel="0" collapsed="false">
      <c r="A152" s="104"/>
      <c r="B152" s="104"/>
      <c r="C152" s="105"/>
      <c r="D152" s="107"/>
      <c r="E152" s="107"/>
      <c r="F152" s="107"/>
      <c r="G152" s="107"/>
      <c r="H152" s="107"/>
      <c r="I152" s="107"/>
    </row>
    <row r="153" customFormat="false" ht="11.45" hidden="false" customHeight="true" outlineLevel="0" collapsed="false">
      <c r="A153" s="105"/>
      <c r="B153" s="105"/>
      <c r="C153" s="105"/>
      <c r="D153" s="107"/>
      <c r="E153" s="107"/>
      <c r="F153" s="107"/>
      <c r="G153" s="107"/>
      <c r="H153" s="107"/>
      <c r="I153" s="107"/>
    </row>
    <row r="154" customFormat="false" ht="11.45" hidden="false" customHeight="true" outlineLevel="0" collapsed="false">
      <c r="A154" s="105"/>
      <c r="B154" s="105"/>
      <c r="C154" s="105"/>
      <c r="D154" s="107"/>
      <c r="E154" s="107"/>
      <c r="F154" s="107"/>
      <c r="G154" s="107"/>
      <c r="H154" s="107"/>
      <c r="I154" s="107"/>
    </row>
    <row r="155" customFormat="false" ht="11.45" hidden="false" customHeight="true" outlineLevel="0" collapsed="false">
      <c r="A155" s="104"/>
      <c r="B155" s="104"/>
      <c r="C155" s="105"/>
      <c r="D155" s="107"/>
      <c r="E155" s="107"/>
      <c r="F155" s="107"/>
      <c r="G155" s="107"/>
      <c r="H155" s="107"/>
      <c r="I155" s="107"/>
    </row>
    <row r="156" customFormat="false" ht="11.45" hidden="false" customHeight="true" outlineLevel="0" collapsed="false">
      <c r="A156" s="105"/>
      <c r="B156" s="105"/>
      <c r="C156" s="105"/>
      <c r="D156" s="107"/>
      <c r="E156" s="107"/>
      <c r="F156" s="107"/>
      <c r="G156" s="107"/>
      <c r="H156" s="107"/>
      <c r="I156" s="107"/>
    </row>
    <row r="157" customFormat="false" ht="11.45" hidden="false" customHeight="true" outlineLevel="0" collapsed="false">
      <c r="A157" s="105"/>
      <c r="B157" s="105"/>
      <c r="C157" s="105"/>
      <c r="D157" s="107"/>
      <c r="E157" s="107"/>
      <c r="F157" s="107"/>
      <c r="G157" s="107"/>
      <c r="H157" s="107"/>
      <c r="I157" s="107"/>
    </row>
    <row r="158" customFormat="false" ht="11.45" hidden="false" customHeight="true" outlineLevel="0" collapsed="false">
      <c r="A158" s="104"/>
      <c r="B158" s="104"/>
      <c r="C158" s="105"/>
      <c r="D158" s="107"/>
      <c r="E158" s="107"/>
      <c r="F158" s="107"/>
      <c r="G158" s="107"/>
      <c r="H158" s="107"/>
      <c r="I158" s="107"/>
    </row>
    <row r="159" customFormat="false" ht="11.45" hidden="false" customHeight="true" outlineLevel="0" collapsed="false">
      <c r="A159" s="105"/>
      <c r="B159" s="104"/>
      <c r="C159" s="105"/>
      <c r="D159" s="107"/>
      <c r="E159" s="107"/>
      <c r="F159" s="107"/>
      <c r="G159" s="107"/>
      <c r="H159" s="107"/>
      <c r="I159" s="107"/>
    </row>
    <row r="160" customFormat="false" ht="11.45" hidden="false" customHeight="true" outlineLevel="0" collapsed="false">
      <c r="A160" s="105"/>
      <c r="B160" s="105"/>
      <c r="C160" s="105"/>
      <c r="D160" s="107"/>
      <c r="E160" s="107"/>
      <c r="F160" s="107"/>
      <c r="G160" s="107"/>
      <c r="H160" s="107"/>
      <c r="I160" s="107"/>
    </row>
    <row r="161" customFormat="false" ht="11.45" hidden="false" customHeight="true" outlineLevel="0" collapsed="false">
      <c r="A161" s="104"/>
      <c r="B161" s="104"/>
      <c r="C161" s="105"/>
      <c r="D161" s="107"/>
      <c r="E161" s="107"/>
      <c r="F161" s="107"/>
      <c r="G161" s="107"/>
      <c r="H161" s="107"/>
      <c r="I161" s="107"/>
    </row>
    <row r="162" customFormat="false" ht="11.45" hidden="false" customHeight="true" outlineLevel="0" collapsed="false">
      <c r="A162" s="105"/>
      <c r="B162" s="104"/>
      <c r="C162" s="105"/>
      <c r="D162" s="107"/>
      <c r="E162" s="107"/>
      <c r="F162" s="107"/>
      <c r="G162" s="107"/>
      <c r="H162" s="107"/>
      <c r="I162" s="107"/>
    </row>
    <row r="163" customFormat="false" ht="11.45" hidden="false" customHeight="true" outlineLevel="0" collapsed="false">
      <c r="A163" s="105"/>
      <c r="B163" s="105"/>
      <c r="C163" s="105"/>
      <c r="D163" s="107"/>
      <c r="E163" s="107"/>
      <c r="F163" s="107"/>
      <c r="G163" s="107"/>
      <c r="H163" s="107"/>
      <c r="I163" s="107"/>
    </row>
    <row r="164" customFormat="false" ht="11.45" hidden="false" customHeight="true" outlineLevel="0" collapsed="false">
      <c r="A164" s="104"/>
      <c r="B164" s="104"/>
      <c r="C164" s="105"/>
      <c r="D164" s="107"/>
      <c r="E164" s="107"/>
      <c r="F164" s="107"/>
      <c r="G164" s="107"/>
      <c r="H164" s="107"/>
      <c r="I164" s="107"/>
    </row>
    <row r="165" customFormat="false" ht="11.45" hidden="false" customHeight="true" outlineLevel="0" collapsed="false">
      <c r="A165" s="105"/>
      <c r="B165" s="104"/>
      <c r="C165" s="105"/>
      <c r="D165" s="107"/>
      <c r="E165" s="107"/>
      <c r="F165" s="107"/>
      <c r="G165" s="107"/>
      <c r="H165" s="107"/>
      <c r="I165" s="107"/>
    </row>
    <row r="166" customFormat="false" ht="11.45" hidden="false" customHeight="true" outlineLevel="0" collapsed="false">
      <c r="A166" s="105"/>
      <c r="B166" s="105"/>
      <c r="C166" s="105"/>
      <c r="D166" s="107"/>
      <c r="E166" s="107"/>
      <c r="F166" s="107"/>
      <c r="G166" s="107"/>
      <c r="H166" s="107"/>
      <c r="I166" s="107"/>
    </row>
    <row r="167" customFormat="false" ht="11.45" hidden="false" customHeight="true" outlineLevel="0" collapsed="false">
      <c r="A167" s="104"/>
      <c r="B167" s="104"/>
      <c r="C167" s="105"/>
      <c r="D167" s="107"/>
      <c r="E167" s="107"/>
      <c r="F167" s="107"/>
      <c r="G167" s="107"/>
      <c r="H167" s="107"/>
      <c r="I167" s="107"/>
    </row>
    <row r="168" customFormat="false" ht="11.45" hidden="false" customHeight="true" outlineLevel="0" collapsed="false">
      <c r="A168" s="105"/>
      <c r="B168" s="104"/>
      <c r="C168" s="105"/>
      <c r="D168" s="107"/>
      <c r="E168" s="107"/>
      <c r="F168" s="107"/>
      <c r="G168" s="107"/>
      <c r="H168" s="107"/>
      <c r="I168" s="107"/>
    </row>
    <row r="169" customFormat="false" ht="11.45" hidden="false" customHeight="true" outlineLevel="0" collapsed="false">
      <c r="A169" s="105"/>
      <c r="B169" s="105"/>
      <c r="C169" s="105"/>
      <c r="D169" s="107"/>
      <c r="E169" s="107"/>
      <c r="F169" s="107"/>
      <c r="G169" s="107"/>
      <c r="H169" s="107"/>
      <c r="I169" s="107"/>
    </row>
    <row r="170" customFormat="false" ht="11.45" hidden="false" customHeight="true" outlineLevel="0" collapsed="false">
      <c r="A170" s="104"/>
      <c r="B170" s="104"/>
      <c r="C170" s="105"/>
      <c r="D170" s="107"/>
      <c r="E170" s="107"/>
      <c r="F170" s="107"/>
      <c r="G170" s="107"/>
      <c r="H170" s="107"/>
      <c r="I170" s="107"/>
    </row>
    <row r="171" customFormat="false" ht="11.45" hidden="false" customHeight="true" outlineLevel="0" collapsed="false">
      <c r="A171" s="105"/>
      <c r="B171" s="104"/>
      <c r="C171" s="105"/>
      <c r="D171" s="107"/>
      <c r="E171" s="107"/>
      <c r="F171" s="107"/>
      <c r="G171" s="107"/>
      <c r="H171" s="107"/>
      <c r="I171" s="107"/>
    </row>
    <row r="172" customFormat="false" ht="11.45" hidden="false" customHeight="true" outlineLevel="0" collapsed="false">
      <c r="A172" s="105"/>
      <c r="B172" s="105"/>
      <c r="C172" s="105"/>
      <c r="D172" s="107"/>
      <c r="E172" s="107"/>
      <c r="F172" s="107"/>
      <c r="G172" s="107"/>
      <c r="H172" s="107"/>
      <c r="I172" s="107"/>
    </row>
    <row r="173" customFormat="false" ht="11.45" hidden="false" customHeight="true" outlineLevel="0" collapsed="false">
      <c r="A173" s="104"/>
      <c r="B173" s="104"/>
      <c r="C173" s="105"/>
      <c r="D173" s="107"/>
      <c r="E173" s="107"/>
      <c r="F173" s="107"/>
      <c r="G173" s="107"/>
      <c r="H173" s="107"/>
      <c r="I173" s="107"/>
    </row>
    <row r="174" customFormat="false" ht="11.45" hidden="false" customHeight="true" outlineLevel="0" collapsed="false">
      <c r="A174" s="105"/>
      <c r="B174" s="104"/>
      <c r="C174" s="105"/>
      <c r="D174" s="107"/>
      <c r="E174" s="107"/>
      <c r="F174" s="107"/>
      <c r="G174" s="107"/>
      <c r="H174" s="107"/>
      <c r="I174" s="107"/>
    </row>
    <row r="175" customFormat="false" ht="11.45" hidden="false" customHeight="true" outlineLevel="0" collapsed="false">
      <c r="A175" s="105"/>
      <c r="B175" s="105"/>
      <c r="C175" s="105"/>
      <c r="D175" s="107"/>
      <c r="E175" s="107"/>
      <c r="F175" s="107"/>
      <c r="G175" s="107"/>
      <c r="H175" s="107"/>
      <c r="I175" s="107"/>
    </row>
    <row r="176" customFormat="false" ht="11.45" hidden="false" customHeight="true" outlineLevel="0" collapsed="false">
      <c r="A176" s="104"/>
      <c r="B176" s="104"/>
      <c r="C176" s="105"/>
      <c r="D176" s="107"/>
      <c r="E176" s="107"/>
      <c r="F176" s="107"/>
      <c r="G176" s="107"/>
      <c r="H176" s="107"/>
      <c r="I176" s="107"/>
    </row>
    <row r="177" customFormat="false" ht="11.45" hidden="false" customHeight="true" outlineLevel="0" collapsed="false">
      <c r="A177" s="105"/>
      <c r="B177" s="104"/>
      <c r="C177" s="105"/>
      <c r="D177" s="107"/>
      <c r="E177" s="107"/>
      <c r="F177" s="107"/>
      <c r="G177" s="107"/>
      <c r="H177" s="107"/>
      <c r="I177" s="107"/>
    </row>
    <row r="178" customFormat="false" ht="11.45" hidden="false" customHeight="true" outlineLevel="0" collapsed="false">
      <c r="A178" s="105"/>
      <c r="B178" s="105"/>
      <c r="C178" s="105"/>
      <c r="D178" s="107"/>
      <c r="E178" s="107"/>
      <c r="F178" s="107"/>
      <c r="G178" s="107"/>
      <c r="H178" s="107"/>
      <c r="I178" s="107"/>
    </row>
    <row r="179" customFormat="false" ht="11.45" hidden="false" customHeight="true" outlineLevel="0" collapsed="false">
      <c r="A179" s="104"/>
      <c r="B179" s="104"/>
      <c r="C179" s="105"/>
      <c r="D179" s="107"/>
      <c r="E179" s="107"/>
      <c r="F179" s="107"/>
      <c r="G179" s="107"/>
      <c r="H179" s="107"/>
      <c r="I179" s="107"/>
    </row>
    <row r="180" customFormat="false" ht="11.45" hidden="false" customHeight="true" outlineLevel="0" collapsed="false">
      <c r="A180" s="105"/>
      <c r="B180" s="104"/>
      <c r="C180" s="105"/>
      <c r="D180" s="107"/>
      <c r="E180" s="107"/>
      <c r="F180" s="107"/>
      <c r="G180" s="107"/>
      <c r="H180" s="107"/>
      <c r="I180" s="107"/>
    </row>
    <row r="181" customFormat="false" ht="11.45" hidden="false" customHeight="true" outlineLevel="0" collapsed="false">
      <c r="A181" s="105"/>
      <c r="B181" s="105"/>
      <c r="C181" s="105"/>
      <c r="D181" s="107"/>
      <c r="E181" s="107"/>
      <c r="F181" s="107"/>
      <c r="G181" s="107"/>
      <c r="H181" s="107"/>
      <c r="I181" s="107"/>
    </row>
    <row r="182" customFormat="false" ht="11.45" hidden="false" customHeight="true" outlineLevel="0" collapsed="false">
      <c r="A182" s="104"/>
      <c r="B182" s="104"/>
      <c r="C182" s="105"/>
      <c r="D182" s="107"/>
      <c r="E182" s="107"/>
      <c r="F182" s="107"/>
      <c r="G182" s="107"/>
      <c r="H182" s="107"/>
      <c r="I182" s="107"/>
    </row>
    <row r="183" customFormat="false" ht="11.45" hidden="false" customHeight="true" outlineLevel="0" collapsed="false">
      <c r="A183" s="105"/>
      <c r="B183" s="105"/>
      <c r="C183" s="105"/>
      <c r="D183" s="107"/>
      <c r="E183" s="107"/>
      <c r="F183" s="107"/>
      <c r="G183" s="107"/>
      <c r="H183" s="107"/>
      <c r="I183" s="107"/>
    </row>
    <row r="184" customFormat="false" ht="11.45" hidden="false" customHeight="true" outlineLevel="0" collapsed="false">
      <c r="A184" s="105"/>
      <c r="B184" s="105"/>
      <c r="C184" s="105"/>
      <c r="D184" s="107"/>
      <c r="E184" s="107"/>
      <c r="F184" s="107"/>
      <c r="G184" s="107"/>
      <c r="H184" s="107"/>
      <c r="I184" s="107"/>
    </row>
    <row r="185" customFormat="false" ht="11.45" hidden="false" customHeight="true" outlineLevel="0" collapsed="false">
      <c r="A185" s="104"/>
      <c r="B185" s="104"/>
      <c r="C185" s="105"/>
      <c r="D185" s="107"/>
      <c r="E185" s="107"/>
      <c r="F185" s="107"/>
      <c r="G185" s="107"/>
      <c r="H185" s="107"/>
      <c r="I185" s="107"/>
    </row>
    <row r="186" customFormat="false" ht="11.45" hidden="false" customHeight="true" outlineLevel="0" collapsed="false">
      <c r="A186" s="105"/>
      <c r="B186" s="104"/>
      <c r="C186" s="105"/>
      <c r="D186" s="107"/>
      <c r="E186" s="107"/>
      <c r="F186" s="107"/>
      <c r="G186" s="107"/>
      <c r="H186" s="107"/>
      <c r="I186" s="107"/>
    </row>
    <row r="187" customFormat="false" ht="11.45" hidden="false" customHeight="true" outlineLevel="0" collapsed="false">
      <c r="A187" s="105"/>
      <c r="B187" s="105"/>
      <c r="C187" s="105"/>
      <c r="D187" s="107"/>
      <c r="E187" s="107"/>
      <c r="F187" s="107"/>
      <c r="G187" s="107"/>
      <c r="H187" s="107"/>
      <c r="I187" s="107"/>
    </row>
    <row r="188" customFormat="false" ht="11.45" hidden="false" customHeight="true" outlineLevel="0" collapsed="false">
      <c r="A188" s="104"/>
      <c r="B188" s="104"/>
      <c r="C188" s="105"/>
      <c r="D188" s="107"/>
      <c r="E188" s="107"/>
      <c r="F188" s="107"/>
      <c r="G188" s="107"/>
      <c r="H188" s="107"/>
      <c r="I188" s="107"/>
    </row>
    <row r="189" customFormat="false" ht="11.45" hidden="false" customHeight="true" outlineLevel="0" collapsed="false">
      <c r="A189" s="105"/>
      <c r="B189" s="104"/>
      <c r="C189" s="105"/>
      <c r="D189" s="107"/>
      <c r="E189" s="107"/>
      <c r="F189" s="107"/>
      <c r="G189" s="107"/>
      <c r="H189" s="107"/>
      <c r="I189" s="107"/>
    </row>
    <row r="190" customFormat="false" ht="11.45" hidden="false" customHeight="true" outlineLevel="0" collapsed="false">
      <c r="A190" s="105"/>
      <c r="B190" s="105"/>
      <c r="C190" s="105"/>
      <c r="D190" s="107"/>
      <c r="E190" s="107"/>
      <c r="F190" s="107"/>
      <c r="G190" s="107"/>
      <c r="H190" s="107"/>
      <c r="I190" s="107"/>
    </row>
    <row r="191" customFormat="false" ht="11.45" hidden="false" customHeight="true" outlineLevel="0" collapsed="false">
      <c r="A191" s="104"/>
      <c r="B191" s="104"/>
      <c r="C191" s="105"/>
      <c r="D191" s="107"/>
      <c r="E191" s="107"/>
      <c r="F191" s="107"/>
      <c r="G191" s="107"/>
      <c r="H191" s="107"/>
      <c r="I191" s="107"/>
    </row>
    <row r="192" customFormat="false" ht="11.45" hidden="false" customHeight="true" outlineLevel="0" collapsed="false">
      <c r="A192" s="105"/>
      <c r="B192" s="104"/>
      <c r="C192" s="105"/>
      <c r="D192" s="107"/>
      <c r="E192" s="107"/>
      <c r="F192" s="107"/>
      <c r="G192" s="107"/>
      <c r="H192" s="107"/>
      <c r="I192" s="107"/>
    </row>
    <row r="193" customFormat="false" ht="11.45" hidden="false" customHeight="true" outlineLevel="0" collapsed="false">
      <c r="A193" s="105"/>
      <c r="B193" s="105"/>
      <c r="C193" s="105"/>
      <c r="D193" s="107"/>
      <c r="E193" s="107"/>
      <c r="F193" s="107"/>
      <c r="G193" s="107"/>
      <c r="H193" s="107"/>
      <c r="I193" s="107"/>
    </row>
    <row r="194" customFormat="false" ht="11.45" hidden="false" customHeight="true" outlineLevel="0" collapsed="false">
      <c r="A194" s="104"/>
      <c r="B194" s="104"/>
      <c r="C194" s="105"/>
      <c r="D194" s="107"/>
      <c r="E194" s="107"/>
      <c r="F194" s="107"/>
      <c r="G194" s="107"/>
      <c r="H194" s="107"/>
      <c r="I194" s="107"/>
    </row>
    <row r="195" customFormat="false" ht="11.45" hidden="false" customHeight="true" outlineLevel="0" collapsed="false">
      <c r="A195" s="105"/>
      <c r="B195" s="105"/>
      <c r="C195" s="105"/>
      <c r="D195" s="107"/>
      <c r="E195" s="107"/>
      <c r="F195" s="107"/>
      <c r="G195" s="107"/>
      <c r="H195" s="107"/>
      <c r="I195" s="107"/>
    </row>
    <row r="196" customFormat="false" ht="11.45" hidden="false" customHeight="true" outlineLevel="0" collapsed="false">
      <c r="A196" s="105"/>
      <c r="B196" s="105"/>
      <c r="C196" s="105"/>
      <c r="D196" s="107"/>
      <c r="E196" s="107"/>
      <c r="F196" s="107"/>
      <c r="G196" s="107"/>
      <c r="H196" s="107"/>
      <c r="I196" s="107"/>
    </row>
    <row r="197" customFormat="false" ht="11.45" hidden="false" customHeight="true" outlineLevel="0" collapsed="false">
      <c r="A197" s="104"/>
      <c r="B197" s="104"/>
      <c r="C197" s="105"/>
      <c r="D197" s="107"/>
      <c r="E197" s="107"/>
      <c r="F197" s="107"/>
      <c r="G197" s="107"/>
      <c r="H197" s="107"/>
      <c r="I197" s="107"/>
    </row>
    <row r="198" customFormat="false" ht="11.45" hidden="false" customHeight="true" outlineLevel="0" collapsed="false">
      <c r="A198" s="105"/>
      <c r="B198" s="104"/>
      <c r="C198" s="105"/>
      <c r="D198" s="107"/>
      <c r="E198" s="107"/>
      <c r="F198" s="107"/>
      <c r="G198" s="107"/>
      <c r="H198" s="107"/>
      <c r="I198" s="107"/>
    </row>
    <row r="199" customFormat="false" ht="11.45" hidden="false" customHeight="true" outlineLevel="0" collapsed="false">
      <c r="A199" s="105"/>
      <c r="B199" s="105"/>
      <c r="C199" s="105"/>
      <c r="D199" s="107"/>
      <c r="E199" s="107"/>
      <c r="F199" s="107"/>
      <c r="G199" s="107"/>
      <c r="H199" s="107"/>
      <c r="I199" s="107"/>
    </row>
    <row r="200" customFormat="false" ht="11.45" hidden="false" customHeight="true" outlineLevel="0" collapsed="false">
      <c r="A200" s="104"/>
      <c r="B200" s="104"/>
      <c r="C200" s="105"/>
      <c r="D200" s="107"/>
      <c r="E200" s="107"/>
      <c r="F200" s="107"/>
      <c r="G200" s="107"/>
      <c r="H200" s="107"/>
      <c r="I200" s="107"/>
    </row>
    <row r="201" customFormat="false" ht="11.45" hidden="false" customHeight="true" outlineLevel="0" collapsed="false">
      <c r="A201" s="105"/>
      <c r="B201" s="105"/>
      <c r="C201" s="105"/>
      <c r="D201" s="107"/>
      <c r="E201" s="107"/>
      <c r="F201" s="107"/>
      <c r="G201" s="107"/>
      <c r="H201" s="107"/>
      <c r="I201" s="107"/>
    </row>
    <row r="202" customFormat="false" ht="11.45" hidden="false" customHeight="true" outlineLevel="0" collapsed="false">
      <c r="A202" s="105"/>
      <c r="B202" s="105"/>
      <c r="C202" s="105"/>
      <c r="D202" s="107"/>
      <c r="E202" s="107"/>
      <c r="F202" s="107"/>
      <c r="G202" s="107"/>
      <c r="H202" s="107"/>
      <c r="I202" s="107"/>
    </row>
    <row r="203" customFormat="false" ht="11.45" hidden="false" customHeight="true" outlineLevel="0" collapsed="false">
      <c r="A203" s="104"/>
      <c r="B203" s="104"/>
      <c r="C203" s="105"/>
      <c r="D203" s="107"/>
      <c r="E203" s="107"/>
      <c r="F203" s="107"/>
      <c r="G203" s="107"/>
      <c r="H203" s="107"/>
      <c r="I203" s="107"/>
    </row>
    <row r="204" customFormat="false" ht="11.45" hidden="false" customHeight="true" outlineLevel="0" collapsed="false">
      <c r="A204" s="105"/>
      <c r="B204" s="104"/>
      <c r="C204" s="105"/>
      <c r="D204" s="107"/>
      <c r="E204" s="107"/>
      <c r="F204" s="107"/>
      <c r="G204" s="107"/>
      <c r="H204" s="107"/>
      <c r="I204" s="107"/>
    </row>
    <row r="205" customFormat="false" ht="11.45" hidden="false" customHeight="true" outlineLevel="0" collapsed="false">
      <c r="A205" s="105"/>
      <c r="B205" s="105"/>
      <c r="C205" s="105"/>
      <c r="D205" s="107"/>
      <c r="E205" s="107"/>
      <c r="F205" s="107"/>
      <c r="G205" s="107"/>
      <c r="H205" s="107"/>
      <c r="I205" s="107"/>
    </row>
    <row r="206" customFormat="false" ht="11.45" hidden="false" customHeight="true" outlineLevel="0" collapsed="false">
      <c r="A206" s="104"/>
      <c r="B206" s="104"/>
      <c r="C206" s="105"/>
      <c r="D206" s="107"/>
      <c r="E206" s="107"/>
      <c r="F206" s="107"/>
      <c r="G206" s="107"/>
      <c r="H206" s="107"/>
      <c r="I206" s="107"/>
    </row>
    <row r="207" customFormat="false" ht="11.45" hidden="false" customHeight="true" outlineLevel="0" collapsed="false">
      <c r="A207" s="105"/>
      <c r="B207" s="104"/>
      <c r="C207" s="105"/>
      <c r="D207" s="107"/>
      <c r="E207" s="107"/>
      <c r="F207" s="107"/>
      <c r="G207" s="107"/>
      <c r="H207" s="107"/>
      <c r="I207" s="107"/>
    </row>
    <row r="208" customFormat="false" ht="11.45" hidden="false" customHeight="true" outlineLevel="0" collapsed="false">
      <c r="A208" s="105"/>
      <c r="B208" s="105"/>
      <c r="C208" s="105"/>
      <c r="D208" s="107"/>
      <c r="E208" s="107"/>
      <c r="F208" s="107"/>
      <c r="G208" s="107"/>
      <c r="H208" s="107"/>
      <c r="I208" s="107"/>
    </row>
    <row r="209" customFormat="false" ht="11.45" hidden="false" customHeight="true" outlineLevel="0" collapsed="false">
      <c r="A209" s="104"/>
      <c r="B209" s="104"/>
      <c r="C209" s="105"/>
      <c r="D209" s="107"/>
      <c r="E209" s="107"/>
      <c r="F209" s="107"/>
      <c r="G209" s="107"/>
      <c r="H209" s="107"/>
      <c r="I209" s="107"/>
    </row>
    <row r="210" customFormat="false" ht="11.45" hidden="false" customHeight="true" outlineLevel="0" collapsed="false">
      <c r="A210" s="105"/>
      <c r="B210" s="104"/>
      <c r="C210" s="105"/>
      <c r="D210" s="107"/>
      <c r="E210" s="107"/>
      <c r="F210" s="107"/>
      <c r="G210" s="107"/>
      <c r="H210" s="107"/>
      <c r="I210" s="107"/>
    </row>
    <row r="211" customFormat="false" ht="11.45" hidden="false" customHeight="true" outlineLevel="0" collapsed="false">
      <c r="A211" s="105"/>
      <c r="B211" s="105"/>
      <c r="C211" s="105"/>
      <c r="D211" s="107"/>
      <c r="E211" s="107"/>
      <c r="F211" s="107"/>
      <c r="G211" s="107"/>
      <c r="H211" s="107"/>
      <c r="I211" s="107"/>
    </row>
    <row r="212" customFormat="false" ht="11.45" hidden="false" customHeight="true" outlineLevel="0" collapsed="false">
      <c r="A212" s="104"/>
      <c r="B212" s="104"/>
      <c r="C212" s="105"/>
      <c r="D212" s="107"/>
      <c r="E212" s="107"/>
      <c r="F212" s="107"/>
      <c r="G212" s="107"/>
      <c r="H212" s="107"/>
      <c r="I212" s="107"/>
    </row>
    <row r="213" customFormat="false" ht="11.45" hidden="false" customHeight="true" outlineLevel="0" collapsed="false">
      <c r="A213" s="105"/>
      <c r="B213" s="104"/>
      <c r="C213" s="105"/>
      <c r="D213" s="107"/>
      <c r="E213" s="107"/>
      <c r="F213" s="107"/>
      <c r="G213" s="107"/>
      <c r="H213" s="107"/>
      <c r="I213" s="107"/>
    </row>
    <row r="214" customFormat="false" ht="11.45" hidden="false" customHeight="true" outlineLevel="0" collapsed="false">
      <c r="A214" s="105"/>
      <c r="B214" s="105"/>
      <c r="C214" s="105"/>
      <c r="D214" s="107"/>
      <c r="E214" s="107"/>
      <c r="F214" s="107"/>
      <c r="G214" s="107"/>
      <c r="H214" s="107"/>
      <c r="I214" s="107"/>
    </row>
    <row r="215" customFormat="false" ht="11.45" hidden="false" customHeight="true" outlineLevel="0" collapsed="false">
      <c r="A215" s="104"/>
      <c r="B215" s="104"/>
      <c r="C215" s="105"/>
      <c r="D215" s="107"/>
      <c r="E215" s="107"/>
      <c r="F215" s="107"/>
      <c r="G215" s="107"/>
      <c r="H215" s="107"/>
      <c r="I215" s="107"/>
    </row>
    <row r="216" customFormat="false" ht="11.45" hidden="false" customHeight="true" outlineLevel="0" collapsed="false">
      <c r="A216" s="105"/>
      <c r="B216" s="105"/>
      <c r="C216" s="105"/>
      <c r="D216" s="107"/>
      <c r="E216" s="107"/>
      <c r="F216" s="107"/>
      <c r="G216" s="107"/>
      <c r="H216" s="107"/>
      <c r="I216" s="107"/>
    </row>
    <row r="217" customFormat="false" ht="11.45" hidden="false" customHeight="true" outlineLevel="0" collapsed="false">
      <c r="A217" s="105"/>
      <c r="B217" s="105"/>
      <c r="C217" s="105"/>
      <c r="D217" s="107"/>
      <c r="E217" s="107"/>
      <c r="F217" s="107"/>
      <c r="G217" s="107"/>
      <c r="H217" s="107"/>
      <c r="I217" s="107"/>
    </row>
    <row r="218" customFormat="false" ht="11.45" hidden="false" customHeight="true" outlineLevel="0" collapsed="false">
      <c r="A218" s="104"/>
      <c r="B218" s="104"/>
      <c r="C218" s="105"/>
      <c r="D218" s="107"/>
      <c r="E218" s="107"/>
      <c r="F218" s="107"/>
      <c r="G218" s="107"/>
      <c r="H218" s="107"/>
      <c r="I218" s="107"/>
    </row>
    <row r="219" customFormat="false" ht="11.45" hidden="false" customHeight="true" outlineLevel="0" collapsed="false">
      <c r="A219" s="105"/>
      <c r="B219" s="104"/>
      <c r="C219" s="105"/>
      <c r="D219" s="107"/>
      <c r="E219" s="107"/>
      <c r="F219" s="107"/>
      <c r="G219" s="107"/>
      <c r="H219" s="107"/>
      <c r="I219" s="107"/>
    </row>
    <row r="220" customFormat="false" ht="11.45" hidden="false" customHeight="true" outlineLevel="0" collapsed="false">
      <c r="A220" s="105"/>
      <c r="B220" s="105"/>
      <c r="C220" s="105"/>
      <c r="D220" s="107"/>
      <c r="E220" s="107"/>
      <c r="F220" s="107"/>
      <c r="G220" s="107"/>
      <c r="H220" s="107"/>
      <c r="I220" s="107"/>
    </row>
    <row r="221" customFormat="false" ht="11.45" hidden="false" customHeight="true" outlineLevel="0" collapsed="false">
      <c r="A221" s="104"/>
      <c r="B221" s="104"/>
      <c r="C221" s="105"/>
      <c r="D221" s="107"/>
      <c r="E221" s="107"/>
      <c r="F221" s="107"/>
      <c r="G221" s="107"/>
      <c r="H221" s="107"/>
      <c r="I221" s="107"/>
    </row>
    <row r="222" customFormat="false" ht="11.45" hidden="false" customHeight="true" outlineLevel="0" collapsed="false">
      <c r="A222" s="105"/>
      <c r="B222" s="104"/>
      <c r="C222" s="105"/>
      <c r="D222" s="107"/>
      <c r="E222" s="107"/>
      <c r="F222" s="107"/>
      <c r="G222" s="107"/>
      <c r="H222" s="107"/>
      <c r="I222" s="107"/>
    </row>
    <row r="223" customFormat="false" ht="11.45" hidden="false" customHeight="true" outlineLevel="0" collapsed="false">
      <c r="A223" s="105"/>
      <c r="B223" s="105"/>
      <c r="C223" s="105"/>
      <c r="D223" s="107"/>
      <c r="E223" s="107"/>
      <c r="F223" s="107"/>
      <c r="G223" s="107"/>
      <c r="H223" s="107"/>
      <c r="I223" s="107"/>
    </row>
    <row r="224" customFormat="false" ht="11.45" hidden="false" customHeight="true" outlineLevel="0" collapsed="false">
      <c r="A224" s="104"/>
      <c r="B224" s="104"/>
      <c r="C224" s="105"/>
      <c r="D224" s="107"/>
      <c r="E224" s="107"/>
      <c r="F224" s="107"/>
      <c r="G224" s="107"/>
      <c r="H224" s="107"/>
      <c r="I224" s="107"/>
    </row>
    <row r="225" customFormat="false" ht="11.45" hidden="false" customHeight="true" outlineLevel="0" collapsed="false">
      <c r="A225" s="105"/>
      <c r="B225" s="104"/>
      <c r="C225" s="105"/>
      <c r="D225" s="107"/>
      <c r="E225" s="107"/>
      <c r="F225" s="107"/>
      <c r="G225" s="107"/>
      <c r="H225" s="107"/>
      <c r="I225" s="107"/>
    </row>
    <row r="226" customFormat="false" ht="11.45" hidden="false" customHeight="true" outlineLevel="0" collapsed="false">
      <c r="A226" s="105"/>
      <c r="B226" s="105"/>
      <c r="C226" s="105"/>
      <c r="D226" s="107"/>
      <c r="E226" s="107"/>
      <c r="F226" s="107"/>
      <c r="G226" s="107"/>
      <c r="H226" s="107"/>
      <c r="I226" s="107"/>
    </row>
    <row r="227" customFormat="false" ht="11.45" hidden="false" customHeight="true" outlineLevel="0" collapsed="false">
      <c r="A227" s="104"/>
      <c r="B227" s="104"/>
      <c r="C227" s="105"/>
      <c r="D227" s="107"/>
      <c r="E227" s="107"/>
      <c r="F227" s="107"/>
      <c r="G227" s="107"/>
      <c r="H227" s="107"/>
      <c r="I227" s="107"/>
    </row>
    <row r="228" customFormat="false" ht="11.45" hidden="false" customHeight="true" outlineLevel="0" collapsed="false">
      <c r="A228" s="105"/>
      <c r="B228" s="104"/>
      <c r="C228" s="105"/>
      <c r="D228" s="107"/>
      <c r="E228" s="107"/>
      <c r="F228" s="107"/>
      <c r="G228" s="107"/>
      <c r="H228" s="107"/>
      <c r="I228" s="107"/>
    </row>
    <row r="229" customFormat="false" ht="11.45" hidden="false" customHeight="true" outlineLevel="0" collapsed="false">
      <c r="A229" s="105"/>
      <c r="B229" s="105"/>
      <c r="C229" s="105"/>
      <c r="D229" s="107"/>
      <c r="E229" s="107"/>
      <c r="F229" s="107"/>
      <c r="G229" s="107"/>
      <c r="H229" s="107"/>
      <c r="I229" s="107"/>
    </row>
    <row r="230" customFormat="false" ht="11.45" hidden="false" customHeight="true" outlineLevel="0" collapsed="false">
      <c r="A230" s="104"/>
      <c r="B230" s="104"/>
      <c r="C230" s="105"/>
      <c r="D230" s="107"/>
      <c r="E230" s="107"/>
      <c r="F230" s="107"/>
      <c r="G230" s="107"/>
      <c r="H230" s="107"/>
      <c r="I230" s="107"/>
    </row>
    <row r="231" customFormat="false" ht="11.45" hidden="false" customHeight="true" outlineLevel="0" collapsed="false">
      <c r="A231" s="105"/>
      <c r="B231" s="105"/>
      <c r="C231" s="105"/>
      <c r="D231" s="107"/>
      <c r="E231" s="107"/>
      <c r="F231" s="107"/>
      <c r="G231" s="107"/>
      <c r="H231" s="107"/>
      <c r="I231" s="107"/>
    </row>
    <row r="232" customFormat="false" ht="11.45" hidden="false" customHeight="true" outlineLevel="0" collapsed="false">
      <c r="A232" s="105"/>
      <c r="B232" s="105"/>
      <c r="C232" s="105"/>
      <c r="D232" s="107"/>
      <c r="E232" s="107"/>
      <c r="F232" s="107"/>
      <c r="G232" s="107"/>
      <c r="H232" s="107"/>
      <c r="I232" s="107"/>
    </row>
    <row r="233" customFormat="false" ht="11.45" hidden="false" customHeight="true" outlineLevel="0" collapsed="false">
      <c r="A233" s="104"/>
      <c r="B233" s="104"/>
      <c r="C233" s="105"/>
      <c r="D233" s="107"/>
      <c r="E233" s="107"/>
      <c r="F233" s="107"/>
      <c r="G233" s="107"/>
      <c r="H233" s="107"/>
      <c r="I233" s="107"/>
    </row>
    <row r="234" customFormat="false" ht="11.45" hidden="false" customHeight="true" outlineLevel="0" collapsed="false">
      <c r="A234" s="105"/>
      <c r="B234" s="104"/>
      <c r="C234" s="105"/>
      <c r="D234" s="107"/>
      <c r="E234" s="107"/>
      <c r="F234" s="107"/>
      <c r="G234" s="107"/>
      <c r="H234" s="107"/>
      <c r="I234" s="107"/>
    </row>
    <row r="235" customFormat="false" ht="11.45" hidden="false" customHeight="true" outlineLevel="0" collapsed="false">
      <c r="A235" s="105"/>
      <c r="B235" s="105"/>
      <c r="C235" s="105"/>
      <c r="D235" s="107"/>
      <c r="E235" s="107"/>
      <c r="F235" s="107"/>
      <c r="G235" s="107"/>
      <c r="H235" s="107"/>
      <c r="I235" s="107"/>
    </row>
    <row r="236" customFormat="false" ht="11.45" hidden="false" customHeight="true" outlineLevel="0" collapsed="false">
      <c r="A236" s="104"/>
      <c r="B236" s="104"/>
      <c r="C236" s="105"/>
      <c r="D236" s="107"/>
      <c r="E236" s="107"/>
      <c r="F236" s="107"/>
      <c r="G236" s="107"/>
      <c r="H236" s="107"/>
      <c r="I236" s="107"/>
    </row>
    <row r="237" customFormat="false" ht="11.45" hidden="false" customHeight="true" outlineLevel="0" collapsed="false">
      <c r="A237" s="105"/>
      <c r="B237" s="104"/>
      <c r="C237" s="105"/>
      <c r="D237" s="107"/>
      <c r="E237" s="107"/>
      <c r="F237" s="107"/>
      <c r="G237" s="107"/>
      <c r="H237" s="107"/>
      <c r="I237" s="107"/>
    </row>
    <row r="238" customFormat="false" ht="11.45" hidden="false" customHeight="true" outlineLevel="0" collapsed="false">
      <c r="A238" s="105"/>
      <c r="B238" s="105"/>
      <c r="C238" s="105"/>
      <c r="D238" s="107"/>
      <c r="E238" s="107"/>
      <c r="F238" s="107"/>
      <c r="G238" s="107"/>
      <c r="H238" s="107"/>
      <c r="I238" s="107"/>
    </row>
    <row r="239" customFormat="false" ht="11.45" hidden="false" customHeight="true" outlineLevel="0" collapsed="false">
      <c r="A239" s="104"/>
      <c r="B239" s="104"/>
      <c r="C239" s="105"/>
      <c r="D239" s="107"/>
      <c r="E239" s="107"/>
      <c r="F239" s="107"/>
      <c r="G239" s="107"/>
      <c r="H239" s="107"/>
      <c r="I239" s="107"/>
    </row>
    <row r="240" customFormat="false" ht="11.45" hidden="false" customHeight="true" outlineLevel="0" collapsed="false">
      <c r="A240" s="105"/>
      <c r="B240" s="104"/>
      <c r="C240" s="105"/>
      <c r="D240" s="107"/>
      <c r="E240" s="107"/>
      <c r="F240" s="107"/>
      <c r="G240" s="107"/>
      <c r="H240" s="107"/>
      <c r="I240" s="107"/>
    </row>
    <row r="241" customFormat="false" ht="11.45" hidden="false" customHeight="true" outlineLevel="0" collapsed="false">
      <c r="A241" s="105"/>
      <c r="B241" s="105"/>
      <c r="C241" s="105"/>
      <c r="D241" s="107"/>
      <c r="E241" s="107"/>
      <c r="F241" s="107"/>
      <c r="G241" s="107"/>
      <c r="H241" s="107"/>
      <c r="I241" s="107"/>
    </row>
    <row r="242" customFormat="false" ht="11.45" hidden="false" customHeight="true" outlineLevel="0" collapsed="false">
      <c r="A242" s="104"/>
      <c r="B242" s="104"/>
      <c r="C242" s="105"/>
      <c r="D242" s="107"/>
      <c r="E242" s="107"/>
      <c r="F242" s="107"/>
      <c r="G242" s="107"/>
      <c r="H242" s="107"/>
      <c r="I242" s="107"/>
    </row>
    <row r="243" customFormat="false" ht="11.45" hidden="false" customHeight="true" outlineLevel="0" collapsed="false">
      <c r="A243" s="105"/>
      <c r="B243" s="104"/>
      <c r="C243" s="105"/>
      <c r="D243" s="107"/>
      <c r="E243" s="107"/>
      <c r="F243" s="107"/>
      <c r="G243" s="107"/>
      <c r="H243" s="107"/>
      <c r="I243" s="107"/>
    </row>
    <row r="244" customFormat="false" ht="11.45" hidden="false" customHeight="true" outlineLevel="0" collapsed="false">
      <c r="A244" s="105"/>
      <c r="B244" s="105"/>
      <c r="C244" s="105"/>
      <c r="D244" s="107"/>
      <c r="E244" s="107"/>
      <c r="F244" s="107"/>
      <c r="G244" s="107"/>
      <c r="H244" s="107"/>
      <c r="I244" s="107"/>
    </row>
    <row r="245" customFormat="false" ht="11.45" hidden="false" customHeight="true" outlineLevel="0" collapsed="false">
      <c r="A245" s="104"/>
      <c r="B245" s="104"/>
      <c r="C245" s="105"/>
      <c r="D245" s="107"/>
      <c r="E245" s="107"/>
      <c r="F245" s="107"/>
      <c r="G245" s="107"/>
      <c r="H245" s="107"/>
      <c r="I245" s="107"/>
    </row>
    <row r="246" customFormat="false" ht="11.45" hidden="false" customHeight="true" outlineLevel="0" collapsed="false">
      <c r="A246" s="105"/>
      <c r="B246" s="104"/>
      <c r="C246" s="105"/>
      <c r="D246" s="107"/>
      <c r="E246" s="107"/>
      <c r="F246" s="107"/>
      <c r="G246" s="107"/>
      <c r="H246" s="107"/>
      <c r="I246" s="107"/>
    </row>
    <row r="247" customFormat="false" ht="11.45" hidden="false" customHeight="true" outlineLevel="0" collapsed="false">
      <c r="A247" s="105"/>
      <c r="B247" s="105"/>
      <c r="C247" s="105"/>
      <c r="D247" s="107"/>
      <c r="E247" s="107"/>
      <c r="F247" s="107"/>
      <c r="G247" s="107"/>
      <c r="H247" s="107"/>
      <c r="I247" s="107"/>
    </row>
    <row r="248" customFormat="false" ht="11.45" hidden="false" customHeight="true" outlineLevel="0" collapsed="false">
      <c r="A248" s="104"/>
      <c r="B248" s="104"/>
      <c r="C248" s="105"/>
      <c r="D248" s="107"/>
      <c r="E248" s="107"/>
      <c r="F248" s="107"/>
      <c r="G248" s="107"/>
      <c r="H248" s="107"/>
      <c r="I248" s="107"/>
    </row>
    <row r="249" customFormat="false" ht="11.45" hidden="false" customHeight="true" outlineLevel="0" collapsed="false">
      <c r="A249" s="105"/>
      <c r="B249" s="104"/>
      <c r="C249" s="105"/>
      <c r="D249" s="107"/>
      <c r="E249" s="107"/>
      <c r="F249" s="107"/>
      <c r="G249" s="107"/>
      <c r="H249" s="107"/>
      <c r="I249" s="107"/>
    </row>
    <row r="250" customFormat="false" ht="11.45" hidden="false" customHeight="true" outlineLevel="0" collapsed="false">
      <c r="A250" s="105"/>
      <c r="B250" s="105"/>
      <c r="C250" s="105"/>
      <c r="D250" s="107"/>
      <c r="E250" s="107"/>
      <c r="F250" s="107"/>
      <c r="G250" s="107"/>
      <c r="H250" s="107"/>
      <c r="I250" s="107"/>
    </row>
    <row r="251" customFormat="false" ht="11.45" hidden="false" customHeight="true" outlineLevel="0" collapsed="false">
      <c r="A251" s="104"/>
      <c r="B251" s="104"/>
      <c r="C251" s="105"/>
      <c r="D251" s="107"/>
      <c r="E251" s="107"/>
      <c r="F251" s="107"/>
      <c r="G251" s="107"/>
      <c r="H251" s="107"/>
      <c r="I251" s="107"/>
    </row>
    <row r="252" customFormat="false" ht="11.45" hidden="false" customHeight="true" outlineLevel="0" collapsed="false">
      <c r="A252" s="105"/>
      <c r="B252" s="104"/>
      <c r="C252" s="105"/>
      <c r="D252" s="107"/>
      <c r="E252" s="107"/>
      <c r="F252" s="107"/>
      <c r="G252" s="107"/>
      <c r="H252" s="107"/>
      <c r="I252" s="107"/>
    </row>
    <row r="253" customFormat="false" ht="11.45" hidden="false" customHeight="true" outlineLevel="0" collapsed="false">
      <c r="A253" s="105"/>
      <c r="B253" s="105"/>
      <c r="C253" s="105"/>
      <c r="D253" s="107"/>
      <c r="E253" s="107"/>
      <c r="F253" s="107"/>
      <c r="G253" s="107"/>
      <c r="H253" s="107"/>
      <c r="I253" s="107"/>
    </row>
    <row r="254" customFormat="false" ht="11.45" hidden="false" customHeight="true" outlineLevel="0" collapsed="false">
      <c r="A254" s="104"/>
      <c r="B254" s="104"/>
      <c r="C254" s="105"/>
      <c r="D254" s="107"/>
      <c r="E254" s="107"/>
      <c r="F254" s="107"/>
      <c r="G254" s="107"/>
      <c r="H254" s="107"/>
      <c r="I254" s="107"/>
    </row>
    <row r="255" customFormat="false" ht="11.45" hidden="false" customHeight="true" outlineLevel="0" collapsed="false">
      <c r="A255" s="105"/>
      <c r="B255" s="104"/>
      <c r="C255" s="105"/>
      <c r="D255" s="107"/>
      <c r="E255" s="107"/>
      <c r="F255" s="107"/>
      <c r="G255" s="107"/>
      <c r="H255" s="107"/>
      <c r="I255" s="107"/>
    </row>
    <row r="256" customFormat="false" ht="11.45" hidden="false" customHeight="true" outlineLevel="0" collapsed="false">
      <c r="A256" s="105"/>
      <c r="B256" s="105"/>
      <c r="C256" s="105"/>
      <c r="D256" s="107"/>
      <c r="E256" s="107"/>
      <c r="F256" s="107"/>
      <c r="G256" s="107"/>
      <c r="H256" s="107"/>
      <c r="I256" s="107"/>
    </row>
    <row r="257" customFormat="false" ht="11.45" hidden="false" customHeight="true" outlineLevel="0" collapsed="false">
      <c r="A257" s="104"/>
      <c r="B257" s="104"/>
      <c r="C257" s="105"/>
      <c r="D257" s="107"/>
      <c r="E257" s="107"/>
      <c r="F257" s="107"/>
      <c r="G257" s="107"/>
      <c r="H257" s="107"/>
      <c r="I257" s="107"/>
    </row>
    <row r="258" customFormat="false" ht="11.45" hidden="false" customHeight="true" outlineLevel="0" collapsed="false">
      <c r="A258" s="105"/>
      <c r="B258" s="104"/>
      <c r="C258" s="105"/>
      <c r="D258" s="107"/>
      <c r="E258" s="107"/>
      <c r="F258" s="107"/>
      <c r="G258" s="107"/>
      <c r="H258" s="107"/>
      <c r="I258" s="107"/>
    </row>
    <row r="259" customFormat="false" ht="11.45" hidden="false" customHeight="true" outlineLevel="0" collapsed="false">
      <c r="A259" s="105"/>
      <c r="B259" s="105"/>
      <c r="C259" s="105"/>
      <c r="D259" s="107"/>
      <c r="E259" s="107"/>
      <c r="F259" s="107"/>
      <c r="G259" s="107"/>
      <c r="H259" s="107"/>
      <c r="I259" s="107"/>
    </row>
    <row r="260" customFormat="false" ht="11.45" hidden="false" customHeight="true" outlineLevel="0" collapsed="false">
      <c r="A260" s="104"/>
      <c r="B260" s="104"/>
      <c r="C260" s="105"/>
      <c r="D260" s="107"/>
      <c r="E260" s="107"/>
      <c r="F260" s="107"/>
      <c r="G260" s="107"/>
      <c r="H260" s="107"/>
      <c r="I260" s="107"/>
    </row>
    <row r="261" customFormat="false" ht="11.45" hidden="false" customHeight="true" outlineLevel="0" collapsed="false">
      <c r="A261" s="105"/>
      <c r="B261" s="104"/>
      <c r="C261" s="105"/>
      <c r="D261" s="107"/>
      <c r="E261" s="107"/>
      <c r="F261" s="107"/>
      <c r="G261" s="107"/>
      <c r="H261" s="107"/>
      <c r="I261" s="107"/>
    </row>
    <row r="262" customFormat="false" ht="11.45" hidden="false" customHeight="true" outlineLevel="0" collapsed="false">
      <c r="A262" s="105"/>
      <c r="B262" s="105"/>
      <c r="C262" s="105"/>
      <c r="D262" s="107"/>
      <c r="E262" s="107"/>
      <c r="F262" s="107"/>
      <c r="G262" s="107"/>
      <c r="H262" s="107"/>
      <c r="I262" s="107"/>
    </row>
    <row r="263" customFormat="false" ht="11.45" hidden="false" customHeight="true" outlineLevel="0" collapsed="false">
      <c r="A263" s="104"/>
      <c r="B263" s="104"/>
      <c r="C263" s="105"/>
      <c r="D263" s="107"/>
      <c r="E263" s="107"/>
      <c r="F263" s="107"/>
      <c r="G263" s="107"/>
      <c r="H263" s="107"/>
      <c r="I263" s="107"/>
    </row>
    <row r="264" customFormat="false" ht="11.45" hidden="false" customHeight="true" outlineLevel="0" collapsed="false">
      <c r="A264" s="105"/>
      <c r="B264" s="104"/>
      <c r="C264" s="105"/>
      <c r="D264" s="107"/>
      <c r="E264" s="107"/>
      <c r="F264" s="107"/>
      <c r="G264" s="107"/>
      <c r="H264" s="107"/>
      <c r="I264" s="107"/>
    </row>
    <row r="265" customFormat="false" ht="11.45" hidden="false" customHeight="true" outlineLevel="0" collapsed="false">
      <c r="A265" s="105"/>
      <c r="B265" s="105"/>
      <c r="C265" s="105"/>
      <c r="D265" s="107"/>
      <c r="E265" s="107"/>
      <c r="F265" s="107"/>
      <c r="G265" s="107"/>
      <c r="H265" s="107"/>
      <c r="I265" s="107"/>
    </row>
    <row r="266" customFormat="false" ht="11.45" hidden="false" customHeight="true" outlineLevel="0" collapsed="false">
      <c r="A266" s="104"/>
      <c r="B266" s="104"/>
      <c r="C266" s="105"/>
      <c r="D266" s="107"/>
      <c r="E266" s="107"/>
      <c r="F266" s="107"/>
      <c r="G266" s="107"/>
      <c r="H266" s="107"/>
      <c r="I266" s="107"/>
    </row>
    <row r="267" customFormat="false" ht="11.45" hidden="false" customHeight="true" outlineLevel="0" collapsed="false">
      <c r="A267" s="105"/>
      <c r="B267" s="104"/>
      <c r="C267" s="105"/>
      <c r="D267" s="107"/>
      <c r="E267" s="107"/>
      <c r="F267" s="107"/>
      <c r="G267" s="107"/>
      <c r="H267" s="107"/>
      <c r="I267" s="107"/>
    </row>
    <row r="268" customFormat="false" ht="11.45" hidden="false" customHeight="true" outlineLevel="0" collapsed="false">
      <c r="A268" s="105"/>
      <c r="B268" s="105"/>
      <c r="C268" s="105"/>
      <c r="D268" s="107"/>
      <c r="E268" s="107"/>
      <c r="F268" s="107"/>
      <c r="G268" s="107"/>
      <c r="H268" s="107"/>
      <c r="I268" s="107"/>
    </row>
    <row r="269" customFormat="false" ht="11.45" hidden="false" customHeight="true" outlineLevel="0" collapsed="false">
      <c r="A269" s="104"/>
      <c r="B269" s="104"/>
      <c r="C269" s="105"/>
      <c r="D269" s="107"/>
      <c r="E269" s="107"/>
      <c r="F269" s="107"/>
      <c r="G269" s="107"/>
      <c r="H269" s="107"/>
      <c r="I269" s="107"/>
    </row>
    <row r="270" customFormat="false" ht="11.45" hidden="false" customHeight="true" outlineLevel="0" collapsed="false">
      <c r="A270" s="105"/>
      <c r="B270" s="105"/>
      <c r="C270" s="105"/>
      <c r="D270" s="107"/>
      <c r="E270" s="107"/>
      <c r="F270" s="107"/>
      <c r="G270" s="107"/>
      <c r="H270" s="107"/>
      <c r="I270" s="107"/>
    </row>
    <row r="271" customFormat="false" ht="11.45" hidden="false" customHeight="true" outlineLevel="0" collapsed="false">
      <c r="A271" s="105"/>
      <c r="B271" s="105"/>
      <c r="C271" s="105"/>
      <c r="D271" s="107"/>
      <c r="E271" s="107"/>
      <c r="F271" s="107"/>
      <c r="G271" s="107"/>
      <c r="H271" s="107"/>
      <c r="I271" s="107"/>
    </row>
    <row r="272" customFormat="false" ht="11.45" hidden="false" customHeight="true" outlineLevel="0" collapsed="false">
      <c r="A272" s="104"/>
      <c r="B272" s="104"/>
      <c r="C272" s="105"/>
      <c r="D272" s="107"/>
      <c r="E272" s="107"/>
      <c r="F272" s="107"/>
      <c r="G272" s="107"/>
      <c r="H272" s="107"/>
      <c r="I272" s="107"/>
    </row>
    <row r="273" customFormat="false" ht="11.45" hidden="false" customHeight="true" outlineLevel="0" collapsed="false">
      <c r="A273" s="105"/>
      <c r="B273" s="105"/>
      <c r="C273" s="105"/>
      <c r="D273" s="107"/>
      <c r="E273" s="107"/>
      <c r="F273" s="107"/>
      <c r="G273" s="107"/>
      <c r="H273" s="107"/>
      <c r="I273" s="107"/>
    </row>
    <row r="274" customFormat="false" ht="11.45" hidden="false" customHeight="true" outlineLevel="0" collapsed="false">
      <c r="A274" s="105"/>
      <c r="B274" s="105"/>
      <c r="C274" s="105"/>
      <c r="D274" s="107"/>
      <c r="E274" s="107"/>
      <c r="F274" s="107"/>
      <c r="G274" s="107"/>
      <c r="H274" s="107"/>
      <c r="I274" s="107"/>
    </row>
    <row r="275" customFormat="false" ht="11.45" hidden="false" customHeight="true" outlineLevel="0" collapsed="false">
      <c r="A275" s="104"/>
      <c r="B275" s="104"/>
      <c r="C275" s="105"/>
      <c r="D275" s="107"/>
      <c r="E275" s="107"/>
      <c r="F275" s="107"/>
      <c r="G275" s="107"/>
      <c r="H275" s="107"/>
      <c r="I275" s="107"/>
    </row>
    <row r="276" customFormat="false" ht="11.45" hidden="false" customHeight="true" outlineLevel="0" collapsed="false">
      <c r="A276" s="105"/>
      <c r="B276" s="105"/>
      <c r="C276" s="105"/>
      <c r="D276" s="107"/>
      <c r="E276" s="107"/>
      <c r="F276" s="107"/>
      <c r="G276" s="107"/>
      <c r="H276" s="107"/>
      <c r="I276" s="107"/>
    </row>
    <row r="277" customFormat="false" ht="11.45" hidden="false" customHeight="true" outlineLevel="0" collapsed="false">
      <c r="A277" s="105"/>
      <c r="B277" s="105"/>
      <c r="C277" s="105"/>
      <c r="D277" s="107"/>
      <c r="E277" s="107"/>
      <c r="F277" s="107"/>
      <c r="G277" s="107"/>
      <c r="H277" s="107"/>
      <c r="I277" s="107"/>
    </row>
    <row r="278" customFormat="false" ht="11.45" hidden="false" customHeight="true" outlineLevel="0" collapsed="false">
      <c r="A278" s="104"/>
      <c r="B278" s="104"/>
      <c r="C278" s="105"/>
      <c r="D278" s="107"/>
      <c r="E278" s="107"/>
      <c r="F278" s="107"/>
      <c r="G278" s="107"/>
      <c r="H278" s="107"/>
      <c r="I278" s="107"/>
    </row>
    <row r="279" customFormat="false" ht="11.45" hidden="false" customHeight="true" outlineLevel="0" collapsed="false">
      <c r="A279" s="105"/>
      <c r="B279" s="105"/>
      <c r="C279" s="105"/>
      <c r="D279" s="107"/>
      <c r="E279" s="107"/>
      <c r="F279" s="107"/>
      <c r="G279" s="107"/>
      <c r="H279" s="107"/>
      <c r="I279" s="107"/>
    </row>
    <row r="280" customFormat="false" ht="11.45" hidden="false" customHeight="true" outlineLevel="0" collapsed="false">
      <c r="A280" s="105"/>
      <c r="B280" s="105"/>
      <c r="C280" s="105"/>
      <c r="D280" s="107"/>
      <c r="E280" s="107"/>
      <c r="F280" s="107"/>
      <c r="G280" s="107"/>
      <c r="H280" s="107"/>
      <c r="I280" s="107"/>
    </row>
    <row r="281" customFormat="false" ht="11.45" hidden="false" customHeight="true" outlineLevel="0" collapsed="false">
      <c r="A281" s="104"/>
      <c r="B281" s="104"/>
      <c r="C281" s="105"/>
      <c r="D281" s="107"/>
      <c r="E281" s="107"/>
      <c r="F281" s="107"/>
      <c r="G281" s="107"/>
      <c r="H281" s="107"/>
      <c r="I281" s="107"/>
    </row>
    <row r="282" customFormat="false" ht="11.45" hidden="false" customHeight="true" outlineLevel="0" collapsed="false">
      <c r="A282" s="105"/>
      <c r="B282" s="105"/>
      <c r="C282" s="105"/>
      <c r="D282" s="107"/>
      <c r="E282" s="107"/>
      <c r="F282" s="107"/>
      <c r="G282" s="107"/>
      <c r="H282" s="107"/>
      <c r="I282" s="107"/>
    </row>
    <row r="283" customFormat="false" ht="11.45" hidden="false" customHeight="true" outlineLevel="0" collapsed="false">
      <c r="A283" s="105"/>
      <c r="B283" s="105"/>
      <c r="C283" s="105"/>
      <c r="D283" s="107"/>
      <c r="E283" s="107"/>
      <c r="F283" s="107"/>
      <c r="G283" s="107"/>
      <c r="H283" s="107"/>
      <c r="I283" s="107"/>
    </row>
    <row r="284" customFormat="false" ht="11.45" hidden="false" customHeight="true" outlineLevel="0" collapsed="false">
      <c r="A284" s="104"/>
      <c r="B284" s="104"/>
      <c r="C284" s="105"/>
      <c r="D284" s="107"/>
      <c r="E284" s="107"/>
      <c r="F284" s="107"/>
      <c r="G284" s="107"/>
      <c r="H284" s="107"/>
      <c r="I284" s="107"/>
    </row>
    <row r="285" customFormat="false" ht="11.45" hidden="false" customHeight="true" outlineLevel="0" collapsed="false">
      <c r="A285" s="105"/>
      <c r="B285" s="105"/>
      <c r="C285" s="105"/>
      <c r="D285" s="107"/>
      <c r="E285" s="107"/>
      <c r="F285" s="107"/>
      <c r="G285" s="107"/>
      <c r="H285" s="107"/>
      <c r="I285" s="107"/>
    </row>
    <row r="286" customFormat="false" ht="11.45" hidden="false" customHeight="true" outlineLevel="0" collapsed="false">
      <c r="A286" s="105"/>
      <c r="B286" s="105"/>
      <c r="C286" s="105"/>
      <c r="D286" s="107"/>
      <c r="E286" s="107"/>
      <c r="F286" s="107"/>
      <c r="G286" s="107"/>
      <c r="H286" s="107"/>
      <c r="I286" s="107"/>
    </row>
    <row r="287" customFormat="false" ht="11.45" hidden="false" customHeight="true" outlineLevel="0" collapsed="false">
      <c r="A287" s="104"/>
      <c r="B287" s="104"/>
      <c r="C287" s="105"/>
      <c r="D287" s="107"/>
      <c r="E287" s="107"/>
      <c r="F287" s="107"/>
      <c r="G287" s="107"/>
      <c r="H287" s="107"/>
      <c r="I287" s="107"/>
    </row>
    <row r="288" customFormat="false" ht="11.45" hidden="false" customHeight="true" outlineLevel="0" collapsed="false">
      <c r="A288" s="105"/>
      <c r="B288" s="104"/>
      <c r="C288" s="105"/>
      <c r="D288" s="107"/>
      <c r="E288" s="107"/>
      <c r="F288" s="107"/>
      <c r="G288" s="107"/>
      <c r="H288" s="107"/>
      <c r="I288" s="107"/>
    </row>
    <row r="289" customFormat="false" ht="11.45" hidden="false" customHeight="true" outlineLevel="0" collapsed="false">
      <c r="A289" s="105"/>
      <c r="B289" s="105"/>
      <c r="C289" s="105"/>
      <c r="D289" s="107"/>
      <c r="E289" s="107"/>
      <c r="F289" s="107"/>
      <c r="G289" s="107"/>
      <c r="H289" s="107"/>
      <c r="I289" s="107"/>
    </row>
    <row r="290" customFormat="false" ht="11.45" hidden="false" customHeight="true" outlineLevel="0" collapsed="false">
      <c r="A290" s="104"/>
      <c r="B290" s="104"/>
      <c r="C290" s="105"/>
      <c r="D290" s="107"/>
      <c r="E290" s="107"/>
      <c r="F290" s="107"/>
      <c r="G290" s="107"/>
      <c r="H290" s="107"/>
      <c r="I290" s="107"/>
    </row>
    <row r="291" customFormat="false" ht="11.45" hidden="false" customHeight="true" outlineLevel="0" collapsed="false">
      <c r="A291" s="105"/>
      <c r="B291" s="104"/>
      <c r="C291" s="105"/>
      <c r="D291" s="107"/>
      <c r="E291" s="107"/>
      <c r="F291" s="107"/>
      <c r="G291" s="107"/>
      <c r="H291" s="107"/>
      <c r="I291" s="107"/>
    </row>
    <row r="292" customFormat="false" ht="11.45" hidden="false" customHeight="true" outlineLevel="0" collapsed="false">
      <c r="A292" s="105"/>
      <c r="B292" s="105"/>
      <c r="C292" s="105"/>
      <c r="D292" s="107"/>
      <c r="E292" s="107"/>
      <c r="F292" s="107"/>
      <c r="G292" s="107"/>
      <c r="H292" s="107"/>
      <c r="I292" s="107"/>
    </row>
    <row r="293" customFormat="false" ht="11.45" hidden="false" customHeight="true" outlineLevel="0" collapsed="false">
      <c r="A293" s="104"/>
      <c r="B293" s="104"/>
      <c r="C293" s="105"/>
      <c r="D293" s="107"/>
      <c r="E293" s="107"/>
      <c r="F293" s="107"/>
      <c r="G293" s="107"/>
      <c r="H293" s="107"/>
      <c r="I293" s="107"/>
    </row>
    <row r="294" customFormat="false" ht="11.45" hidden="false" customHeight="true" outlineLevel="0" collapsed="false">
      <c r="A294" s="105"/>
      <c r="B294" s="104"/>
      <c r="C294" s="105"/>
      <c r="D294" s="107"/>
      <c r="E294" s="107"/>
      <c r="F294" s="107"/>
      <c r="G294" s="107"/>
      <c r="H294" s="107"/>
      <c r="I294" s="107"/>
    </row>
    <row r="295" customFormat="false" ht="11.45" hidden="false" customHeight="true" outlineLevel="0" collapsed="false">
      <c r="A295" s="105"/>
      <c r="B295" s="105"/>
      <c r="C295" s="105"/>
      <c r="D295" s="107"/>
      <c r="E295" s="107"/>
      <c r="F295" s="107"/>
      <c r="G295" s="107"/>
      <c r="H295" s="107"/>
      <c r="I295" s="107"/>
    </row>
    <row r="296" customFormat="false" ht="11.45" hidden="false" customHeight="true" outlineLevel="0" collapsed="false">
      <c r="A296" s="104"/>
      <c r="B296" s="104"/>
      <c r="C296" s="105"/>
      <c r="D296" s="107"/>
      <c r="E296" s="107"/>
      <c r="F296" s="107"/>
      <c r="G296" s="107"/>
      <c r="H296" s="107"/>
      <c r="I296" s="107"/>
    </row>
    <row r="297" customFormat="false" ht="11.45" hidden="false" customHeight="true" outlineLevel="0" collapsed="false">
      <c r="A297" s="105"/>
      <c r="B297" s="105"/>
      <c r="C297" s="105"/>
      <c r="D297" s="107"/>
      <c r="E297" s="107"/>
      <c r="F297" s="107"/>
      <c r="G297" s="107"/>
      <c r="H297" s="107"/>
      <c r="I297" s="107"/>
    </row>
    <row r="298" customFormat="false" ht="11.45" hidden="false" customHeight="true" outlineLevel="0" collapsed="false">
      <c r="A298" s="105"/>
      <c r="B298" s="105"/>
      <c r="C298" s="105"/>
      <c r="D298" s="107"/>
      <c r="E298" s="107"/>
      <c r="F298" s="107"/>
      <c r="G298" s="107"/>
      <c r="H298" s="107"/>
      <c r="I298" s="107"/>
    </row>
    <row r="299" customFormat="false" ht="11.45" hidden="false" customHeight="true" outlineLevel="0" collapsed="false">
      <c r="A299" s="104"/>
      <c r="B299" s="104"/>
      <c r="C299" s="105"/>
      <c r="D299" s="107"/>
      <c r="E299" s="107"/>
      <c r="F299" s="107"/>
      <c r="G299" s="107"/>
      <c r="H299" s="107"/>
      <c r="I299" s="107"/>
    </row>
    <row r="300" customFormat="false" ht="11.45" hidden="false" customHeight="true" outlineLevel="0" collapsed="false">
      <c r="A300" s="105"/>
      <c r="B300" s="105"/>
      <c r="C300" s="105"/>
      <c r="D300" s="107"/>
      <c r="E300" s="107"/>
      <c r="F300" s="107"/>
      <c r="G300" s="107"/>
      <c r="H300" s="107"/>
      <c r="I300" s="107"/>
    </row>
    <row r="301" customFormat="false" ht="11.45" hidden="false" customHeight="true" outlineLevel="0" collapsed="false">
      <c r="A301" s="105"/>
      <c r="B301" s="105"/>
      <c r="C301" s="105"/>
      <c r="D301" s="107"/>
      <c r="E301" s="107"/>
      <c r="F301" s="107"/>
      <c r="G301" s="107"/>
      <c r="H301" s="107"/>
      <c r="I301" s="107"/>
    </row>
    <row r="302" customFormat="false" ht="11.45" hidden="false" customHeight="true" outlineLevel="0" collapsed="false">
      <c r="A302" s="104"/>
      <c r="B302" s="104"/>
      <c r="C302" s="105"/>
      <c r="D302" s="107"/>
      <c r="E302" s="107"/>
      <c r="F302" s="107"/>
      <c r="G302" s="107"/>
      <c r="H302" s="107"/>
      <c r="I302" s="107"/>
    </row>
    <row r="303" customFormat="false" ht="11.45" hidden="false" customHeight="true" outlineLevel="0" collapsed="false">
      <c r="A303" s="105"/>
      <c r="B303" s="104"/>
      <c r="C303" s="105"/>
      <c r="D303" s="107"/>
      <c r="E303" s="107"/>
      <c r="F303" s="107"/>
      <c r="G303" s="107"/>
      <c r="H303" s="107"/>
      <c r="I303" s="107"/>
    </row>
    <row r="304" customFormat="false" ht="11.45" hidden="false" customHeight="true" outlineLevel="0" collapsed="false">
      <c r="A304" s="105"/>
      <c r="B304" s="105"/>
      <c r="C304" s="105"/>
      <c r="D304" s="107"/>
      <c r="E304" s="107"/>
      <c r="F304" s="107"/>
      <c r="G304" s="107"/>
      <c r="H304" s="107"/>
      <c r="I304" s="107"/>
    </row>
    <row r="305" customFormat="false" ht="11.45" hidden="false" customHeight="true" outlineLevel="0" collapsed="false">
      <c r="A305" s="104"/>
      <c r="B305" s="104"/>
      <c r="C305" s="105"/>
      <c r="D305" s="107"/>
      <c r="E305" s="107"/>
      <c r="F305" s="107"/>
      <c r="G305" s="107"/>
      <c r="H305" s="107"/>
      <c r="I305" s="107"/>
    </row>
    <row r="306" customFormat="false" ht="11.45" hidden="false" customHeight="true" outlineLevel="0" collapsed="false">
      <c r="A306" s="105"/>
      <c r="B306" s="105"/>
      <c r="C306" s="105"/>
      <c r="D306" s="107"/>
      <c r="E306" s="107"/>
      <c r="F306" s="107"/>
      <c r="G306" s="107"/>
      <c r="H306" s="107"/>
      <c r="I306" s="107"/>
    </row>
    <row r="307" customFormat="false" ht="11.45" hidden="false" customHeight="true" outlineLevel="0" collapsed="false">
      <c r="A307" s="105"/>
      <c r="B307" s="105"/>
      <c r="C307" s="105"/>
      <c r="D307" s="107"/>
      <c r="E307" s="107"/>
      <c r="F307" s="107"/>
      <c r="G307" s="107"/>
      <c r="H307" s="107"/>
      <c r="I307" s="107"/>
    </row>
    <row r="308" customFormat="false" ht="11.45" hidden="false" customHeight="true" outlineLevel="0" collapsed="false">
      <c r="A308" s="104"/>
      <c r="B308" s="104"/>
      <c r="C308" s="105"/>
      <c r="D308" s="107"/>
      <c r="E308" s="107"/>
      <c r="F308" s="107"/>
      <c r="G308" s="107"/>
      <c r="H308" s="107"/>
      <c r="I308" s="107"/>
    </row>
    <row r="309" customFormat="false" ht="11.45" hidden="false" customHeight="true" outlineLevel="0" collapsed="false">
      <c r="A309" s="105"/>
      <c r="B309" s="104"/>
      <c r="C309" s="105"/>
      <c r="D309" s="107"/>
      <c r="E309" s="107"/>
      <c r="F309" s="107"/>
      <c r="G309" s="107"/>
      <c r="H309" s="107"/>
      <c r="I309" s="107"/>
    </row>
    <row r="310" customFormat="false" ht="11.45" hidden="false" customHeight="true" outlineLevel="0" collapsed="false">
      <c r="A310" s="105"/>
      <c r="B310" s="105"/>
      <c r="C310" s="105"/>
      <c r="D310" s="107"/>
      <c r="E310" s="107"/>
      <c r="F310" s="107"/>
      <c r="G310" s="107"/>
      <c r="H310" s="107"/>
      <c r="I310" s="107"/>
    </row>
    <row r="311" customFormat="false" ht="11.45" hidden="false" customHeight="true" outlineLevel="0" collapsed="false">
      <c r="A311" s="104"/>
      <c r="B311" s="104"/>
      <c r="C311" s="105"/>
      <c r="D311" s="107"/>
      <c r="E311" s="107"/>
      <c r="F311" s="107"/>
      <c r="G311" s="107"/>
      <c r="H311" s="107"/>
      <c r="I311" s="107"/>
    </row>
    <row r="312" customFormat="false" ht="11.45" hidden="false" customHeight="true" outlineLevel="0" collapsed="false">
      <c r="A312" s="105"/>
      <c r="B312" s="104"/>
      <c r="C312" s="105"/>
      <c r="D312" s="107"/>
      <c r="E312" s="107"/>
      <c r="F312" s="107"/>
      <c r="G312" s="107"/>
      <c r="H312" s="107"/>
      <c r="I312" s="107"/>
    </row>
    <row r="313" customFormat="false" ht="11.45" hidden="false" customHeight="true" outlineLevel="0" collapsed="false">
      <c r="A313" s="105"/>
      <c r="B313" s="105"/>
      <c r="C313" s="105"/>
      <c r="D313" s="107"/>
      <c r="E313" s="107"/>
      <c r="F313" s="107"/>
      <c r="G313" s="107"/>
      <c r="H313" s="107"/>
      <c r="I313" s="107"/>
    </row>
    <row r="314" customFormat="false" ht="11.45" hidden="false" customHeight="true" outlineLevel="0" collapsed="false">
      <c r="A314" s="104"/>
      <c r="B314" s="104"/>
      <c r="C314" s="105"/>
      <c r="D314" s="107"/>
      <c r="E314" s="107"/>
      <c r="F314" s="107"/>
      <c r="G314" s="107"/>
      <c r="H314" s="107"/>
      <c r="I314" s="107"/>
    </row>
    <row r="315" customFormat="false" ht="11.45" hidden="false" customHeight="true" outlineLevel="0" collapsed="false">
      <c r="A315" s="105"/>
      <c r="B315" s="104"/>
      <c r="C315" s="105"/>
      <c r="D315" s="107"/>
      <c r="E315" s="107"/>
      <c r="F315" s="107"/>
      <c r="G315" s="107"/>
      <c r="H315" s="107"/>
      <c r="I315" s="107"/>
    </row>
    <row r="316" customFormat="false" ht="11.45" hidden="false" customHeight="true" outlineLevel="0" collapsed="false">
      <c r="A316" s="105"/>
      <c r="B316" s="105"/>
      <c r="C316" s="105"/>
      <c r="D316" s="107"/>
      <c r="E316" s="107"/>
      <c r="F316" s="107"/>
      <c r="G316" s="107"/>
      <c r="H316" s="107"/>
      <c r="I316" s="107"/>
    </row>
    <row r="317" customFormat="false" ht="11.45" hidden="false" customHeight="true" outlineLevel="0" collapsed="false">
      <c r="A317" s="104"/>
      <c r="B317" s="104"/>
      <c r="C317" s="105"/>
      <c r="D317" s="107"/>
      <c r="E317" s="107"/>
      <c r="F317" s="107"/>
      <c r="G317" s="107"/>
      <c r="H317" s="107"/>
      <c r="I317" s="107"/>
    </row>
    <row r="318" customFormat="false" ht="11.45" hidden="false" customHeight="true" outlineLevel="0" collapsed="false">
      <c r="A318" s="105"/>
      <c r="B318" s="104"/>
      <c r="C318" s="105"/>
      <c r="D318" s="107"/>
      <c r="E318" s="107"/>
      <c r="F318" s="107"/>
      <c r="G318" s="107"/>
      <c r="H318" s="107"/>
      <c r="I318" s="107"/>
    </row>
    <row r="319" customFormat="false" ht="11.45" hidden="false" customHeight="true" outlineLevel="0" collapsed="false">
      <c r="A319" s="105"/>
      <c r="B319" s="105"/>
      <c r="C319" s="105"/>
      <c r="D319" s="107"/>
      <c r="E319" s="107"/>
      <c r="F319" s="107"/>
      <c r="G319" s="107"/>
      <c r="H319" s="107"/>
      <c r="I319" s="107"/>
    </row>
    <row r="320" customFormat="false" ht="11.45" hidden="false" customHeight="true" outlineLevel="0" collapsed="false">
      <c r="A320" s="104"/>
      <c r="B320" s="104"/>
      <c r="C320" s="105"/>
      <c r="D320" s="107"/>
      <c r="E320" s="107"/>
      <c r="F320" s="107"/>
      <c r="G320" s="107"/>
      <c r="H320" s="107"/>
      <c r="I320" s="107"/>
    </row>
    <row r="321" customFormat="false" ht="11.45" hidden="false" customHeight="true" outlineLevel="0" collapsed="false">
      <c r="A321" s="105"/>
      <c r="B321" s="104"/>
      <c r="C321" s="105"/>
      <c r="D321" s="107"/>
      <c r="E321" s="107"/>
      <c r="F321" s="107"/>
      <c r="G321" s="107"/>
      <c r="H321" s="107"/>
      <c r="I321" s="107"/>
    </row>
    <row r="322" customFormat="false" ht="11.45" hidden="false" customHeight="true" outlineLevel="0" collapsed="false">
      <c r="A322" s="105"/>
      <c r="B322" s="105"/>
      <c r="C322" s="105"/>
      <c r="D322" s="107"/>
      <c r="E322" s="107"/>
      <c r="F322" s="107"/>
      <c r="G322" s="107"/>
      <c r="H322" s="107"/>
      <c r="I322" s="107"/>
    </row>
    <row r="323" customFormat="false" ht="11.45" hidden="false" customHeight="true" outlineLevel="0" collapsed="false">
      <c r="A323" s="104"/>
      <c r="B323" s="104"/>
      <c r="C323" s="105"/>
      <c r="D323" s="107"/>
      <c r="E323" s="107"/>
      <c r="F323" s="107"/>
      <c r="G323" s="107"/>
      <c r="H323" s="107"/>
      <c r="I323" s="107"/>
    </row>
    <row r="324" customFormat="false" ht="11.45" hidden="false" customHeight="true" outlineLevel="0" collapsed="false">
      <c r="A324" s="105"/>
      <c r="B324" s="104"/>
      <c r="C324" s="105"/>
      <c r="D324" s="107"/>
      <c r="E324" s="107"/>
      <c r="F324" s="107"/>
      <c r="G324" s="107"/>
      <c r="H324" s="107"/>
      <c r="I324" s="107"/>
    </row>
    <row r="325" customFormat="false" ht="11.45" hidden="false" customHeight="true" outlineLevel="0" collapsed="false">
      <c r="A325" s="105"/>
      <c r="B325" s="105"/>
      <c r="C325" s="105"/>
      <c r="D325" s="107"/>
      <c r="E325" s="107"/>
      <c r="F325" s="107"/>
      <c r="G325" s="107"/>
      <c r="H325" s="107"/>
      <c r="I325" s="107"/>
    </row>
    <row r="326" customFormat="false" ht="11.45" hidden="false" customHeight="true" outlineLevel="0" collapsed="false">
      <c r="A326" s="104"/>
      <c r="B326" s="104"/>
      <c r="C326" s="105"/>
      <c r="D326" s="107"/>
      <c r="E326" s="107"/>
      <c r="F326" s="107"/>
      <c r="G326" s="107"/>
      <c r="H326" s="107"/>
      <c r="I326" s="107"/>
    </row>
    <row r="327" customFormat="false" ht="11.45" hidden="false" customHeight="true" outlineLevel="0" collapsed="false">
      <c r="A327" s="105"/>
      <c r="B327" s="104"/>
      <c r="C327" s="105"/>
      <c r="D327" s="107"/>
      <c r="E327" s="107"/>
      <c r="F327" s="107"/>
      <c r="G327" s="107"/>
      <c r="H327" s="107"/>
      <c r="I327" s="107"/>
    </row>
    <row r="328" customFormat="false" ht="11.45" hidden="false" customHeight="true" outlineLevel="0" collapsed="false">
      <c r="A328" s="105"/>
      <c r="B328" s="105"/>
      <c r="C328" s="105"/>
      <c r="D328" s="107"/>
      <c r="E328" s="107"/>
      <c r="F328" s="107"/>
      <c r="G328" s="107"/>
      <c r="H328" s="107"/>
      <c r="I328" s="107"/>
    </row>
    <row r="329" customFormat="false" ht="11.45" hidden="false" customHeight="true" outlineLevel="0" collapsed="false">
      <c r="A329" s="118"/>
      <c r="B329" s="117"/>
      <c r="C329" s="118"/>
      <c r="D329" s="119"/>
      <c r="E329" s="119"/>
      <c r="F329" s="119"/>
      <c r="G329" s="119"/>
      <c r="H329" s="119"/>
      <c r="I329" s="119"/>
    </row>
    <row r="330" customFormat="false" ht="11.45" hidden="false" customHeight="true" outlineLevel="0" collapsed="false">
      <c r="A330" s="118"/>
      <c r="B330" s="118"/>
      <c r="C330" s="118"/>
      <c r="D330" s="119"/>
      <c r="E330" s="119"/>
      <c r="F330" s="119"/>
      <c r="G330" s="119"/>
      <c r="H330" s="119"/>
      <c r="I330" s="119"/>
    </row>
    <row r="331" customFormat="false" ht="11.45" hidden="false" customHeight="true" outlineLevel="0" collapsed="false">
      <c r="A331" s="105"/>
      <c r="B331" s="105"/>
      <c r="C331" s="105"/>
      <c r="D331" s="107"/>
      <c r="E331" s="107"/>
      <c r="F331" s="107"/>
      <c r="G331" s="107"/>
      <c r="H331" s="107"/>
      <c r="I331" s="107"/>
    </row>
    <row r="332" customFormat="false" ht="11.45" hidden="false" customHeight="true" outlineLevel="0" collapsed="false">
      <c r="A332" s="104"/>
      <c r="B332" s="104"/>
      <c r="C332" s="105"/>
      <c r="D332" s="107"/>
      <c r="E332" s="107"/>
      <c r="F332" s="107"/>
      <c r="G332" s="107"/>
      <c r="H332" s="107"/>
      <c r="I332" s="107"/>
    </row>
    <row r="333" customFormat="false" ht="11.45" hidden="false" customHeight="true" outlineLevel="0" collapsed="false">
      <c r="A333" s="105"/>
      <c r="B333" s="104"/>
      <c r="C333" s="105"/>
      <c r="D333" s="107"/>
      <c r="E333" s="107"/>
      <c r="F333" s="107"/>
      <c r="G333" s="107"/>
      <c r="H333" s="107"/>
      <c r="I333" s="107"/>
    </row>
    <row r="334" customFormat="false" ht="11.45" hidden="false" customHeight="true" outlineLevel="0" collapsed="false">
      <c r="A334" s="105"/>
      <c r="B334" s="105"/>
      <c r="C334" s="105"/>
      <c r="D334" s="107"/>
      <c r="E334" s="107"/>
      <c r="F334" s="107"/>
      <c r="G334" s="107"/>
      <c r="H334" s="107"/>
      <c r="I334" s="107"/>
    </row>
    <row r="335" customFormat="false" ht="11.45" hidden="false" customHeight="true" outlineLevel="0" collapsed="false">
      <c r="A335" s="104"/>
      <c r="B335" s="104"/>
      <c r="C335" s="105"/>
      <c r="D335" s="107"/>
      <c r="E335" s="107"/>
      <c r="F335" s="107"/>
      <c r="G335" s="107"/>
      <c r="H335" s="107"/>
      <c r="I335" s="107"/>
    </row>
    <row r="336" customFormat="false" ht="11.45" hidden="false" customHeight="true" outlineLevel="0" collapsed="false">
      <c r="A336" s="105"/>
      <c r="B336" s="104"/>
      <c r="C336" s="105"/>
      <c r="D336" s="107"/>
      <c r="E336" s="107"/>
      <c r="F336" s="107"/>
      <c r="G336" s="107"/>
      <c r="H336" s="107"/>
      <c r="I336" s="107"/>
    </row>
    <row r="337" customFormat="false" ht="11.45" hidden="false" customHeight="true" outlineLevel="0" collapsed="false">
      <c r="A337" s="105"/>
      <c r="B337" s="105"/>
      <c r="C337" s="105"/>
      <c r="D337" s="107"/>
      <c r="E337" s="107"/>
      <c r="F337" s="107"/>
      <c r="G337" s="107"/>
      <c r="H337" s="107"/>
      <c r="I337" s="107"/>
    </row>
    <row r="338" customFormat="false" ht="11.45" hidden="false" customHeight="true" outlineLevel="0" collapsed="false">
      <c r="A338" s="104"/>
      <c r="B338" s="104"/>
      <c r="C338" s="105"/>
      <c r="D338" s="107"/>
      <c r="E338" s="107"/>
      <c r="F338" s="107"/>
      <c r="G338" s="107"/>
      <c r="H338" s="107"/>
      <c r="I338" s="107"/>
    </row>
    <row r="339" customFormat="false" ht="11.45" hidden="false" customHeight="true" outlineLevel="0" collapsed="false">
      <c r="A339" s="105"/>
      <c r="B339" s="105"/>
      <c r="C339" s="105"/>
      <c r="D339" s="107"/>
      <c r="E339" s="107"/>
      <c r="F339" s="107"/>
      <c r="G339" s="107"/>
      <c r="H339" s="107"/>
      <c r="I339" s="107"/>
    </row>
    <row r="340" customFormat="false" ht="11.45" hidden="false" customHeight="true" outlineLevel="0" collapsed="false">
      <c r="A340" s="105"/>
      <c r="B340" s="105"/>
      <c r="C340" s="105"/>
      <c r="D340" s="107"/>
      <c r="E340" s="107"/>
      <c r="F340" s="107"/>
      <c r="G340" s="107"/>
      <c r="H340" s="107"/>
      <c r="I340" s="107"/>
    </row>
    <row r="341" customFormat="false" ht="11.45" hidden="false" customHeight="true" outlineLevel="0" collapsed="false">
      <c r="A341" s="104"/>
      <c r="B341" s="104"/>
      <c r="C341" s="105"/>
      <c r="D341" s="107"/>
      <c r="E341" s="107"/>
      <c r="F341" s="107"/>
      <c r="G341" s="107"/>
      <c r="H341" s="107"/>
      <c r="I341" s="107"/>
    </row>
    <row r="342" customFormat="false" ht="11.45" hidden="false" customHeight="true" outlineLevel="0" collapsed="false">
      <c r="A342" s="105"/>
      <c r="B342" s="105"/>
      <c r="C342" s="105"/>
      <c r="D342" s="107"/>
      <c r="E342" s="107"/>
      <c r="F342" s="107"/>
      <c r="G342" s="107"/>
      <c r="H342" s="107"/>
      <c r="I342" s="107"/>
    </row>
    <row r="343" customFormat="false" ht="11.45" hidden="false" customHeight="true" outlineLevel="0" collapsed="false">
      <c r="A343" s="105"/>
      <c r="B343" s="105"/>
      <c r="C343" s="105"/>
      <c r="D343" s="107"/>
      <c r="E343" s="107"/>
      <c r="F343" s="107"/>
      <c r="G343" s="107"/>
      <c r="H343" s="107"/>
      <c r="I343" s="107"/>
    </row>
    <row r="344" customFormat="false" ht="11.45" hidden="false" customHeight="true" outlineLevel="0" collapsed="false">
      <c r="A344" s="104"/>
      <c r="B344" s="104"/>
      <c r="C344" s="105"/>
      <c r="D344" s="107"/>
      <c r="E344" s="107"/>
      <c r="F344" s="107"/>
      <c r="G344" s="107"/>
      <c r="H344" s="107"/>
      <c r="I344" s="107"/>
    </row>
    <row r="345" customFormat="false" ht="11.45" hidden="false" customHeight="true" outlineLevel="0" collapsed="false">
      <c r="A345" s="105"/>
      <c r="B345" s="105"/>
      <c r="C345" s="105"/>
      <c r="D345" s="107"/>
      <c r="E345" s="107"/>
      <c r="F345" s="107"/>
      <c r="G345" s="107"/>
      <c r="H345" s="107"/>
      <c r="I345" s="107"/>
    </row>
    <row r="346" customFormat="false" ht="11.45" hidden="false" customHeight="true" outlineLevel="0" collapsed="false">
      <c r="A346" s="105"/>
      <c r="B346" s="105"/>
      <c r="C346" s="105"/>
      <c r="D346" s="107"/>
      <c r="E346" s="107"/>
      <c r="F346" s="107"/>
      <c r="G346" s="107"/>
      <c r="H346" s="107"/>
      <c r="I346" s="107"/>
    </row>
    <row r="347" customFormat="false" ht="11.45" hidden="false" customHeight="true" outlineLevel="0" collapsed="false">
      <c r="A347" s="104"/>
      <c r="B347" s="104"/>
      <c r="C347" s="105"/>
      <c r="D347" s="107"/>
      <c r="E347" s="107"/>
      <c r="F347" s="107"/>
      <c r="G347" s="107"/>
      <c r="H347" s="107"/>
      <c r="I347" s="107"/>
    </row>
    <row r="348" customFormat="false" ht="11.45" hidden="false" customHeight="true" outlineLevel="0" collapsed="false">
      <c r="A348" s="105"/>
      <c r="B348" s="104"/>
      <c r="C348" s="105"/>
      <c r="D348" s="107"/>
      <c r="E348" s="107"/>
      <c r="F348" s="107"/>
      <c r="G348" s="107"/>
      <c r="H348" s="107"/>
      <c r="I348" s="107"/>
    </row>
    <row r="349" customFormat="false" ht="11.45" hidden="false" customHeight="true" outlineLevel="0" collapsed="false">
      <c r="A349" s="105"/>
      <c r="B349" s="105"/>
      <c r="C349" s="105"/>
      <c r="D349" s="107"/>
      <c r="E349" s="107"/>
      <c r="F349" s="107"/>
      <c r="G349" s="107"/>
      <c r="H349" s="107"/>
      <c r="I349" s="107"/>
    </row>
    <row r="350" customFormat="false" ht="11.45" hidden="false" customHeight="true" outlineLevel="0" collapsed="false">
      <c r="A350" s="104"/>
      <c r="B350" s="104"/>
      <c r="C350" s="105"/>
      <c r="D350" s="107"/>
      <c r="E350" s="107"/>
      <c r="F350" s="107"/>
      <c r="G350" s="107"/>
      <c r="H350" s="107"/>
      <c r="I350" s="107"/>
    </row>
    <row r="351" customFormat="false" ht="11.45" hidden="false" customHeight="true" outlineLevel="0" collapsed="false">
      <c r="A351" s="105"/>
      <c r="B351" s="104"/>
      <c r="C351" s="105"/>
      <c r="D351" s="107"/>
      <c r="E351" s="107"/>
      <c r="F351" s="107"/>
      <c r="G351" s="107"/>
      <c r="H351" s="107"/>
      <c r="I351" s="107"/>
    </row>
    <row r="352" customFormat="false" ht="11.45" hidden="false" customHeight="true" outlineLevel="0" collapsed="false">
      <c r="A352" s="105"/>
      <c r="B352" s="105"/>
      <c r="C352" s="105"/>
      <c r="D352" s="107"/>
      <c r="E352" s="107"/>
      <c r="F352" s="107"/>
      <c r="G352" s="107"/>
      <c r="H352" s="107"/>
      <c r="I352" s="107"/>
    </row>
    <row r="353" customFormat="false" ht="11.45" hidden="false" customHeight="true" outlineLevel="0" collapsed="false">
      <c r="A353" s="104"/>
      <c r="B353" s="104"/>
      <c r="C353" s="105"/>
      <c r="D353" s="107"/>
      <c r="E353" s="107"/>
      <c r="F353" s="107"/>
      <c r="G353" s="107"/>
      <c r="H353" s="107"/>
      <c r="I353" s="107"/>
    </row>
    <row r="354" customFormat="false" ht="11.45" hidden="false" customHeight="true" outlineLevel="0" collapsed="false">
      <c r="A354" s="105"/>
      <c r="B354" s="104"/>
      <c r="C354" s="105"/>
      <c r="D354" s="107"/>
      <c r="E354" s="107"/>
      <c r="F354" s="107"/>
      <c r="G354" s="107"/>
      <c r="H354" s="107"/>
      <c r="I354" s="107"/>
    </row>
    <row r="355" customFormat="false" ht="11.45" hidden="false" customHeight="true" outlineLevel="0" collapsed="false">
      <c r="A355" s="105"/>
      <c r="B355" s="105"/>
      <c r="C355" s="105"/>
      <c r="D355" s="107"/>
      <c r="E355" s="107"/>
      <c r="F355" s="107"/>
      <c r="G355" s="107"/>
      <c r="H355" s="107"/>
      <c r="I355" s="107"/>
    </row>
    <row r="356" customFormat="false" ht="11.45" hidden="false" customHeight="true" outlineLevel="0" collapsed="false">
      <c r="A356" s="104"/>
      <c r="B356" s="104"/>
      <c r="C356" s="105"/>
      <c r="D356" s="107"/>
      <c r="E356" s="107"/>
      <c r="F356" s="107"/>
      <c r="G356" s="107"/>
      <c r="H356" s="107"/>
      <c r="I356" s="107"/>
    </row>
    <row r="357" customFormat="false" ht="11.45" hidden="false" customHeight="true" outlineLevel="0" collapsed="false">
      <c r="A357" s="105"/>
      <c r="B357" s="104"/>
      <c r="C357" s="105"/>
      <c r="D357" s="107"/>
      <c r="E357" s="107"/>
      <c r="F357" s="107"/>
      <c r="G357" s="107"/>
      <c r="H357" s="107"/>
      <c r="I357" s="107"/>
    </row>
    <row r="358" customFormat="false" ht="11.45" hidden="false" customHeight="true" outlineLevel="0" collapsed="false">
      <c r="A358" s="105"/>
      <c r="B358" s="105"/>
      <c r="C358" s="105"/>
      <c r="D358" s="107"/>
      <c r="E358" s="107"/>
      <c r="F358" s="107"/>
      <c r="G358" s="107"/>
      <c r="H358" s="107"/>
      <c r="I358" s="107"/>
    </row>
    <row r="359" customFormat="false" ht="11.25" hidden="false" customHeight="true" outlineLevel="0" collapsed="false">
      <c r="A359" s="104"/>
      <c r="B359" s="104"/>
      <c r="C359" s="105"/>
      <c r="D359" s="107"/>
      <c r="E359" s="107"/>
      <c r="F359" s="107"/>
      <c r="G359" s="107"/>
      <c r="H359" s="107"/>
      <c r="I359" s="107"/>
    </row>
    <row r="360" customFormat="false" ht="11.25" hidden="false" customHeight="true" outlineLevel="0" collapsed="false">
      <c r="A360" s="105"/>
      <c r="B360" s="104"/>
      <c r="C360" s="105"/>
      <c r="D360" s="107"/>
      <c r="E360" s="107"/>
      <c r="F360" s="107"/>
      <c r="G360" s="107"/>
      <c r="H360" s="107"/>
      <c r="I360" s="107"/>
    </row>
    <row r="361" customFormat="false" ht="11.25" hidden="false" customHeight="true" outlineLevel="0" collapsed="false">
      <c r="A361" s="105"/>
      <c r="B361" s="105"/>
      <c r="C361" s="105"/>
      <c r="D361" s="107"/>
      <c r="E361" s="107"/>
      <c r="F361" s="107"/>
      <c r="G361" s="107"/>
      <c r="H361" s="107"/>
      <c r="I361" s="107"/>
    </row>
    <row r="362" customFormat="false" ht="11.25" hidden="false" customHeight="true" outlineLevel="0" collapsed="false">
      <c r="A362" s="104"/>
      <c r="B362" s="104"/>
      <c r="C362" s="105"/>
      <c r="D362" s="107"/>
      <c r="E362" s="107"/>
      <c r="F362" s="107"/>
      <c r="G362" s="107"/>
      <c r="H362" s="107"/>
      <c r="I362" s="107"/>
    </row>
    <row r="363" customFormat="false" ht="11.25" hidden="false" customHeight="true" outlineLevel="0" collapsed="false">
      <c r="A363" s="105"/>
      <c r="B363" s="105"/>
      <c r="C363" s="105"/>
      <c r="D363" s="107"/>
      <c r="E363" s="107"/>
      <c r="F363" s="107"/>
      <c r="G363" s="107"/>
      <c r="H363" s="107"/>
      <c r="I363" s="107"/>
    </row>
    <row r="364" customFormat="false" ht="11.25" hidden="false" customHeight="true" outlineLevel="0" collapsed="false">
      <c r="A364" s="105"/>
      <c r="B364" s="105"/>
      <c r="C364" s="105"/>
      <c r="D364" s="107"/>
      <c r="E364" s="107"/>
      <c r="F364" s="107"/>
      <c r="G364" s="107"/>
      <c r="H364" s="107"/>
      <c r="I364" s="107"/>
    </row>
    <row r="365" customFormat="false" ht="11.25" hidden="false" customHeight="true" outlineLevel="0" collapsed="false">
      <c r="A365" s="118"/>
      <c r="B365" s="117"/>
      <c r="C365" s="118"/>
      <c r="D365" s="119"/>
      <c r="E365" s="119"/>
      <c r="F365" s="119"/>
      <c r="G365" s="119"/>
      <c r="H365" s="119"/>
      <c r="I365" s="119"/>
    </row>
    <row r="366" customFormat="false" ht="11.25" hidden="false" customHeight="true" outlineLevel="0" collapsed="false">
      <c r="A366" s="118"/>
      <c r="B366" s="118"/>
      <c r="C366" s="118"/>
      <c r="D366" s="119"/>
      <c r="E366" s="119"/>
      <c r="F366" s="119"/>
      <c r="G366" s="119"/>
      <c r="H366" s="119"/>
      <c r="I366" s="119"/>
    </row>
    <row r="367" customFormat="false" ht="11.25" hidden="false" customHeight="true" outlineLevel="0" collapsed="false">
      <c r="A367" s="105"/>
      <c r="B367" s="105"/>
      <c r="C367" s="105"/>
      <c r="D367" s="107"/>
      <c r="E367" s="107"/>
      <c r="F367" s="107"/>
      <c r="G367" s="107"/>
      <c r="H367" s="107"/>
      <c r="I367" s="107"/>
    </row>
    <row r="368" customFormat="false" ht="11.25" hidden="false" customHeight="true" outlineLevel="0" collapsed="false">
      <c r="A368" s="118"/>
      <c r="B368" s="117"/>
      <c r="C368" s="118"/>
      <c r="D368" s="119"/>
      <c r="E368" s="119"/>
      <c r="F368" s="119"/>
      <c r="G368" s="119"/>
      <c r="H368" s="119"/>
      <c r="I368" s="119"/>
    </row>
    <row r="369" customFormat="false" ht="11.25" hidden="false" customHeight="true" outlineLevel="0" collapsed="false">
      <c r="A369" s="118"/>
      <c r="B369" s="118"/>
      <c r="C369" s="118"/>
      <c r="D369" s="119"/>
      <c r="E369" s="119"/>
      <c r="F369" s="119"/>
      <c r="G369" s="119"/>
      <c r="H369" s="119"/>
      <c r="I369" s="119"/>
    </row>
    <row r="370" customFormat="false" ht="12.75" hidden="false" customHeight="false" outlineLevel="0" collapsed="false">
      <c r="A370" s="123"/>
      <c r="B370" s="123"/>
      <c r="C370" s="123"/>
      <c r="D370" s="123"/>
      <c r="E370" s="123"/>
      <c r="F370" s="123"/>
      <c r="G370" s="123"/>
      <c r="H370" s="123"/>
      <c r="I370" s="123"/>
    </row>
    <row r="371" customFormat="false" ht="12.75" hidden="false" customHeight="false" outlineLevel="0" collapsed="false">
      <c r="A371" s="123"/>
      <c r="B371" s="123"/>
      <c r="C371" s="123"/>
      <c r="D371" s="123"/>
      <c r="E371" s="123"/>
      <c r="F371" s="123"/>
      <c r="G371" s="123"/>
      <c r="H371" s="123"/>
      <c r="I371" s="123"/>
    </row>
    <row r="372" customFormat="false" ht="12.75" hidden="false" customHeight="false" outlineLevel="0" collapsed="false">
      <c r="A372" s="123"/>
      <c r="B372" s="123"/>
      <c r="C372" s="123"/>
      <c r="D372" s="123"/>
      <c r="E372" s="123"/>
      <c r="F372" s="123"/>
      <c r="G372" s="123"/>
      <c r="H372" s="123"/>
      <c r="I372" s="123"/>
    </row>
    <row r="373" customFormat="false" ht="12.75" hidden="false" customHeight="false" outlineLevel="0" collapsed="false">
      <c r="A373" s="123"/>
      <c r="B373" s="123"/>
      <c r="C373" s="123"/>
      <c r="D373" s="123"/>
      <c r="E373" s="123"/>
      <c r="F373" s="123"/>
      <c r="G373" s="123"/>
      <c r="H373" s="123"/>
      <c r="I373" s="123"/>
    </row>
    <row r="374" customFormat="false" ht="12.75" hidden="false" customHeight="false" outlineLevel="0" collapsed="false">
      <c r="A374" s="123"/>
      <c r="B374" s="123"/>
      <c r="C374" s="123"/>
      <c r="D374" s="123"/>
      <c r="E374" s="123"/>
      <c r="F374" s="123"/>
      <c r="G374" s="123"/>
      <c r="H374" s="123"/>
      <c r="I374" s="123"/>
    </row>
    <row r="375" customFormat="false" ht="12.75" hidden="false" customHeight="false" outlineLevel="0" collapsed="false">
      <c r="A375" s="123"/>
      <c r="B375" s="123"/>
      <c r="C375" s="123"/>
      <c r="D375" s="123"/>
      <c r="E375" s="123"/>
      <c r="F375" s="123"/>
      <c r="G375" s="123"/>
      <c r="H375" s="123"/>
      <c r="I375" s="123"/>
    </row>
    <row r="376" customFormat="false" ht="12.75" hidden="false" customHeight="false" outlineLevel="0" collapsed="false">
      <c r="A376" s="123"/>
      <c r="B376" s="123"/>
      <c r="C376" s="123"/>
      <c r="D376" s="123"/>
      <c r="E376" s="123"/>
      <c r="F376" s="123"/>
      <c r="G376" s="123"/>
      <c r="H376" s="123"/>
      <c r="I376" s="123"/>
    </row>
    <row r="377" customFormat="false" ht="12.75" hidden="false" customHeight="false" outlineLevel="0" collapsed="false">
      <c r="A377" s="123"/>
      <c r="B377" s="123"/>
      <c r="C377" s="123"/>
      <c r="D377" s="123"/>
      <c r="E377" s="123"/>
      <c r="F377" s="123"/>
      <c r="G377" s="123"/>
      <c r="H377" s="123"/>
      <c r="I377" s="123"/>
    </row>
    <row r="378" customFormat="false" ht="12.75" hidden="false" customHeight="false" outlineLevel="0" collapsed="false">
      <c r="A378" s="123"/>
      <c r="B378" s="123"/>
      <c r="C378" s="123"/>
      <c r="D378" s="123"/>
      <c r="E378" s="123"/>
      <c r="F378" s="123"/>
      <c r="G378" s="123"/>
      <c r="H378" s="123"/>
      <c r="I378" s="123"/>
    </row>
  </sheetData>
  <mergeCells count="13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  <mergeCell ref="A89:IV89"/>
  </mergeCells>
  <hyperlinks>
    <hyperlink ref="A1" location="Inhaltsverzeichnis!B19" display="1.3 Betriebe des Verarbeitenden Gewerbes (sowie Bergbau u. Gewinnung v. Steinen u. Erden) in Berlin&#10;       von Januar bis Oktober 2010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0 / 10 –  Berlin</oddFooter>
  </headerFooter>
  <rowBreaks count="5" manualBreakCount="5">
    <brk id="58" man="true" max="16383" min="0"/>
    <brk id="96" man="true" max="16383" min="0"/>
    <brk id="156" man="true" max="16383" min="0"/>
    <brk id="216" man="true" max="16383" min="0"/>
    <brk id="27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5.7"/>
    <col collapsed="false" customWidth="true" hidden="false" outlineLevel="0" max="4" min="2" style="128" width="9.7"/>
    <col collapsed="false" customWidth="true" hidden="false" outlineLevel="0" max="5" min="5" style="128" width="10.71"/>
    <col collapsed="false" customWidth="true" hidden="false" outlineLevel="0" max="6" min="6" style="128" width="11.7"/>
    <col collapsed="false" customWidth="true" hidden="false" outlineLevel="0" max="7" min="7" style="128" width="10.71"/>
    <col collapsed="false" customWidth="false" hidden="false" outlineLevel="0" max="257" min="8" style="128" width="11.42"/>
  </cols>
  <sheetData>
    <row r="1" customFormat="false" ht="24" hidden="false" customHeight="true" outlineLevel="0" collapsed="false">
      <c r="A1" s="92" t="s">
        <v>826</v>
      </c>
      <c r="B1" s="92"/>
      <c r="C1" s="92"/>
      <c r="D1" s="92"/>
      <c r="E1" s="92"/>
      <c r="F1" s="92"/>
      <c r="G1" s="92"/>
    </row>
    <row r="2" customFormat="false" ht="6" hidden="false" customHeight="true" outlineLevel="0" collapsed="false">
      <c r="A2" s="129"/>
      <c r="B2" s="130"/>
      <c r="C2" s="130"/>
      <c r="D2" s="130"/>
      <c r="E2" s="130"/>
      <c r="F2" s="131"/>
      <c r="G2" s="130"/>
    </row>
    <row r="3" customFormat="false" ht="12" hidden="false" customHeight="true" outlineLevel="0" collapsed="false">
      <c r="A3" s="132" t="s">
        <v>827</v>
      </c>
      <c r="B3" s="133" t="s">
        <v>67</v>
      </c>
      <c r="C3" s="134" t="s">
        <v>828</v>
      </c>
      <c r="D3" s="135" t="s">
        <v>829</v>
      </c>
      <c r="E3" s="135" t="s">
        <v>94</v>
      </c>
      <c r="F3" s="136" t="s">
        <v>95</v>
      </c>
      <c r="G3" s="136"/>
    </row>
    <row r="4" customFormat="false" ht="12" hidden="false" customHeight="true" outlineLevel="0" collapsed="false">
      <c r="A4" s="132"/>
      <c r="B4" s="133"/>
      <c r="C4" s="134"/>
      <c r="D4" s="134"/>
      <c r="E4" s="134"/>
      <c r="F4" s="137" t="s">
        <v>98</v>
      </c>
      <c r="G4" s="138" t="s">
        <v>124</v>
      </c>
    </row>
    <row r="5" customFormat="false" ht="12" hidden="false" customHeight="true" outlineLevel="0" collapsed="false">
      <c r="A5" s="132"/>
      <c r="B5" s="133"/>
      <c r="C5" s="134"/>
      <c r="D5" s="134"/>
      <c r="E5" s="134"/>
      <c r="F5" s="137"/>
      <c r="G5" s="138"/>
    </row>
    <row r="6" customFormat="false" ht="12" hidden="false" customHeight="true" outlineLevel="0" collapsed="false">
      <c r="A6" s="132"/>
      <c r="B6" s="133" t="s">
        <v>125</v>
      </c>
      <c r="C6" s="133"/>
      <c r="D6" s="134" t="s">
        <v>101</v>
      </c>
      <c r="E6" s="136" t="s">
        <v>102</v>
      </c>
      <c r="F6" s="136"/>
      <c r="G6" s="136"/>
    </row>
    <row r="7" customFormat="false" ht="6" hidden="false" customHeight="true" outlineLevel="0" collapsed="false">
      <c r="A7" s="139"/>
      <c r="B7" s="140"/>
      <c r="C7" s="140"/>
      <c r="D7" s="140"/>
      <c r="E7" s="140"/>
      <c r="F7" s="140"/>
      <c r="G7" s="140"/>
    </row>
    <row r="8" customFormat="false" ht="12" hidden="false" customHeight="true" outlineLevel="0" collapsed="false">
      <c r="A8" s="141" t="s">
        <v>830</v>
      </c>
      <c r="B8" s="86" t="n">
        <v>23</v>
      </c>
      <c r="C8" s="87" t="n">
        <v>10273</v>
      </c>
      <c r="D8" s="87" t="n">
        <v>1304</v>
      </c>
      <c r="E8" s="88" t="n">
        <v>42586</v>
      </c>
      <c r="F8" s="88" t="s">
        <v>45</v>
      </c>
      <c r="G8" s="88" t="s">
        <v>45</v>
      </c>
    </row>
    <row r="9" customFormat="false" ht="12" hidden="false" customHeight="true" outlineLevel="0" collapsed="false">
      <c r="A9" s="141" t="s">
        <v>831</v>
      </c>
      <c r="B9" s="86" t="n">
        <v>10</v>
      </c>
      <c r="C9" s="87" t="n">
        <v>3130</v>
      </c>
      <c r="D9" s="87" t="n">
        <v>400</v>
      </c>
      <c r="E9" s="88" t="n">
        <v>12286</v>
      </c>
      <c r="F9" s="88" t="n">
        <v>36690</v>
      </c>
      <c r="G9" s="88" t="n">
        <v>3151</v>
      </c>
    </row>
    <row r="10" customFormat="false" ht="12" hidden="false" customHeight="true" outlineLevel="0" collapsed="false">
      <c r="A10" s="141" t="s">
        <v>832</v>
      </c>
      <c r="B10" s="86" t="n">
        <v>18</v>
      </c>
      <c r="C10" s="87" t="n">
        <v>2382</v>
      </c>
      <c r="D10" s="87" t="n">
        <v>358</v>
      </c>
      <c r="E10" s="88" t="n">
        <v>6809</v>
      </c>
      <c r="F10" s="88" t="n">
        <v>36533</v>
      </c>
      <c r="G10" s="88" t="n">
        <v>12613</v>
      </c>
    </row>
    <row r="11" customFormat="false" ht="12" hidden="false" customHeight="true" outlineLevel="0" collapsed="false">
      <c r="A11" s="141" t="s">
        <v>833</v>
      </c>
      <c r="B11" s="86" t="n">
        <v>8</v>
      </c>
      <c r="C11" s="87" t="n">
        <v>1372</v>
      </c>
      <c r="D11" s="87" t="n">
        <v>179</v>
      </c>
      <c r="E11" s="88" t="n">
        <v>6304</v>
      </c>
      <c r="F11" s="88" t="s">
        <v>45</v>
      </c>
      <c r="G11" s="88" t="s">
        <v>45</v>
      </c>
    </row>
    <row r="12" customFormat="false" ht="12" hidden="false" customHeight="true" outlineLevel="0" collapsed="false">
      <c r="A12" s="141" t="s">
        <v>834</v>
      </c>
      <c r="B12" s="86" t="n">
        <v>25</v>
      </c>
      <c r="C12" s="87" t="n">
        <v>15583</v>
      </c>
      <c r="D12" s="87" t="n">
        <v>2026</v>
      </c>
      <c r="E12" s="88" t="n">
        <v>61116</v>
      </c>
      <c r="F12" s="88" t="n">
        <v>189562</v>
      </c>
      <c r="G12" s="88" t="n">
        <v>108217</v>
      </c>
    </row>
    <row r="13" customFormat="false" ht="12" hidden="false" customHeight="true" outlineLevel="0" collapsed="false">
      <c r="A13" s="141" t="s">
        <v>835</v>
      </c>
      <c r="B13" s="86" t="n">
        <v>24</v>
      </c>
      <c r="C13" s="87" t="n">
        <v>3784</v>
      </c>
      <c r="D13" s="87" t="n">
        <v>521</v>
      </c>
      <c r="E13" s="88" t="n">
        <v>12832</v>
      </c>
      <c r="F13" s="88" t="n">
        <v>84199</v>
      </c>
      <c r="G13" s="88" t="n">
        <v>33782</v>
      </c>
    </row>
    <row r="14" customFormat="false" ht="12" hidden="false" customHeight="true" outlineLevel="0" collapsed="false">
      <c r="A14" s="141" t="s">
        <v>836</v>
      </c>
      <c r="B14" s="86" t="n">
        <v>57</v>
      </c>
      <c r="C14" s="87" t="n">
        <v>11473</v>
      </c>
      <c r="D14" s="87" t="n">
        <v>1442</v>
      </c>
      <c r="E14" s="88" t="n">
        <v>39127</v>
      </c>
      <c r="F14" s="88" t="n">
        <v>175516</v>
      </c>
      <c r="G14" s="88" t="n">
        <v>72907</v>
      </c>
    </row>
    <row r="15" customFormat="false" ht="12" hidden="false" customHeight="true" outlineLevel="0" collapsed="false">
      <c r="A15" s="141" t="s">
        <v>837</v>
      </c>
      <c r="B15" s="86" t="n">
        <v>41</v>
      </c>
      <c r="C15" s="87" t="n">
        <v>9563</v>
      </c>
      <c r="D15" s="87" t="n">
        <v>1316</v>
      </c>
      <c r="E15" s="88" t="n">
        <v>31838</v>
      </c>
      <c r="F15" s="88" t="n">
        <v>174031</v>
      </c>
      <c r="G15" s="88" t="n">
        <v>91520</v>
      </c>
    </row>
    <row r="16" customFormat="false" ht="12" hidden="false" customHeight="true" outlineLevel="0" collapsed="false">
      <c r="A16" s="141" t="s">
        <v>838</v>
      </c>
      <c r="B16" s="86" t="n">
        <v>28</v>
      </c>
      <c r="C16" s="87" t="n">
        <v>6197</v>
      </c>
      <c r="D16" s="87" t="n">
        <v>869</v>
      </c>
      <c r="E16" s="88" t="n">
        <v>22387</v>
      </c>
      <c r="F16" s="88" t="n">
        <v>187074</v>
      </c>
      <c r="G16" s="88" t="n">
        <v>55085</v>
      </c>
    </row>
    <row r="17" customFormat="false" ht="12" hidden="false" customHeight="true" outlineLevel="0" collapsed="false">
      <c r="A17" s="141" t="s">
        <v>839</v>
      </c>
      <c r="B17" s="86" t="n">
        <v>20</v>
      </c>
      <c r="C17" s="87" t="n">
        <v>2962</v>
      </c>
      <c r="D17" s="87" t="n">
        <v>412</v>
      </c>
      <c r="E17" s="88" t="n">
        <v>8129</v>
      </c>
      <c r="F17" s="88" t="n">
        <v>33268</v>
      </c>
      <c r="G17" s="88" t="n">
        <v>11995</v>
      </c>
    </row>
    <row r="18" customFormat="false" ht="12" hidden="false" customHeight="true" outlineLevel="0" collapsed="false">
      <c r="A18" s="141" t="s">
        <v>840</v>
      </c>
      <c r="B18" s="86" t="n">
        <v>15</v>
      </c>
      <c r="C18" s="87" t="n">
        <v>2333</v>
      </c>
      <c r="D18" s="87" t="n">
        <v>321</v>
      </c>
      <c r="E18" s="88" t="n">
        <v>7132</v>
      </c>
      <c r="F18" s="88" t="n">
        <v>28898</v>
      </c>
      <c r="G18" s="88" t="n">
        <v>2350</v>
      </c>
    </row>
    <row r="19" customFormat="false" ht="12" hidden="false" customHeight="true" outlineLevel="0" collapsed="false">
      <c r="A19" s="141" t="s">
        <v>841</v>
      </c>
      <c r="B19" s="86" t="n">
        <v>58</v>
      </c>
      <c r="C19" s="87" t="n">
        <v>9765</v>
      </c>
      <c r="D19" s="87" t="n">
        <v>1302</v>
      </c>
      <c r="E19" s="88" t="n">
        <v>32743</v>
      </c>
      <c r="F19" s="88" t="n">
        <v>259157</v>
      </c>
      <c r="G19" s="88" t="n">
        <v>100236</v>
      </c>
    </row>
    <row r="20" customFormat="false" ht="12" hidden="false" customHeight="true" outlineLevel="0" collapsed="false">
      <c r="A20" s="142" t="s">
        <v>842</v>
      </c>
      <c r="B20" s="143" t="n">
        <v>327</v>
      </c>
      <c r="C20" s="144" t="n">
        <v>78817</v>
      </c>
      <c r="D20" s="144" t="n">
        <v>10450</v>
      </c>
      <c r="E20" s="145" t="n">
        <v>283289</v>
      </c>
      <c r="F20" s="145" t="n">
        <v>1753964</v>
      </c>
      <c r="G20" s="145" t="n">
        <v>811069</v>
      </c>
    </row>
    <row r="21" customFormat="false" ht="12" hidden="false" customHeight="true" outlineLevel="0" collapsed="false">
      <c r="A21" s="146"/>
      <c r="B21" s="143"/>
      <c r="C21" s="144"/>
      <c r="D21" s="144"/>
      <c r="E21" s="145"/>
      <c r="F21" s="145"/>
      <c r="G21" s="145"/>
    </row>
    <row r="22" customFormat="false" ht="12" hidden="false" customHeight="true" outlineLevel="0" collapsed="false">
      <c r="A22" s="147"/>
      <c r="B22" s="148" t="s">
        <v>843</v>
      </c>
      <c r="C22" s="148"/>
      <c r="D22" s="148"/>
      <c r="E22" s="148"/>
      <c r="F22" s="148"/>
      <c r="G22" s="148"/>
    </row>
    <row r="23" customFormat="false" ht="12" hidden="false" customHeight="true" outlineLevel="0" collapsed="false">
      <c r="A23" s="147"/>
      <c r="B23" s="149"/>
      <c r="C23" s="149"/>
      <c r="D23" s="149"/>
      <c r="E23" s="149"/>
      <c r="F23" s="149"/>
      <c r="G23" s="149"/>
    </row>
    <row r="24" customFormat="false" ht="12" hidden="false" customHeight="true" outlineLevel="0" collapsed="false">
      <c r="A24" s="141" t="s">
        <v>830</v>
      </c>
      <c r="B24" s="150" t="s">
        <v>844</v>
      </c>
      <c r="C24" s="151" t="n">
        <v>0.165756630265207</v>
      </c>
      <c r="D24" s="151" t="n">
        <v>-0.685453160700689</v>
      </c>
      <c r="E24" s="151" t="n">
        <v>2.06595724283388</v>
      </c>
      <c r="F24" s="151" t="s">
        <v>45</v>
      </c>
      <c r="G24" s="151" t="s">
        <v>45</v>
      </c>
    </row>
    <row r="25" customFormat="false" ht="12" hidden="false" customHeight="true" outlineLevel="0" collapsed="false">
      <c r="A25" s="141" t="s">
        <v>831</v>
      </c>
      <c r="B25" s="151" t="n">
        <v>-23.0769230769231</v>
      </c>
      <c r="C25" s="151" t="n">
        <v>-1.47938306578533</v>
      </c>
      <c r="D25" s="151" t="n">
        <v>-2.4390243902439</v>
      </c>
      <c r="E25" s="151" t="n">
        <v>-4.2176658610743</v>
      </c>
      <c r="F25" s="151" t="n">
        <v>1.19146119477081</v>
      </c>
      <c r="G25" s="151" t="n">
        <v>-43.9024390243902</v>
      </c>
    </row>
    <row r="26" customFormat="false" ht="12" hidden="false" customHeight="true" outlineLevel="0" collapsed="false">
      <c r="A26" s="141" t="s">
        <v>832</v>
      </c>
      <c r="B26" s="151" t="n">
        <v>5.88235294117648</v>
      </c>
      <c r="C26" s="151" t="n">
        <v>8.27272727272728</v>
      </c>
      <c r="D26" s="151" t="n">
        <v>14.3769968051118</v>
      </c>
      <c r="E26" s="151" t="n">
        <v>6.8413619959203</v>
      </c>
      <c r="F26" s="152" t="n">
        <v>77.3446601941748</v>
      </c>
      <c r="G26" s="151" t="n">
        <v>242.6514534094</v>
      </c>
    </row>
    <row r="27" customFormat="false" ht="12" hidden="false" customHeight="true" outlineLevel="0" collapsed="false">
      <c r="A27" s="141" t="s">
        <v>833</v>
      </c>
      <c r="B27" s="151" t="n">
        <v>14.2857142857143</v>
      </c>
      <c r="C27" s="151" t="n">
        <v>17.7682403433476</v>
      </c>
      <c r="D27" s="151" t="n">
        <v>8.4848484848485</v>
      </c>
      <c r="E27" s="151" t="n">
        <v>6.16369147861234</v>
      </c>
      <c r="F27" s="152" t="s">
        <v>45</v>
      </c>
      <c r="G27" s="152" t="s">
        <v>45</v>
      </c>
    </row>
    <row r="28" customFormat="false" ht="12" hidden="false" customHeight="true" outlineLevel="0" collapsed="false">
      <c r="A28" s="141" t="s">
        <v>834</v>
      </c>
      <c r="B28" s="150" t="n">
        <v>0</v>
      </c>
      <c r="C28" s="151" t="n">
        <v>1.31989596879063</v>
      </c>
      <c r="D28" s="151" t="n">
        <v>-1.17073170731707</v>
      </c>
      <c r="E28" s="151" t="n">
        <v>1.18375523584047</v>
      </c>
      <c r="F28" s="151" t="n">
        <v>7.51996551411199</v>
      </c>
      <c r="G28" s="151" t="n">
        <v>23.117967621193</v>
      </c>
    </row>
    <row r="29" customFormat="false" ht="12" hidden="false" customHeight="true" outlineLevel="0" collapsed="false">
      <c r="A29" s="141" t="s">
        <v>835</v>
      </c>
      <c r="B29" s="151" t="n">
        <v>9.09090909090908</v>
      </c>
      <c r="C29" s="151" t="n">
        <v>-1.25260960334029</v>
      </c>
      <c r="D29" s="151" t="n">
        <v>-1.88323917137477</v>
      </c>
      <c r="E29" s="151" t="n">
        <v>-3.00098268954569</v>
      </c>
      <c r="F29" s="151" t="n">
        <v>8.27503729232035</v>
      </c>
      <c r="G29" s="151" t="n">
        <v>5.73726877210554</v>
      </c>
    </row>
    <row r="30" customFormat="false" ht="12" hidden="false" customHeight="true" outlineLevel="0" collapsed="false">
      <c r="A30" s="141" t="s">
        <v>836</v>
      </c>
      <c r="B30" s="151" t="n">
        <v>-1.72413793103449</v>
      </c>
      <c r="C30" s="151" t="n">
        <v>-1.42623936764326</v>
      </c>
      <c r="D30" s="151" t="n">
        <v>-5.99739243807041</v>
      </c>
      <c r="E30" s="151" t="n">
        <v>6.04672593235038</v>
      </c>
      <c r="F30" s="151" t="n">
        <v>3.00536987587662</v>
      </c>
      <c r="G30" s="151" t="n">
        <v>1.48100719624738</v>
      </c>
    </row>
    <row r="31" customFormat="false" ht="12" hidden="false" customHeight="true" outlineLevel="0" collapsed="false">
      <c r="A31" s="141" t="s">
        <v>837</v>
      </c>
      <c r="B31" s="151" t="n">
        <v>-4.65116279069767</v>
      </c>
      <c r="C31" s="151" t="n">
        <v>1.58274909708945</v>
      </c>
      <c r="D31" s="151" t="n">
        <v>-0.75414781297134</v>
      </c>
      <c r="E31" s="151" t="n">
        <v>6.82100318738468</v>
      </c>
      <c r="F31" s="151" t="n">
        <v>2.39466701184389</v>
      </c>
      <c r="G31" s="151" t="n">
        <v>25.4592312332072</v>
      </c>
    </row>
    <row r="32" customFormat="false" ht="12" hidden="false" customHeight="true" outlineLevel="0" collapsed="false">
      <c r="A32" s="141" t="s">
        <v>838</v>
      </c>
      <c r="B32" s="151" t="n">
        <v>7.69230769230769</v>
      </c>
      <c r="C32" s="151" t="n">
        <v>26.3147166734611</v>
      </c>
      <c r="D32" s="151" t="n">
        <v>19.041095890411</v>
      </c>
      <c r="E32" s="151" t="n">
        <v>31.5953444627322</v>
      </c>
      <c r="F32" s="151" t="n">
        <v>54.5516882430211</v>
      </c>
      <c r="G32" s="151" t="n">
        <v>14.1279575684747</v>
      </c>
    </row>
    <row r="33" customFormat="false" ht="12" hidden="false" customHeight="true" outlineLevel="0" collapsed="false">
      <c r="A33" s="141" t="s">
        <v>839</v>
      </c>
      <c r="B33" s="151" t="n">
        <v>5.26315789473684</v>
      </c>
      <c r="C33" s="151" t="n">
        <v>7.124773960217</v>
      </c>
      <c r="D33" s="151" t="n">
        <v>7.57180156657964</v>
      </c>
      <c r="E33" s="151" t="n">
        <v>10.0595721635527</v>
      </c>
      <c r="F33" s="151" t="n">
        <v>20.8339386895249</v>
      </c>
      <c r="G33" s="151" t="n">
        <v>30.9354873922061</v>
      </c>
    </row>
    <row r="34" customFormat="false" ht="12" hidden="false" customHeight="true" outlineLevel="0" collapsed="false">
      <c r="A34" s="141" t="s">
        <v>840</v>
      </c>
      <c r="B34" s="151" t="n">
        <v>-6.25</v>
      </c>
      <c r="C34" s="151" t="n">
        <v>-1.9747899159664</v>
      </c>
      <c r="D34" s="151" t="n">
        <v>-3.31325301204819</v>
      </c>
      <c r="E34" s="151" t="n">
        <v>6.36838180462343</v>
      </c>
      <c r="F34" s="151" t="n">
        <v>-10.5518927786548</v>
      </c>
      <c r="G34" s="151" t="n">
        <v>32.0966835300731</v>
      </c>
    </row>
    <row r="35" customFormat="false" ht="12" hidden="false" customHeight="true" outlineLevel="0" collapsed="false">
      <c r="A35" s="141" t="s">
        <v>841</v>
      </c>
      <c r="B35" s="151" t="n">
        <v>1.75438596491229</v>
      </c>
      <c r="C35" s="151" t="n">
        <v>1.16026105873821</v>
      </c>
      <c r="D35" s="151" t="n">
        <v>-0.913242009132418</v>
      </c>
      <c r="E35" s="151" t="n">
        <v>-0.0884901745392455</v>
      </c>
      <c r="F35" s="151" t="n">
        <v>-0.100224734693569</v>
      </c>
      <c r="G35" s="151" t="n">
        <v>12.9470624028125</v>
      </c>
    </row>
    <row r="36" customFormat="false" ht="12" hidden="false" customHeight="true" outlineLevel="0" collapsed="false">
      <c r="A36" s="142" t="s">
        <v>842</v>
      </c>
      <c r="B36" s="153" t="n">
        <v>0.306748466257673</v>
      </c>
      <c r="C36" s="153" t="n">
        <v>2.67041827868746</v>
      </c>
      <c r="D36" s="153" t="n">
        <v>0.461449721207458</v>
      </c>
      <c r="E36" s="153" t="n">
        <v>4.50884836590215</v>
      </c>
      <c r="F36" s="153" t="n">
        <v>0.331202729247778</v>
      </c>
      <c r="G36" s="153" t="n">
        <v>-5.35321485793105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6"/>
      <c r="C38" s="107"/>
      <c r="D38" s="107"/>
      <c r="E38" s="107"/>
      <c r="F38" s="106"/>
      <c r="G38" s="107"/>
    </row>
    <row r="39" customFormat="false" ht="12" hidden="false" customHeight="true" outlineLevel="0" collapsed="false">
      <c r="B39" s="106"/>
      <c r="C39" s="107"/>
      <c r="D39" s="107"/>
      <c r="E39" s="107"/>
      <c r="F39" s="106"/>
      <c r="G39" s="107"/>
    </row>
    <row r="40" customFormat="false" ht="12" hidden="false" customHeight="true" outlineLevel="0" collapsed="false">
      <c r="B40" s="109"/>
      <c r="C40" s="110"/>
      <c r="D40" s="109"/>
      <c r="E40" s="109"/>
      <c r="F40" s="109"/>
      <c r="G40" s="110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2:G22"/>
  </mergeCells>
  <hyperlinks>
    <hyperlink ref="A1" location="Inhaltsverzeichnis!B24" display="1.4 Betriebe des Verarbeitenden Gewerbes (sowie Bergbau und Gewinnung von Steinen und Erden) in Berlin&#10;      im Okto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0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12.99"/>
    <col collapsed="false" customWidth="true" hidden="false" outlineLevel="0" max="3" min="2" style="83" width="9.85"/>
    <col collapsed="false" customWidth="true" hidden="false" outlineLevel="0" max="6" min="4" style="83" width="11.85"/>
    <col collapsed="false" customWidth="true" hidden="false" outlineLevel="0" max="7" min="7" style="83" width="10.99"/>
    <col collapsed="false" customWidth="false" hidden="false" outlineLevel="0" max="257" min="8" style="83" width="11.56"/>
  </cols>
  <sheetData>
    <row r="1" customFormat="false" ht="24" hidden="false" customHeight="true" outlineLevel="0" collapsed="false">
      <c r="A1" s="70" t="s">
        <v>845</v>
      </c>
      <c r="B1" s="70"/>
      <c r="C1" s="70"/>
      <c r="D1" s="70"/>
      <c r="E1" s="70"/>
      <c r="F1" s="70"/>
    </row>
    <row r="2" customFormat="false" ht="6" hidden="false" customHeight="true" outlineLevel="0" collapsed="false">
      <c r="A2" s="154" t="s">
        <v>846</v>
      </c>
      <c r="B2" s="155"/>
      <c r="C2" s="156"/>
      <c r="D2" s="156"/>
      <c r="E2" s="156"/>
      <c r="F2" s="157"/>
    </row>
    <row r="3" customFormat="false" ht="12" hidden="false" customHeight="true" outlineLevel="0" collapsed="false">
      <c r="A3" s="74" t="s">
        <v>90</v>
      </c>
      <c r="B3" s="158" t="s">
        <v>847</v>
      </c>
      <c r="C3" s="158" t="s">
        <v>92</v>
      </c>
      <c r="D3" s="78" t="s">
        <v>95</v>
      </c>
      <c r="E3" s="78"/>
      <c r="F3" s="78"/>
    </row>
    <row r="4" customFormat="false" ht="12" hidden="false" customHeight="true" outlineLevel="0" collapsed="false">
      <c r="A4" s="74"/>
      <c r="B4" s="158"/>
      <c r="C4" s="158"/>
      <c r="D4" s="77" t="s">
        <v>96</v>
      </c>
      <c r="E4" s="79" t="s">
        <v>97</v>
      </c>
      <c r="F4" s="79"/>
    </row>
    <row r="5" customFormat="false" ht="12" hidden="false" customHeight="true" outlineLevel="0" collapsed="false">
      <c r="A5" s="74"/>
      <c r="B5" s="158"/>
      <c r="C5" s="158"/>
      <c r="D5" s="77"/>
      <c r="E5" s="80" t="s">
        <v>98</v>
      </c>
      <c r="F5" s="159" t="s">
        <v>99</v>
      </c>
    </row>
    <row r="6" customFormat="false" ht="12" hidden="false" customHeight="true" outlineLevel="0" collapsed="false">
      <c r="A6" s="74"/>
      <c r="B6" s="82" t="s">
        <v>100</v>
      </c>
      <c r="C6" s="82"/>
      <c r="D6" s="160" t="s">
        <v>102</v>
      </c>
      <c r="E6" s="160"/>
      <c r="F6" s="160"/>
    </row>
    <row r="7" customFormat="false" ht="6" hidden="false" customHeight="true" outlineLevel="0" collapsed="false">
      <c r="A7" s="84"/>
      <c r="B7" s="161"/>
      <c r="C7" s="161"/>
      <c r="D7" s="161"/>
      <c r="E7" s="161"/>
      <c r="F7" s="162"/>
    </row>
    <row r="8" customFormat="false" ht="12" hidden="false" customHeight="true" outlineLevel="0" collapsed="false">
      <c r="A8" s="163" t="s">
        <v>848</v>
      </c>
      <c r="B8" s="86" t="n">
        <v>445</v>
      </c>
      <c r="C8" s="87" t="n">
        <v>75177</v>
      </c>
      <c r="D8" s="88" t="n">
        <v>18901926</v>
      </c>
      <c r="E8" s="88" t="n">
        <v>8510304</v>
      </c>
      <c r="F8" s="88" t="n">
        <v>3036665</v>
      </c>
    </row>
    <row r="9" customFormat="false" ht="12" hidden="false" customHeight="true" outlineLevel="0" collapsed="false">
      <c r="A9" s="164"/>
      <c r="B9" s="86"/>
      <c r="C9" s="87"/>
      <c r="D9" s="88"/>
      <c r="E9" s="88"/>
      <c r="F9" s="88"/>
    </row>
    <row r="10" customFormat="false" ht="12" hidden="false" customHeight="true" outlineLevel="0" collapsed="false">
      <c r="A10" s="165" t="n">
        <v>2009</v>
      </c>
      <c r="B10" s="86"/>
      <c r="C10" s="87"/>
      <c r="D10" s="88"/>
      <c r="E10" s="88"/>
      <c r="F10" s="88"/>
      <c r="G10" s="166"/>
    </row>
    <row r="11" customFormat="false" ht="12" hidden="false" customHeight="true" outlineLevel="0" collapsed="false">
      <c r="A11" s="90" t="s">
        <v>103</v>
      </c>
      <c r="B11" s="86" t="n">
        <v>443</v>
      </c>
      <c r="C11" s="87" t="n">
        <v>75754</v>
      </c>
      <c r="D11" s="88" t="n">
        <v>1497333</v>
      </c>
      <c r="E11" s="88" t="n">
        <v>696327</v>
      </c>
      <c r="F11" s="88" t="n">
        <v>273293</v>
      </c>
      <c r="G11" s="166"/>
    </row>
    <row r="12" customFormat="false" ht="12" hidden="false" customHeight="true" outlineLevel="0" collapsed="false">
      <c r="A12" s="90" t="s">
        <v>104</v>
      </c>
      <c r="B12" s="86" t="n">
        <v>448</v>
      </c>
      <c r="C12" s="87" t="n">
        <v>75696</v>
      </c>
      <c r="D12" s="88" t="n">
        <v>1530479</v>
      </c>
      <c r="E12" s="88" t="n">
        <v>691742</v>
      </c>
      <c r="F12" s="88" t="n">
        <v>233337</v>
      </c>
    </row>
    <row r="13" customFormat="false" ht="12" hidden="false" customHeight="true" outlineLevel="0" collapsed="false">
      <c r="A13" s="90" t="s">
        <v>105</v>
      </c>
      <c r="B13" s="86" t="n">
        <v>443</v>
      </c>
      <c r="C13" s="87" t="n">
        <v>75193</v>
      </c>
      <c r="D13" s="88" t="n">
        <v>1792031</v>
      </c>
      <c r="E13" s="88" t="n">
        <v>790721</v>
      </c>
      <c r="F13" s="88" t="n">
        <v>282814</v>
      </c>
    </row>
    <row r="14" customFormat="false" ht="12" hidden="false" customHeight="true" outlineLevel="0" collapsed="false">
      <c r="A14" s="90" t="s">
        <v>106</v>
      </c>
      <c r="B14" s="86" t="n">
        <v>445</v>
      </c>
      <c r="C14" s="87" t="n">
        <v>75548</v>
      </c>
      <c r="D14" s="88" t="n">
        <v>4819842</v>
      </c>
      <c r="E14" s="88" t="n">
        <v>2178791</v>
      </c>
      <c r="F14" s="88" t="n">
        <v>789446</v>
      </c>
    </row>
    <row r="15" customFormat="false" ht="12" hidden="false" customHeight="true" outlineLevel="0" collapsed="false">
      <c r="A15" s="90" t="s">
        <v>107</v>
      </c>
      <c r="B15" s="86" t="n">
        <v>453</v>
      </c>
      <c r="C15" s="87" t="n">
        <v>75486</v>
      </c>
      <c r="D15" s="88" t="n">
        <v>1494717</v>
      </c>
      <c r="E15" s="88" t="n">
        <v>676746</v>
      </c>
      <c r="F15" s="88" t="n">
        <v>254115</v>
      </c>
    </row>
    <row r="16" customFormat="false" ht="12" hidden="false" customHeight="true" outlineLevel="0" collapsed="false">
      <c r="A16" s="90" t="s">
        <v>108</v>
      </c>
      <c r="B16" s="86" t="n">
        <v>451</v>
      </c>
      <c r="C16" s="87" t="n">
        <v>75273</v>
      </c>
      <c r="D16" s="88" t="n">
        <v>1510295</v>
      </c>
      <c r="E16" s="88" t="n">
        <v>700499</v>
      </c>
      <c r="F16" s="88" t="n">
        <v>249991</v>
      </c>
    </row>
    <row r="17" customFormat="false" ht="12" hidden="false" customHeight="true" outlineLevel="0" collapsed="false">
      <c r="A17" s="90" t="s">
        <v>109</v>
      </c>
      <c r="B17" s="86" t="n">
        <v>449</v>
      </c>
      <c r="C17" s="87" t="n">
        <v>75253</v>
      </c>
      <c r="D17" s="88" t="n">
        <v>1659038</v>
      </c>
      <c r="E17" s="88" t="n">
        <v>783391</v>
      </c>
      <c r="F17" s="88" t="n">
        <v>250546</v>
      </c>
    </row>
    <row r="18" customFormat="false" ht="12" hidden="false" customHeight="true" outlineLevel="0" collapsed="false">
      <c r="A18" s="90" t="s">
        <v>110</v>
      </c>
      <c r="B18" s="86" t="n">
        <v>451</v>
      </c>
      <c r="C18" s="87" t="n">
        <v>75337</v>
      </c>
      <c r="D18" s="88" t="n">
        <v>4664050</v>
      </c>
      <c r="E18" s="88" t="n">
        <v>2160636</v>
      </c>
      <c r="F18" s="88" t="n">
        <v>754652</v>
      </c>
    </row>
    <row r="19" customFormat="false" ht="12" hidden="false" customHeight="true" outlineLevel="0" collapsed="false">
      <c r="A19" s="90" t="s">
        <v>111</v>
      </c>
      <c r="B19" s="86" t="n">
        <v>448</v>
      </c>
      <c r="C19" s="87" t="n">
        <v>75443</v>
      </c>
      <c r="D19" s="88" t="n">
        <v>9483892</v>
      </c>
      <c r="E19" s="88" t="n">
        <v>4339427</v>
      </c>
      <c r="F19" s="88" t="n">
        <v>1544098</v>
      </c>
    </row>
    <row r="20" customFormat="false" ht="12" hidden="false" customHeight="true" outlineLevel="0" collapsed="false">
      <c r="A20" s="90" t="s">
        <v>112</v>
      </c>
      <c r="B20" s="86" t="n">
        <v>451</v>
      </c>
      <c r="C20" s="87" t="n">
        <v>75131</v>
      </c>
      <c r="D20" s="88" t="n">
        <v>1532599</v>
      </c>
      <c r="E20" s="88" t="n">
        <v>641405</v>
      </c>
      <c r="F20" s="88" t="n">
        <v>246189</v>
      </c>
    </row>
    <row r="21" customFormat="false" ht="12" hidden="false" customHeight="true" outlineLevel="0" collapsed="false">
      <c r="A21" s="90" t="s">
        <v>113</v>
      </c>
      <c r="B21" s="86" t="n">
        <v>447</v>
      </c>
      <c r="C21" s="87" t="n">
        <v>74888</v>
      </c>
      <c r="D21" s="88" t="n">
        <v>1452487</v>
      </c>
      <c r="E21" s="88" t="n">
        <v>626662</v>
      </c>
      <c r="F21" s="88" t="n">
        <v>201116</v>
      </c>
    </row>
    <row r="22" customFormat="false" ht="12" hidden="false" customHeight="true" outlineLevel="0" collapsed="false">
      <c r="A22" s="90" t="s">
        <v>114</v>
      </c>
      <c r="B22" s="86" t="n">
        <v>444</v>
      </c>
      <c r="C22" s="87" t="n">
        <v>75144</v>
      </c>
      <c r="D22" s="88" t="n">
        <v>1661716</v>
      </c>
      <c r="E22" s="88" t="n">
        <v>737654</v>
      </c>
      <c r="F22" s="88" t="n">
        <v>282674</v>
      </c>
    </row>
    <row r="23" customFormat="false" ht="12" hidden="false" customHeight="true" outlineLevel="0" collapsed="false">
      <c r="A23" s="90" t="s">
        <v>115</v>
      </c>
      <c r="B23" s="86" t="n">
        <v>451</v>
      </c>
      <c r="C23" s="86" t="n">
        <v>75337</v>
      </c>
      <c r="D23" s="88" t="n">
        <v>4664050</v>
      </c>
      <c r="E23" s="86" t="n">
        <v>2005722</v>
      </c>
      <c r="F23" s="86" t="n">
        <v>729979</v>
      </c>
    </row>
    <row r="24" customFormat="false" ht="12" hidden="false" customHeight="true" outlineLevel="0" collapsed="false">
      <c r="A24" s="90" t="s">
        <v>116</v>
      </c>
      <c r="B24" s="86" t="n">
        <v>439</v>
      </c>
      <c r="C24" s="87" t="n">
        <v>74970</v>
      </c>
      <c r="D24" s="88" t="n">
        <v>1565089</v>
      </c>
      <c r="E24" s="88" t="n">
        <v>750730</v>
      </c>
      <c r="F24" s="88" t="n">
        <v>260633</v>
      </c>
    </row>
    <row r="25" customFormat="false" ht="12" hidden="false" customHeight="true" outlineLevel="0" collapsed="false">
      <c r="A25" s="90" t="s">
        <v>117</v>
      </c>
      <c r="B25" s="86" t="n">
        <v>441</v>
      </c>
      <c r="C25" s="87" t="n">
        <v>74810</v>
      </c>
      <c r="D25" s="167" t="n">
        <v>1606381</v>
      </c>
      <c r="E25" s="167" t="n">
        <v>739983</v>
      </c>
      <c r="F25" s="167" t="n">
        <v>253739</v>
      </c>
    </row>
    <row r="26" customFormat="false" ht="12" hidden="false" customHeight="true" outlineLevel="0" collapsed="false">
      <c r="A26" s="90" t="s">
        <v>118</v>
      </c>
      <c r="B26" s="86" t="n">
        <v>436</v>
      </c>
      <c r="C26" s="87" t="n">
        <v>74522</v>
      </c>
      <c r="D26" s="167" t="n">
        <v>1599761</v>
      </c>
      <c r="E26" s="167" t="n">
        <v>674442</v>
      </c>
      <c r="F26" s="167" t="n">
        <v>248216</v>
      </c>
    </row>
    <row r="27" customFormat="false" ht="12" hidden="false" customHeight="true" outlineLevel="0" collapsed="false">
      <c r="A27" s="90" t="s">
        <v>119</v>
      </c>
      <c r="B27" s="86" t="n">
        <v>439</v>
      </c>
      <c r="C27" s="87" t="n">
        <v>74767</v>
      </c>
      <c r="D27" s="167" t="n">
        <v>4771232</v>
      </c>
      <c r="E27" s="167" t="n">
        <v>2165155</v>
      </c>
      <c r="F27" s="167" t="n">
        <v>762588</v>
      </c>
    </row>
    <row r="28" customFormat="false" ht="12" hidden="false" customHeight="true" outlineLevel="0" collapsed="false">
      <c r="A28" s="90" t="s">
        <v>120</v>
      </c>
      <c r="B28" s="86" t="n">
        <v>443</v>
      </c>
      <c r="C28" s="87" t="n">
        <v>74911</v>
      </c>
      <c r="D28" s="88" t="n">
        <v>9418034</v>
      </c>
      <c r="E28" s="88" t="n">
        <v>4170878</v>
      </c>
      <c r="F28" s="88" t="n">
        <v>1492568</v>
      </c>
    </row>
    <row r="29" customFormat="false" ht="12" hidden="false" customHeight="true" outlineLevel="0" collapsed="false">
      <c r="A29" s="90"/>
      <c r="B29" s="86"/>
      <c r="C29" s="87"/>
      <c r="D29" s="88"/>
      <c r="E29" s="88"/>
      <c r="F29" s="88"/>
    </row>
    <row r="30" customFormat="false" ht="12" hidden="false" customHeight="true" outlineLevel="0" collapsed="false">
      <c r="A30" s="165" t="n">
        <v>2010</v>
      </c>
      <c r="B30" s="86"/>
      <c r="C30" s="87"/>
      <c r="D30" s="88"/>
      <c r="E30" s="88"/>
      <c r="F30" s="88"/>
    </row>
    <row r="31" customFormat="false" ht="12" hidden="false" customHeight="true" outlineLevel="0" collapsed="false">
      <c r="A31" s="90" t="s">
        <v>103</v>
      </c>
      <c r="B31" s="86" t="n">
        <v>438</v>
      </c>
      <c r="C31" s="87" t="n">
        <v>74722</v>
      </c>
      <c r="D31" s="167" t="n">
        <v>1350322</v>
      </c>
      <c r="E31" s="167" t="n">
        <v>615464</v>
      </c>
      <c r="F31" s="167" t="n">
        <v>242479</v>
      </c>
    </row>
    <row r="32" customFormat="false" ht="12" hidden="false" customHeight="true" outlineLevel="0" collapsed="false">
      <c r="A32" s="90" t="s">
        <v>104</v>
      </c>
      <c r="B32" s="86" t="n">
        <v>443</v>
      </c>
      <c r="C32" s="86" t="n">
        <v>74557</v>
      </c>
      <c r="D32" s="167" t="n">
        <v>1544449</v>
      </c>
      <c r="E32" s="167" t="n">
        <v>692009</v>
      </c>
      <c r="F32" s="167" t="n">
        <v>273173</v>
      </c>
      <c r="G32" s="86"/>
      <c r="H32" s="86"/>
    </row>
    <row r="33" customFormat="false" ht="12" hidden="false" customHeight="true" outlineLevel="0" collapsed="false">
      <c r="A33" s="90" t="s">
        <v>105</v>
      </c>
      <c r="B33" s="86" t="n">
        <v>443</v>
      </c>
      <c r="C33" s="86" t="n">
        <v>74626</v>
      </c>
      <c r="D33" s="167" t="n">
        <v>1764252</v>
      </c>
      <c r="E33" s="167" t="n">
        <v>848792</v>
      </c>
      <c r="F33" s="167" t="n">
        <v>305166</v>
      </c>
      <c r="G33" s="86"/>
      <c r="H33" s="86"/>
    </row>
    <row r="34" customFormat="false" ht="12" hidden="false" customHeight="true" outlineLevel="0" collapsed="false">
      <c r="A34" s="90" t="s">
        <v>106</v>
      </c>
      <c r="B34" s="86" t="n">
        <v>441</v>
      </c>
      <c r="C34" s="86" t="n">
        <v>74635</v>
      </c>
      <c r="D34" s="167" t="n">
        <v>4659023</v>
      </c>
      <c r="E34" s="167" t="n">
        <v>2156265</v>
      </c>
      <c r="F34" s="167" t="n">
        <v>820819</v>
      </c>
      <c r="G34" s="86"/>
      <c r="H34" s="86"/>
    </row>
    <row r="35" customFormat="false" ht="12" hidden="false" customHeight="true" outlineLevel="0" collapsed="false">
      <c r="A35" s="90" t="s">
        <v>107</v>
      </c>
      <c r="B35" s="86" t="n">
        <v>444</v>
      </c>
      <c r="C35" s="86" t="n">
        <v>74702</v>
      </c>
      <c r="D35" s="167" t="n">
        <v>1596931</v>
      </c>
      <c r="E35" s="167" t="n">
        <v>733250</v>
      </c>
      <c r="F35" s="167" t="n">
        <v>276727</v>
      </c>
      <c r="G35" s="86"/>
      <c r="H35" s="86"/>
    </row>
    <row r="36" customFormat="false" ht="12" hidden="false" customHeight="true" outlineLevel="0" collapsed="false">
      <c r="A36" s="90" t="s">
        <v>108</v>
      </c>
      <c r="B36" s="86" t="n">
        <v>441</v>
      </c>
      <c r="C36" s="86" t="n">
        <v>74933</v>
      </c>
      <c r="D36" s="167" t="n">
        <v>1539312</v>
      </c>
      <c r="E36" s="167" t="n">
        <v>725528</v>
      </c>
      <c r="F36" s="167" t="n">
        <v>264142</v>
      </c>
      <c r="G36" s="86"/>
      <c r="H36" s="86"/>
    </row>
    <row r="37" customFormat="false" ht="12" hidden="false" customHeight="true" outlineLevel="0" collapsed="false">
      <c r="A37" s="90" t="s">
        <v>109</v>
      </c>
      <c r="B37" s="86" t="n">
        <v>442</v>
      </c>
      <c r="C37" s="86" t="n">
        <v>75190</v>
      </c>
      <c r="D37" s="167" t="n">
        <v>1741737</v>
      </c>
      <c r="E37" s="167" t="n">
        <v>846984</v>
      </c>
      <c r="F37" s="167" t="n">
        <v>308404</v>
      </c>
      <c r="G37" s="86"/>
      <c r="H37" s="86"/>
    </row>
    <row r="38" customFormat="false" ht="12" hidden="false" customHeight="true" outlineLevel="0" collapsed="false">
      <c r="A38" s="90" t="s">
        <v>110</v>
      </c>
      <c r="B38" s="86" t="n">
        <v>442</v>
      </c>
      <c r="C38" s="86" t="n">
        <v>74942</v>
      </c>
      <c r="D38" s="167" t="n">
        <v>4877980</v>
      </c>
      <c r="E38" s="167" t="n">
        <v>2305762</v>
      </c>
      <c r="F38" s="167" t="n">
        <v>849272</v>
      </c>
      <c r="G38" s="86"/>
      <c r="H38" s="86"/>
    </row>
    <row r="39" customFormat="false" ht="12" hidden="false" customHeight="true" outlineLevel="0" collapsed="false">
      <c r="A39" s="90" t="s">
        <v>111</v>
      </c>
      <c r="B39" s="86" t="n">
        <v>442</v>
      </c>
      <c r="C39" s="86" t="n">
        <v>74788</v>
      </c>
      <c r="D39" s="167" t="n">
        <v>9537004</v>
      </c>
      <c r="E39" s="167" t="n">
        <v>4462026</v>
      </c>
      <c r="F39" s="167" t="n">
        <v>1670090</v>
      </c>
      <c r="G39" s="86"/>
      <c r="H39" s="86"/>
    </row>
    <row r="40" customFormat="false" ht="12" hidden="false" customHeight="true" outlineLevel="0" collapsed="false">
      <c r="A40" s="90" t="s">
        <v>112</v>
      </c>
      <c r="B40" s="86" t="n">
        <v>445</v>
      </c>
      <c r="C40" s="86" t="n">
        <v>75562</v>
      </c>
      <c r="D40" s="167" t="n">
        <v>1627863</v>
      </c>
      <c r="E40" s="86" t="n">
        <v>724690</v>
      </c>
      <c r="F40" s="86" t="n">
        <v>290868</v>
      </c>
      <c r="G40" s="86"/>
      <c r="H40" s="86"/>
    </row>
    <row r="41" customFormat="false" ht="12" hidden="false" customHeight="true" outlineLevel="0" collapsed="false">
      <c r="A41" s="90" t="s">
        <v>113</v>
      </c>
      <c r="B41" s="86" t="n">
        <v>445</v>
      </c>
      <c r="C41" s="86" t="n">
        <v>75594</v>
      </c>
      <c r="D41" s="167" t="n">
        <v>1581324</v>
      </c>
      <c r="E41" s="86" t="n">
        <v>731977</v>
      </c>
      <c r="F41" s="86" t="n">
        <v>254833</v>
      </c>
      <c r="G41" s="86"/>
      <c r="H41" s="86"/>
    </row>
    <row r="42" customFormat="false" ht="12" hidden="false" customHeight="true" outlineLevel="0" collapsed="false">
      <c r="A42" s="90" t="s">
        <v>114</v>
      </c>
      <c r="B42" s="86" t="n">
        <v>448</v>
      </c>
      <c r="C42" s="86" t="n">
        <v>77274</v>
      </c>
      <c r="D42" s="167" t="n">
        <v>1801510</v>
      </c>
      <c r="E42" s="167" t="n">
        <v>837032</v>
      </c>
      <c r="F42" s="167" t="n">
        <v>344105</v>
      </c>
      <c r="G42" s="86"/>
      <c r="H42" s="86"/>
    </row>
    <row r="43" customFormat="false" ht="12" hidden="false" customHeight="true" outlineLevel="0" collapsed="false">
      <c r="A43" s="90" t="s">
        <v>115</v>
      </c>
      <c r="B43" s="86" t="n">
        <v>446</v>
      </c>
      <c r="C43" s="86" t="n">
        <v>76143.3333333333</v>
      </c>
      <c r="D43" s="167" t="n">
        <v>5010697</v>
      </c>
      <c r="E43" s="167" t="n">
        <v>2293699</v>
      </c>
      <c r="F43" s="167" t="n">
        <v>889806</v>
      </c>
      <c r="G43" s="86"/>
      <c r="H43" s="86"/>
    </row>
    <row r="44" customFormat="false" ht="12" hidden="false" customHeight="true" outlineLevel="0" collapsed="false">
      <c r="A44" s="90" t="s">
        <v>116</v>
      </c>
      <c r="B44" s="86" t="n">
        <v>447</v>
      </c>
      <c r="C44" s="86" t="n">
        <v>77133</v>
      </c>
      <c r="D44" s="167" t="n">
        <v>1598600</v>
      </c>
      <c r="E44" s="167" t="n">
        <v>716360</v>
      </c>
      <c r="F44" s="167" t="n">
        <v>273205</v>
      </c>
      <c r="G44" s="86"/>
      <c r="H44" s="86"/>
    </row>
    <row r="45" customFormat="false" ht="12" hidden="false" customHeight="true" outlineLevel="0" collapsed="false">
      <c r="A45" s="90" t="s">
        <v>117</v>
      </c>
      <c r="B45" s="86" t="s">
        <v>37</v>
      </c>
      <c r="C45" s="86" t="s">
        <v>37</v>
      </c>
      <c r="D45" s="86" t="s">
        <v>37</v>
      </c>
      <c r="E45" s="86" t="s">
        <v>37</v>
      </c>
      <c r="F45" s="86" t="s">
        <v>37</v>
      </c>
      <c r="G45" s="86"/>
      <c r="H45" s="86"/>
    </row>
    <row r="46" customFormat="false" ht="12" hidden="false" customHeight="true" outlineLevel="0" collapsed="false">
      <c r="A46" s="90" t="s">
        <v>118</v>
      </c>
      <c r="B46" s="86" t="s">
        <v>37</v>
      </c>
      <c r="C46" s="86" t="s">
        <v>37</v>
      </c>
      <c r="D46" s="86" t="s">
        <v>37</v>
      </c>
      <c r="E46" s="86" t="s">
        <v>37</v>
      </c>
      <c r="F46" s="86" t="s">
        <v>37</v>
      </c>
      <c r="G46" s="86"/>
      <c r="H46" s="86"/>
    </row>
    <row r="47" customFormat="false" ht="12" hidden="false" customHeight="true" outlineLevel="0" collapsed="false">
      <c r="A47" s="90" t="s">
        <v>119</v>
      </c>
      <c r="B47" s="86" t="s">
        <v>37</v>
      </c>
      <c r="C47" s="86" t="s">
        <v>37</v>
      </c>
      <c r="D47" s="86" t="s">
        <v>37</v>
      </c>
      <c r="E47" s="86" t="s">
        <v>37</v>
      </c>
      <c r="F47" s="86" t="s">
        <v>37</v>
      </c>
      <c r="G47" s="86"/>
      <c r="H47" s="86"/>
    </row>
    <row r="48" customFormat="false" ht="12" hidden="false" customHeight="true" outlineLevel="0" collapsed="false">
      <c r="A48" s="90" t="s">
        <v>120</v>
      </c>
      <c r="B48" s="86" t="s">
        <v>37</v>
      </c>
      <c r="C48" s="86" t="s">
        <v>37</v>
      </c>
      <c r="D48" s="86" t="s">
        <v>37</v>
      </c>
      <c r="E48" s="86" t="s">
        <v>37</v>
      </c>
      <c r="F48" s="86" t="s">
        <v>37</v>
      </c>
      <c r="G48" s="86"/>
      <c r="H48" s="86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F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0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12-23T08:10:33Z</cp:lastPrinted>
  <dcterms:modified xsi:type="dcterms:W3CDTF">2010-12-23T08:10:40Z</dcterms:modified>
  <cp:revision>0</cp:revision>
  <dc:subject>Verarbeitendes Gewerbe </dc:subject>
  <dc:title>Verarbeitendes Gewerbe in Berlin (sowie Bergbau und Gewinnung von Steinen und Erden) Okto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