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l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li 2010 nach Wirtschaftsklassen</t>
  </si>
  <si>
    <t xml:space="preserve">WZ
2008</t>
  </si>
  <si>
    <t xml:space="preserve">Wirtschaftszweig
a = Jul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– 1,2</t>
  </si>
  <si>
    <t xml:space="preserve">0,3</t>
  </si>
  <si>
    <t xml:space="preserve">– 1,9</t>
  </si>
  <si>
    <t xml:space="preserve">5,6</t>
  </si>
  <si>
    <t xml:space="preserve">3,0</t>
  </si>
  <si>
    <t xml:space="preserve">8,0</t>
  </si>
  <si>
    <t xml:space="preserve">10</t>
  </si>
  <si>
    <t xml:space="preserve">H.v.Nahrungs-u.</t>
  </si>
  <si>
    <t xml:space="preserve">38</t>
  </si>
  <si>
    <t xml:space="preserve">869</t>
  </si>
  <si>
    <t xml:space="preserve">Futtermitteln</t>
  </si>
  <si>
    <t xml:space="preserve">– 2,6</t>
  </si>
  <si>
    <t xml:space="preserve">– 4,7</t>
  </si>
  <si>
    <t xml:space="preserve">– 9,6</t>
  </si>
  <si>
    <t xml:space="preserve">– 17,1</t>
  </si>
  <si>
    <t xml:space="preserve">4,7</t>
  </si>
  <si>
    <t xml:space="preserve">10.13</t>
  </si>
  <si>
    <t xml:space="preserve">Fleischverarbeitung</t>
  </si>
  <si>
    <t xml:space="preserve">6</t>
  </si>
  <si>
    <t xml:space="preserve">621</t>
  </si>
  <si>
    <t xml:space="preserve">87</t>
  </si>
  <si>
    <t xml:space="preserve">– 14,3</t>
  </si>
  <si>
    <t xml:space="preserve">– 23,0</t>
  </si>
  <si>
    <t xml:space="preserve">– 24,4</t>
  </si>
  <si>
    <t xml:space="preserve">– 24,9</t>
  </si>
  <si>
    <t xml:space="preserve">– 52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9</t>
  </si>
  <si>
    <t xml:space="preserve">backwaren)</t>
  </si>
  <si>
    <t xml:space="preserve">– 6,3</t>
  </si>
  <si>
    <t xml:space="preserve">– 6,1</t>
  </si>
  <si>
    <t xml:space="preserve">– 11,0</t>
  </si>
  <si>
    <t xml:space="preserve">2,7</t>
  </si>
  <si>
    <t xml:space="preserve">– 14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19</t>
  </si>
  <si>
    <t xml:space="preserve">– 7,2</t>
  </si>
  <si>
    <t xml:space="preserve">– 0,7</t>
  </si>
  <si>
    <t xml:space="preserve">4,5</t>
  </si>
  <si>
    <t xml:space="preserve">10.83</t>
  </si>
  <si>
    <t xml:space="preserve">Verarb.v.Kaffee u.Tee,</t>
  </si>
  <si>
    <t xml:space="preserve">5</t>
  </si>
  <si>
    <t xml:space="preserve">588</t>
  </si>
  <si>
    <t xml:space="preserve">84</t>
  </si>
  <si>
    <t xml:space="preserve">H.v.Kaffee-Ersatz</t>
  </si>
  <si>
    <t xml:space="preserve">– 1,5</t>
  </si>
  <si>
    <t xml:space="preserve">0,1</t>
  </si>
  <si>
    <t xml:space="preserve">– 0,1</t>
  </si>
  <si>
    <t xml:space="preserve">– 8,1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1</t>
  </si>
  <si>
    <t xml:space="preserve">113,2</t>
  </si>
  <si>
    <t xml:space="preserve">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1,7</t>
  </si>
  <si>
    <t xml:space="preserve">13</t>
  </si>
  <si>
    <t xml:space="preserve">H.v.Textilien</t>
  </si>
  <si>
    <t xml:space="preserve">333</t>
  </si>
  <si>
    <t xml:space="preserve">44</t>
  </si>
  <si>
    <t xml:space="preserve">900</t>
  </si>
  <si>
    <t xml:space="preserve">– 9,3</t>
  </si>
  <si>
    <t xml:space="preserve">– 1,1</t>
  </si>
  <si>
    <t xml:space="preserve">1,8</t>
  </si>
  <si>
    <t xml:space="preserve">– 4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36</t>
  </si>
  <si>
    <t xml:space="preserve">Waren daraus</t>
  </si>
  <si>
    <t xml:space="preserve">– 11,1</t>
  </si>
  <si>
    <t xml:space="preserve">– 7,0</t>
  </si>
  <si>
    <t xml:space="preserve">– 9,1</t>
  </si>
  <si>
    <t xml:space="preserve">– 6,9</t>
  </si>
  <si>
    <t xml:space="preserve">– 59,4</t>
  </si>
  <si>
    <t xml:space="preserve">– 69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0,4</t>
  </si>
  <si>
    <t xml:space="preserve">– 2,0</t>
  </si>
  <si>
    <t xml:space="preserve">– 0,5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86</t>
  </si>
  <si>
    <t xml:space="preserve">v.Ton-,Bild-,Datenträger</t>
  </si>
  <si>
    <t xml:space="preserve">– 4,8</t>
  </si>
  <si>
    <t xml:space="preserve">1,0</t>
  </si>
  <si>
    <t xml:space="preserve">1,3</t>
  </si>
  <si>
    <t xml:space="preserve">4,2</t>
  </si>
  <si>
    <t xml:space="preserve">– 12,3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5</t>
  </si>
  <si>
    <t xml:space="preserve">5,5</t>
  </si>
  <si>
    <t xml:space="preserve">6,7</t>
  </si>
  <si>
    <t xml:space="preserve">9,8</t>
  </si>
  <si>
    <t xml:space="preserve">– 12,7</t>
  </si>
  <si>
    <t xml:space="preserve">18.13</t>
  </si>
  <si>
    <t xml:space="preserve">Druck-u.Medienvorstufe</t>
  </si>
  <si>
    <t xml:space="preserve">268</t>
  </si>
  <si>
    <t xml:space="preserve">35</t>
  </si>
  <si>
    <t xml:space="preserve">603</t>
  </si>
  <si>
    <t xml:space="preserve">– 25,0</t>
  </si>
  <si>
    <t xml:space="preserve">– 18,5</t>
  </si>
  <si>
    <t xml:space="preserve">– 22,9</t>
  </si>
  <si>
    <t xml:space="preserve">– 21,2</t>
  </si>
  <si>
    <t xml:space="preserve">– 27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4</t>
  </si>
  <si>
    <t xml:space="preserve">3,7</t>
  </si>
  <si>
    <t xml:space="preserve">11,3</t>
  </si>
  <si>
    <t xml:space="preserve">7,7</t>
  </si>
  <si>
    <t xml:space="preserve">10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95</t>
  </si>
  <si>
    <t xml:space="preserve">Druckfarben u.Kitten</t>
  </si>
  <si>
    <t xml:space="preserve">– 2,1</t>
  </si>
  <si>
    <t xml:space="preserve">3,2</t>
  </si>
  <si>
    <t xml:space="preserve">7,2</t>
  </si>
  <si>
    <t xml:space="preserve">47,6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116</t>
  </si>
  <si>
    <t xml:space="preserve">Erzeugnissen ang</t>
  </si>
  <si>
    <t xml:space="preserve">10,0</t>
  </si>
  <si>
    <t xml:space="preserve">3,9</t>
  </si>
  <si>
    <t xml:space="preserve">20,9</t>
  </si>
  <si>
    <t xml:space="preserve">– 18,3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2</t>
  </si>
  <si>
    <t xml:space="preserve">– 4,2</t>
  </si>
  <si>
    <t xml:space="preserve">3,4</t>
  </si>
  <si>
    <t xml:space="preserve">5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– 7,1</t>
  </si>
  <si>
    <t xml:space="preserve">1,6</t>
  </si>
  <si>
    <t xml:space="preserve">4,4</t>
  </si>
  <si>
    <t xml:space="preserve">22.21</t>
  </si>
  <si>
    <t xml:space="preserve">H.v.Platten,Folien usw</t>
  </si>
  <si>
    <t xml:space="preserve">650</t>
  </si>
  <si>
    <t xml:space="preserve">88</t>
  </si>
  <si>
    <t xml:space="preserve">a.Kunststoffen</t>
  </si>
  <si>
    <t xml:space="preserve">– 2,5</t>
  </si>
  <si>
    <t xml:space="preserve">17,9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28</t>
  </si>
  <si>
    <t xml:space="preserve">134</t>
  </si>
  <si>
    <t xml:space="preserve">waren</t>
  </si>
  <si>
    <t xml:space="preserve">– 4,9</t>
  </si>
  <si>
    <t xml:space="preserve">14,5</t>
  </si>
  <si>
    <t xml:space="preserve">5,8</t>
  </si>
  <si>
    <t xml:space="preserve">– 21,4</t>
  </si>
  <si>
    <t xml:space="preserve">23</t>
  </si>
  <si>
    <t xml:space="preserve">H.v.Glas,-waren,Keramik,</t>
  </si>
  <si>
    <t xml:space="preserve">508</t>
  </si>
  <si>
    <t xml:space="preserve">78</t>
  </si>
  <si>
    <t xml:space="preserve">Verarb.v.Steinen u.Erden</t>
  </si>
  <si>
    <t xml:space="preserve">25,0</t>
  </si>
  <si>
    <t xml:space="preserve">9,3</t>
  </si>
  <si>
    <t xml:space="preserve">8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0</t>
  </si>
  <si>
    <t xml:space="preserve">u.-bearbeitung</t>
  </si>
  <si>
    <t xml:space="preserve">– 15,4</t>
  </si>
  <si>
    <t xml:space="preserve">– 5,5</t>
  </si>
  <si>
    <t xml:space="preserve">7,0</t>
  </si>
  <si>
    <t xml:space="preserve">10,4</t>
  </si>
  <si>
    <t xml:space="preserve">62,8</t>
  </si>
  <si>
    <t xml:space="preserve">5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2</t>
  </si>
  <si>
    <t xml:space="preserve">v.Aluminium</t>
  </si>
  <si>
    <t xml:space="preserve">6,1</t>
  </si>
  <si>
    <t xml:space="preserve">15,0</t>
  </si>
  <si>
    <t xml:space="preserve">45,5</t>
  </si>
  <si>
    <t xml:space="preserve">12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7</t>
  </si>
  <si>
    <t xml:space="preserve">46</t>
  </si>
  <si>
    <t xml:space="preserve">842</t>
  </si>
  <si>
    <t xml:space="preserve">180</t>
  </si>
  <si>
    <t xml:space="preserve">10,5</t>
  </si>
  <si>
    <t xml:space="preserve">19,7</t>
  </si>
  <si>
    <t xml:space="preserve">15,1</t>
  </si>
  <si>
    <t xml:space="preserve">– 10,4</t>
  </si>
  <si>
    <t xml:space="preserve">25</t>
  </si>
  <si>
    <t xml:space="preserve">H.v.Metallerzeugnissen</t>
  </si>
  <si>
    <t xml:space="preserve">28</t>
  </si>
  <si>
    <t xml:space="preserve">550</t>
  </si>
  <si>
    <t xml:space="preserve">– 1,0</t>
  </si>
  <si>
    <t xml:space="preserve">– 0,9</t>
  </si>
  <si>
    <t xml:space="preserve">– 7,8</t>
  </si>
  <si>
    <t xml:space="preserve">8,6</t>
  </si>
  <si>
    <t xml:space="preserve">21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5</t>
  </si>
  <si>
    <t xml:space="preserve">70</t>
  </si>
  <si>
    <t xml:space="preserve">777</t>
  </si>
  <si>
    <t xml:space="preserve">Zieh-,Stanzteilen u.Ä.</t>
  </si>
  <si>
    <t xml:space="preserve">15,6</t>
  </si>
  <si>
    <t xml:space="preserve">– 0,8</t>
  </si>
  <si>
    <t xml:space="preserve">– 22,0</t>
  </si>
  <si>
    <t xml:space="preserve">25.61</t>
  </si>
  <si>
    <t xml:space="preserve">Oberfläch.veredlg.u.</t>
  </si>
  <si>
    <t xml:space="preserve">562</t>
  </si>
  <si>
    <t xml:space="preserve">76</t>
  </si>
  <si>
    <t xml:space="preserve">Wärmebehandlung</t>
  </si>
  <si>
    <t xml:space="preserve">2,4</t>
  </si>
  <si>
    <t xml:space="preserve">6,8</t>
  </si>
  <si>
    <t xml:space="preserve">– 1,7</t>
  </si>
  <si>
    <t xml:space="preserve">33,1</t>
  </si>
  <si>
    <t xml:space="preserve">25.62</t>
  </si>
  <si>
    <t xml:space="preserve">Mechanik a. n. g.</t>
  </si>
  <si>
    <t xml:space="preserve">316</t>
  </si>
  <si>
    <t xml:space="preserve">36</t>
  </si>
  <si>
    <t xml:space="preserve">773</t>
  </si>
  <si>
    <t xml:space="preserve">112</t>
  </si>
  <si>
    <t xml:space="preserve">10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104</t>
  </si>
  <si>
    <t xml:space="preserve">schlägen a.unedlen Met.</t>
  </si>
  <si>
    <t xml:space="preserve">– 6,4</t>
  </si>
  <si>
    <t xml:space="preserve">– 8,8</t>
  </si>
  <si>
    <t xml:space="preserve">10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0,5</t>
  </si>
  <si>
    <t xml:space="preserve">3,5</t>
  </si>
  <si>
    <t xml:space="preserve">15,8</t>
  </si>
  <si>
    <t xml:space="preserve">26.11</t>
  </si>
  <si>
    <t xml:space="preserve">H.v.elektronischen</t>
  </si>
  <si>
    <t xml:space="preserve">913</t>
  </si>
  <si>
    <t xml:space="preserve">Bauelementen</t>
  </si>
  <si>
    <t xml:space="preserve">14,3</t>
  </si>
  <si>
    <t xml:space="preserve">23,4</t>
  </si>
  <si>
    <t xml:space="preserve">31,2</t>
  </si>
  <si>
    <t xml:space="preserve">36,8</t>
  </si>
  <si>
    <t xml:space="preserve">35,6</t>
  </si>
  <si>
    <t xml:space="preserve">73,6</t>
  </si>
  <si>
    <t xml:space="preserve">26.12</t>
  </si>
  <si>
    <t xml:space="preserve">H.v.bestückten</t>
  </si>
  <si>
    <t xml:space="preserve">436</t>
  </si>
  <si>
    <t xml:space="preserve">52</t>
  </si>
  <si>
    <t xml:space="preserve">Leiterplatten</t>
  </si>
  <si>
    <t xml:space="preserve">– 13,0</t>
  </si>
  <si>
    <t xml:space="preserve">11,4</t>
  </si>
  <si>
    <t xml:space="preserve">– 2,7</t>
  </si>
  <si>
    <t xml:space="preserve">57,1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5</t>
  </si>
  <si>
    <t xml:space="preserve">Telekomm.technik</t>
  </si>
  <si>
    <t xml:space="preserve">– 5,2</t>
  </si>
  <si>
    <t xml:space="preserve">7,1</t>
  </si>
  <si>
    <t xml:space="preserve">28,8</t>
  </si>
  <si>
    <t xml:space="preserve">26.51</t>
  </si>
  <si>
    <t xml:space="preserve">H.v.Mess-,Kontroll-,</t>
  </si>
  <si>
    <t xml:space="preserve">379</t>
  </si>
  <si>
    <t xml:space="preserve">Navig.-u.ä.Instr.u.Vorr.</t>
  </si>
  <si>
    <t xml:space="preserve">– 3,0</t>
  </si>
  <si>
    <t xml:space="preserve">13,3</t>
  </si>
  <si>
    <t xml:space="preserve">18,9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6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2,6</t>
  </si>
  <si>
    <t xml:space="preserve">21,1</t>
  </si>
  <si>
    <t xml:space="preserve">21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9</t>
  </si>
  <si>
    <t xml:space="preserve">810</t>
  </si>
  <si>
    <t xml:space="preserve">elektr.Drähten u.Kabeln</t>
  </si>
  <si>
    <t xml:space="preserve">2,0</t>
  </si>
  <si>
    <t xml:space="preserve">100,9</t>
  </si>
  <si>
    <t xml:space="preserve">58,2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1</t>
  </si>
  <si>
    <t xml:space="preserve">u.Leuchten</t>
  </si>
  <si>
    <t xml:space="preserve">– 2,4</t>
  </si>
  <si>
    <t xml:space="preserve">– 1,3</t>
  </si>
  <si>
    <t xml:space="preserve">– 2,3</t>
  </si>
  <si>
    <t xml:space="preserve">– 16,1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3,9</t>
  </si>
  <si>
    <t xml:space="preserve">– 8,7</t>
  </si>
  <si>
    <t xml:space="preserve">35,5</t>
  </si>
  <si>
    <t xml:space="preserve">33,8</t>
  </si>
  <si>
    <t xml:space="preserve">Maschinenbau</t>
  </si>
  <si>
    <t xml:space="preserve">2,9</t>
  </si>
  <si>
    <t xml:space="preserve">– 0,3</t>
  </si>
  <si>
    <t xml:space="preserve">– 0,2</t>
  </si>
  <si>
    <t xml:space="preserve">1,1</t>
  </si>
  <si>
    <t xml:space="preserve">– 3,2</t>
  </si>
  <si>
    <t xml:space="preserve">– 5,3</t>
  </si>
  <si>
    <t xml:space="preserve">28.11</t>
  </si>
  <si>
    <t xml:space="preserve">H.v.Verbrenn.mot.u.Turb.</t>
  </si>
  <si>
    <t xml:space="preserve">(oh.Straßenfahrz.usw)</t>
  </si>
  <si>
    <t xml:space="preserve">2,3</t>
  </si>
  <si>
    <t xml:space="preserve">– 12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4</t>
  </si>
  <si>
    <t xml:space="preserve">WZ-spez.Maschinen ang</t>
  </si>
  <si>
    <t xml:space="preserve">17,7</t>
  </si>
  <si>
    <t xml:space="preserve">18,7</t>
  </si>
  <si>
    <t xml:space="preserve">13,6</t>
  </si>
  <si>
    <t xml:space="preserve">– 27,4</t>
  </si>
  <si>
    <t xml:space="preserve">– 51,9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7,6</t>
  </si>
  <si>
    <t xml:space="preserve">– 0,6</t>
  </si>
  <si>
    <t xml:space="preserve">100,2</t>
  </si>
  <si>
    <t xml:space="preserve">77,0</t>
  </si>
  <si>
    <t xml:space="preserve">H.v.Kraftwagen u.</t>
  </si>
  <si>
    <t xml:space="preserve">Kraftwagenteilen</t>
  </si>
  <si>
    <t xml:space="preserve">24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81</t>
  </si>
  <si>
    <t xml:space="preserve">2,5</t>
  </si>
  <si>
    <t xml:space="preserve">28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92</t>
  </si>
  <si>
    <t xml:space="preserve">11,8</t>
  </si>
  <si>
    <t xml:space="preserve">7,6</t>
  </si>
  <si>
    <t xml:space="preserve">6,6</t>
  </si>
  <si>
    <t xml:space="preserve">4,8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9</t>
  </si>
  <si>
    <t xml:space="preserve">Apparaten u.Materialien</t>
  </si>
  <si>
    <t xml:space="preserve">13,0</t>
  </si>
  <si>
    <t xml:space="preserve">8,8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9</t>
  </si>
  <si>
    <t xml:space="preserve">u.Ausrüstungen</t>
  </si>
  <si>
    <t xml:space="preserve">4,3</t>
  </si>
  <si>
    <t xml:space="preserve">– 5,7</t>
  </si>
  <si>
    <t xml:space="preserve">– 21,9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2</t>
  </si>
  <si>
    <t xml:space="preserve">33,3</t>
  </si>
  <si>
    <t xml:space="preserve">13,8</t>
  </si>
  <si>
    <t xml:space="preserve">9,9</t>
  </si>
  <si>
    <t xml:space="preserve">19,8</t>
  </si>
  <si>
    <t xml:space="preserve">83,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13,2</t>
  </si>
  <si>
    <t xml:space="preserve">33.2</t>
  </si>
  <si>
    <t xml:space="preserve">Inst.v.Masch.u.Ausrüstg.</t>
  </si>
  <si>
    <t xml:space="preserve">202</t>
  </si>
  <si>
    <t xml:space="preserve">– 11,8</t>
  </si>
  <si>
    <t xml:space="preserve">– 13,1</t>
  </si>
  <si>
    <t xml:space="preserve">– 34,5</t>
  </si>
  <si>
    <t xml:space="preserve">Vorleistungsgüter-</t>
  </si>
  <si>
    <t xml:space="preserve">114</t>
  </si>
  <si>
    <t xml:space="preserve">produzenten</t>
  </si>
  <si>
    <t xml:space="preserve">0,8</t>
  </si>
  <si>
    <t xml:space="preserve">14,1</t>
  </si>
  <si>
    <t xml:space="preserve">17,8</t>
  </si>
  <si>
    <t xml:space="preserve">Investitionsgüter-</t>
  </si>
  <si>
    <t xml:space="preserve">3,3</t>
  </si>
  <si>
    <t xml:space="preserve">5,3</t>
  </si>
  <si>
    <t xml:space="preserve">Gebrauchsgüter-</t>
  </si>
  <si>
    <t xml:space="preserve">7</t>
  </si>
  <si>
    <t xml:space="preserve">389</t>
  </si>
  <si>
    <t xml:space="preserve">– 12,5</t>
  </si>
  <si>
    <t xml:space="preserve">– 1,4</t>
  </si>
  <si>
    <t xml:space="preserve">– 1,6</t>
  </si>
  <si>
    <t xml:space="preserve">21,4</t>
  </si>
  <si>
    <t xml:space="preserve">31,9</t>
  </si>
  <si>
    <t xml:space="preserve">Verbrauchsgüter-</t>
  </si>
  <si>
    <t xml:space="preserve">92</t>
  </si>
  <si>
    <t xml:space="preserve">8,5</t>
  </si>
  <si>
    <t xml:space="preserve">B-C</t>
  </si>
  <si>
    <t xml:space="preserve">Insgesamt</t>
  </si>
  <si>
    <t xml:space="preserve">1.3 Betriebe des Verarbeitenden Gewerbes (sowie Bergbau u. Gewinnung v. Steinen u. Erden) in Berlin
      von Januar bis Juli 2010 nach Wirtschaftsabteilungen</t>
  </si>
  <si>
    <t xml:space="preserve">Wirtschaftszweig
a = Januar bis Juli 2010
b = Veränderung zum
gleichen Vorjahreszeitraum in %</t>
  </si>
  <si>
    <t xml:space="preserve">2,2</t>
  </si>
  <si>
    <t xml:space="preserve">– 24,6</t>
  </si>
  <si>
    <t xml:space="preserve">– 2,9</t>
  </si>
  <si>
    <t xml:space="preserve">15,4</t>
  </si>
  <si>
    <t xml:space="preserve">1,4</t>
  </si>
  <si>
    <t xml:space="preserve">0,9</t>
  </si>
  <si>
    <t xml:space="preserve">339</t>
  </si>
  <si>
    <t xml:space="preserve">314</t>
  </si>
  <si>
    <t xml:space="preserve">– 9,4</t>
  </si>
  <si>
    <t xml:space="preserve">7,3</t>
  </si>
  <si>
    <t xml:space="preserve">20,4</t>
  </si>
  <si>
    <t xml:space="preserve">28,7</t>
  </si>
  <si>
    <t xml:space="preserve">955</t>
  </si>
  <si>
    <t xml:space="preserve">927</t>
  </si>
  <si>
    <t xml:space="preserve">– 5,4</t>
  </si>
  <si>
    <t xml:space="preserve">– 32,0</t>
  </si>
  <si>
    <t xml:space="preserve">0,6</t>
  </si>
  <si>
    <t xml:space="preserve">10,1</t>
  </si>
  <si>
    <t xml:space="preserve">24,9</t>
  </si>
  <si>
    <t xml:space="preserve">2,8</t>
  </si>
  <si>
    <t xml:space="preserve">– 6,6</t>
  </si>
  <si>
    <t xml:space="preserve">9,2</t>
  </si>
  <si>
    <t xml:space="preserve">469</t>
  </si>
  <si>
    <t xml:space="preserve">491</t>
  </si>
  <si>
    <t xml:space="preserve">8,3</t>
  </si>
  <si>
    <t xml:space="preserve">13,1</t>
  </si>
  <si>
    <t xml:space="preserve">7,5</t>
  </si>
  <si>
    <t xml:space="preserve">14,0</t>
  </si>
  <si>
    <t xml:space="preserve">61,3</t>
  </si>
  <si>
    <t xml:space="preserve">0,7</t>
  </si>
  <si>
    <t xml:space="preserve">– 7,7</t>
  </si>
  <si>
    <t xml:space="preserve">– 9,2</t>
  </si>
  <si>
    <t xml:space="preserve">– 10,6</t>
  </si>
  <si>
    <t xml:space="preserve">– 20,0</t>
  </si>
  <si>
    <t xml:space="preserve">16,0</t>
  </si>
  <si>
    <t xml:space="preserve">7,8</t>
  </si>
  <si>
    <t xml:space="preserve">– 3,7</t>
  </si>
  <si>
    <t xml:space="preserve">– 18,9</t>
  </si>
  <si>
    <t xml:space="preserve">– 3,5</t>
  </si>
  <si>
    <t xml:space="preserve">14,9</t>
  </si>
  <si>
    <t xml:space="preserve">14,2</t>
  </si>
  <si>
    <t xml:space="preserve">5,2</t>
  </si>
  <si>
    <t xml:space="preserve">1.4 Betriebe des Verarbeitenden Gewerbes (sowie Bergbau und Gewinnung von Steinen und Erden) in Berlin
      im Jul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li 2010 nach Wirtschaftsabteilungen</t>
  </si>
  <si>
    <t xml:space="preserve">Fachliche
Betriebs-
teile</t>
  </si>
  <si>
    <t xml:space="preserve">%</t>
  </si>
  <si>
    <t xml:space="preserve">445</t>
  </si>
  <si>
    <t xml:space="preserve">44,5</t>
  </si>
  <si>
    <t xml:space="preserve">6,2</t>
  </si>
  <si>
    <t xml:space="preserve">49</t>
  </si>
  <si>
    <t xml:space="preserve">26,3</t>
  </si>
  <si>
    <t xml:space="preserve">– 5,8</t>
  </si>
  <si>
    <t xml:space="preserve">– 14,9</t>
  </si>
  <si>
    <t xml:space="preserve">4,9</t>
  </si>
  <si>
    <t xml:space="preserve">– </t>
  </si>
  <si>
    <t xml:space="preserve">157</t>
  </si>
  <si>
    <t xml:space="preserve">– 5,6</t>
  </si>
  <si>
    <t xml:space="preserve">949</t>
  </si>
  <si>
    <t xml:space="preserve">27,4</t>
  </si>
  <si>
    <t xml:space="preserve">– 21,5</t>
  </si>
  <si>
    <t xml:space="preserve">– 47,2</t>
  </si>
  <si>
    <t xml:space="preserve">– 9,7</t>
  </si>
  <si>
    <t xml:space="preserve">– 12,4</t>
  </si>
  <si>
    <t xml:space="preserve">47,1</t>
  </si>
  <si>
    <t xml:space="preserve">11,6</t>
  </si>
  <si>
    <t xml:space="preserve">67,6</t>
  </si>
  <si>
    <t xml:space="preserve">12,4</t>
  </si>
  <si>
    <t xml:space="preserve">46,4</t>
  </si>
  <si>
    <t xml:space="preserve">643</t>
  </si>
  <si>
    <t xml:space="preserve">36,7</t>
  </si>
  <si>
    <t xml:space="preserve">11,1</t>
  </si>
  <si>
    <t xml:space="preserve">39,5</t>
  </si>
  <si>
    <t xml:space="preserve">62,3</t>
  </si>
  <si>
    <t xml:space="preserve">55,2</t>
  </si>
  <si>
    <t xml:space="preserve">21,3</t>
  </si>
  <si>
    <t xml:space="preserve">48</t>
  </si>
  <si>
    <t xml:space="preserve">66,2</t>
  </si>
  <si>
    <t xml:space="preserve">19,2</t>
  </si>
  <si>
    <t xml:space="preserve">62,2</t>
  </si>
  <si>
    <t xml:space="preserve">16,7</t>
  </si>
  <si>
    <t xml:space="preserve">19,0</t>
  </si>
  <si>
    <t xml:space="preserve">47</t>
  </si>
  <si>
    <t xml:space="preserve">60,5</t>
  </si>
  <si>
    <t xml:space="preserve">0,2</t>
  </si>
  <si>
    <t xml:space="preserve">20,1</t>
  </si>
  <si>
    <t xml:space="preserve">31</t>
  </si>
  <si>
    <t xml:space="preserve">H.v.Möbeln</t>
  </si>
  <si>
    <t xml:space="preserve">11,2</t>
  </si>
  <si>
    <t xml:space="preserve">12,8</t>
  </si>
  <si>
    <t xml:space="preserve">58</t>
  </si>
  <si>
    <t xml:space="preserve">36,2</t>
  </si>
  <si>
    <t xml:space="preserve">– 9,0</t>
  </si>
  <si>
    <t xml:space="preserve">150</t>
  </si>
  <si>
    <t xml:space="preserve">18,2</t>
  </si>
  <si>
    <t xml:space="preserve">18,6</t>
  </si>
  <si>
    <t xml:space="preserve">57,4</t>
  </si>
  <si>
    <t xml:space="preserve">71,6</t>
  </si>
  <si>
    <t xml:space="preserve">5,1</t>
  </si>
  <si>
    <t xml:space="preserve">33,6</t>
  </si>
  <si>
    <t xml:space="preserve">120</t>
  </si>
  <si>
    <t xml:space="preserve">36,5</t>
  </si>
  <si>
    <t xml:space="preserve">– 0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6532"/>
        <c:axId val="80711315"/>
      </c:lineChart>
      <c:catAx>
        <c:axId val="5901653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15"/>
        <c:crossesAt val="0"/>
        <c:auto val="1"/>
        <c:lblAlgn val="ctr"/>
        <c:lblOffset val="100"/>
        <c:noMultiLvlLbl val="0"/>
      </c:catAx>
      <c:valAx>
        <c:axId val="80711315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53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7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1.7"/>
    <col collapsed="false" customWidth="true" hidden="false" outlineLevel="0" max="3" min="3" style="166" width="2.84"/>
    <col collapsed="false" customWidth="true" hidden="false" outlineLevel="0" max="5" min="4" style="165" width="8.7"/>
    <col collapsed="false" customWidth="true" hidden="false" outlineLevel="0" max="7" min="6" style="165" width="10.71"/>
    <col collapsed="false" customWidth="true" hidden="false" outlineLevel="0" max="8" min="8" style="165" width="6.7"/>
    <col collapsed="false" customWidth="false" hidden="false" outlineLevel="0" max="257" min="9" style="165" width="11.42"/>
  </cols>
  <sheetData>
    <row r="1" customFormat="false" ht="36" hidden="false" customHeight="true" outlineLevel="0" collapsed="false">
      <c r="A1" s="69" t="s">
        <v>84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842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1.25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843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44</v>
      </c>
      <c r="E8" s="106" t="n">
        <v>75562</v>
      </c>
      <c r="F8" s="106" t="n">
        <v>1627863</v>
      </c>
      <c r="G8" s="106" t="n">
        <v>724690</v>
      </c>
      <c r="H8" s="105" t="s">
        <v>84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603</v>
      </c>
      <c r="E9" s="108" t="s">
        <v>793</v>
      </c>
      <c r="F9" s="108" t="s">
        <v>846</v>
      </c>
      <c r="G9" s="107" t="s">
        <v>710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47</v>
      </c>
      <c r="E11" s="106" t="n">
        <v>6493</v>
      </c>
      <c r="F11" s="106" t="n">
        <v>156383</v>
      </c>
      <c r="G11" s="106" t="n">
        <v>41117</v>
      </c>
      <c r="H11" s="105" t="s">
        <v>848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49</v>
      </c>
      <c r="E12" s="108" t="s">
        <v>613</v>
      </c>
      <c r="F12" s="108" t="s">
        <v>850</v>
      </c>
      <c r="G12" s="108" t="s">
        <v>851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8</v>
      </c>
      <c r="B14" s="103" t="s">
        <v>199</v>
      </c>
      <c r="C14" s="114" t="s">
        <v>128</v>
      </c>
      <c r="D14" s="105" t="s">
        <v>186</v>
      </c>
      <c r="E14" s="106" t="n">
        <v>1180</v>
      </c>
      <c r="F14" s="106" t="n">
        <v>25697</v>
      </c>
      <c r="G14" s="106" t="s">
        <v>852</v>
      </c>
      <c r="H14" s="106" t="s">
        <v>852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52</v>
      </c>
      <c r="E15" s="108" t="s">
        <v>458</v>
      </c>
      <c r="F15" s="108" t="s">
        <v>349</v>
      </c>
      <c r="G15" s="108" t="s">
        <v>852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2</v>
      </c>
      <c r="B17" s="103" t="s">
        <v>213</v>
      </c>
      <c r="C17" s="114" t="s">
        <v>128</v>
      </c>
      <c r="D17" s="105" t="s">
        <v>214</v>
      </c>
      <c r="E17" s="106" t="n">
        <v>1707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52</v>
      </c>
      <c r="E18" s="107" t="s">
        <v>216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7</v>
      </c>
      <c r="B20" s="103" t="s">
        <v>218</v>
      </c>
      <c r="C20" s="114" t="s">
        <v>128</v>
      </c>
      <c r="D20" s="105" t="s">
        <v>186</v>
      </c>
      <c r="E20" s="105" t="s">
        <v>219</v>
      </c>
      <c r="F20" s="106" t="n">
        <v>5574</v>
      </c>
      <c r="G20" s="106" t="s">
        <v>45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52</v>
      </c>
      <c r="E21" s="108" t="s">
        <v>222</v>
      </c>
      <c r="F21" s="107" t="s">
        <v>225</v>
      </c>
      <c r="G21" s="107" t="s">
        <v>45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7</v>
      </c>
      <c r="B23" s="103" t="s">
        <v>238</v>
      </c>
      <c r="C23" s="114" t="s">
        <v>128</v>
      </c>
      <c r="D23" s="105" t="s">
        <v>200</v>
      </c>
      <c r="E23" s="105" t="s">
        <v>853</v>
      </c>
      <c r="F23" s="106" t="n">
        <v>148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39</v>
      </c>
      <c r="C24" s="114" t="s">
        <v>130</v>
      </c>
      <c r="D24" s="108" t="s">
        <v>852</v>
      </c>
      <c r="E24" s="108" t="s">
        <v>284</v>
      </c>
      <c r="F24" s="108" t="s">
        <v>854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2</v>
      </c>
      <c r="B26" s="103" t="s">
        <v>243</v>
      </c>
      <c r="C26" s="114" t="s">
        <v>128</v>
      </c>
      <c r="D26" s="105" t="s">
        <v>214</v>
      </c>
      <c r="E26" s="106" t="s">
        <v>45</v>
      </c>
      <c r="F26" s="106" t="n">
        <v>2630</v>
      </c>
      <c r="G26" s="106" t="s">
        <v>852</v>
      </c>
      <c r="H26" s="106" t="s">
        <v>852</v>
      </c>
    </row>
    <row r="27" customFormat="false" ht="12" hidden="false" customHeight="true" outlineLevel="0" collapsed="false">
      <c r="A27" s="104"/>
      <c r="B27" s="103" t="s">
        <v>244</v>
      </c>
      <c r="C27" s="114" t="s">
        <v>130</v>
      </c>
      <c r="D27" s="108" t="s">
        <v>852</v>
      </c>
      <c r="E27" s="106" t="s">
        <v>45</v>
      </c>
      <c r="F27" s="107" t="s">
        <v>653</v>
      </c>
      <c r="G27" s="108" t="s">
        <v>852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8</v>
      </c>
      <c r="B29" s="103" t="s">
        <v>249</v>
      </c>
      <c r="C29" s="114" t="s">
        <v>128</v>
      </c>
      <c r="D29" s="105" t="s">
        <v>137</v>
      </c>
      <c r="E29" s="105" t="s">
        <v>855</v>
      </c>
      <c r="F29" s="106" t="n">
        <v>10749</v>
      </c>
      <c r="G29" s="106" t="n">
        <v>2947</v>
      </c>
      <c r="H29" s="105" t="s">
        <v>856</v>
      </c>
    </row>
    <row r="30" customFormat="false" ht="12" hidden="false" customHeight="true" outlineLevel="0" collapsed="false">
      <c r="A30" s="104"/>
      <c r="B30" s="103" t="s">
        <v>253</v>
      </c>
      <c r="C30" s="114" t="s">
        <v>130</v>
      </c>
      <c r="D30" s="108" t="s">
        <v>256</v>
      </c>
      <c r="E30" s="108" t="s">
        <v>613</v>
      </c>
      <c r="F30" s="108" t="s">
        <v>857</v>
      </c>
      <c r="G30" s="108" t="s">
        <v>858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456</v>
      </c>
      <c r="E32" s="106" t="n">
        <v>3586</v>
      </c>
      <c r="F32" s="106" t="n">
        <v>49957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8" t="s">
        <v>859</v>
      </c>
      <c r="E33" s="108" t="s">
        <v>621</v>
      </c>
      <c r="F33" s="107" t="s">
        <v>860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2</v>
      </c>
      <c r="C35" s="114" t="s">
        <v>128</v>
      </c>
      <c r="D35" s="105" t="s">
        <v>395</v>
      </c>
      <c r="E35" s="106" t="n">
        <v>2121</v>
      </c>
      <c r="F35" s="106" t="n">
        <v>44765</v>
      </c>
      <c r="G35" s="106" t="n">
        <v>21089</v>
      </c>
      <c r="H35" s="105" t="s">
        <v>861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358</v>
      </c>
      <c r="E36" s="107" t="s">
        <v>314</v>
      </c>
      <c r="F36" s="107" t="s">
        <v>786</v>
      </c>
      <c r="G36" s="107" t="s">
        <v>862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5</v>
      </c>
      <c r="B38" s="103" t="s">
        <v>356</v>
      </c>
      <c r="C38" s="114" t="s">
        <v>128</v>
      </c>
      <c r="D38" s="105" t="s">
        <v>279</v>
      </c>
      <c r="E38" s="106" t="n">
        <v>9063</v>
      </c>
      <c r="F38" s="106" t="n">
        <v>365669</v>
      </c>
      <c r="G38" s="106" t="n">
        <v>247217</v>
      </c>
      <c r="H38" s="105" t="s">
        <v>863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52</v>
      </c>
      <c r="E39" s="107" t="s">
        <v>284</v>
      </c>
      <c r="F39" s="107" t="s">
        <v>757</v>
      </c>
      <c r="G39" s="107" t="s">
        <v>864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48</v>
      </c>
      <c r="E41" s="106" t="n">
        <v>1919</v>
      </c>
      <c r="F41" s="106" t="n">
        <v>39381</v>
      </c>
      <c r="G41" s="106" t="n">
        <v>18276</v>
      </c>
      <c r="H41" s="105" t="s">
        <v>865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54</v>
      </c>
      <c r="E42" s="108" t="s">
        <v>225</v>
      </c>
      <c r="F42" s="107" t="s">
        <v>720</v>
      </c>
      <c r="G42" s="107" t="s">
        <v>37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5</v>
      </c>
      <c r="B44" s="103" t="s">
        <v>396</v>
      </c>
      <c r="C44" s="114" t="s">
        <v>128</v>
      </c>
      <c r="D44" s="105" t="s">
        <v>137</v>
      </c>
      <c r="E44" s="105" t="s">
        <v>866</v>
      </c>
      <c r="F44" s="106" t="n">
        <v>7156</v>
      </c>
      <c r="G44" s="106" t="n">
        <v>2624</v>
      </c>
      <c r="H44" s="105" t="s">
        <v>867</v>
      </c>
    </row>
    <row r="45" customFormat="false" ht="12" hidden="false" customHeight="true" outlineLevel="0" collapsed="false">
      <c r="A45" s="104"/>
      <c r="B45" s="103" t="s">
        <v>399</v>
      </c>
      <c r="C45" s="114" t="s">
        <v>130</v>
      </c>
      <c r="D45" s="107" t="s">
        <v>868</v>
      </c>
      <c r="E45" s="108" t="s">
        <v>798</v>
      </c>
      <c r="F45" s="107" t="s">
        <v>439</v>
      </c>
      <c r="G45" s="107" t="s">
        <v>627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7</v>
      </c>
      <c r="B47" s="103" t="s">
        <v>418</v>
      </c>
      <c r="C47" s="114" t="s">
        <v>128</v>
      </c>
      <c r="D47" s="105" t="s">
        <v>237</v>
      </c>
      <c r="E47" s="106" t="n">
        <v>1328</v>
      </c>
      <c r="F47" s="106" t="n">
        <v>45442</v>
      </c>
      <c r="G47" s="106" t="n">
        <v>17959</v>
      </c>
      <c r="H47" s="105" t="s">
        <v>869</v>
      </c>
    </row>
    <row r="48" customFormat="false" ht="12" hidden="false" customHeight="true" outlineLevel="0" collapsed="false">
      <c r="A48" s="104"/>
      <c r="B48" s="103" t="s">
        <v>420</v>
      </c>
      <c r="C48" s="114" t="s">
        <v>130</v>
      </c>
      <c r="D48" s="108" t="s">
        <v>765</v>
      </c>
      <c r="E48" s="108" t="s">
        <v>282</v>
      </c>
      <c r="F48" s="107" t="s">
        <v>870</v>
      </c>
      <c r="G48" s="107" t="s">
        <v>871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4</v>
      </c>
      <c r="B50" s="103" t="s">
        <v>455</v>
      </c>
      <c r="C50" s="114" t="s">
        <v>128</v>
      </c>
      <c r="D50" s="105" t="s">
        <v>139</v>
      </c>
      <c r="E50" s="106" t="n">
        <v>4373</v>
      </c>
      <c r="F50" s="106" t="n">
        <v>73879</v>
      </c>
      <c r="G50" s="106" t="n">
        <v>19436</v>
      </c>
      <c r="H50" s="105" t="s">
        <v>848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174</v>
      </c>
      <c r="E51" s="108" t="s">
        <v>671</v>
      </c>
      <c r="F51" s="107" t="s">
        <v>731</v>
      </c>
      <c r="G51" s="108" t="s">
        <v>87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9</v>
      </c>
      <c r="B53" s="103" t="s">
        <v>520</v>
      </c>
      <c r="C53" s="114" t="s">
        <v>128</v>
      </c>
      <c r="D53" s="105" t="s">
        <v>873</v>
      </c>
      <c r="E53" s="106" t="n">
        <v>8582</v>
      </c>
      <c r="F53" s="106" t="n">
        <v>122394</v>
      </c>
      <c r="G53" s="106" t="n">
        <v>81021</v>
      </c>
      <c r="H53" s="105" t="s">
        <v>874</v>
      </c>
    </row>
    <row r="54" customFormat="false" ht="12" hidden="false" customHeight="true" outlineLevel="0" collapsed="false">
      <c r="A54" s="104"/>
      <c r="B54" s="103" t="s">
        <v>522</v>
      </c>
      <c r="C54" s="114" t="s">
        <v>130</v>
      </c>
      <c r="D54" s="107" t="s">
        <v>269</v>
      </c>
      <c r="E54" s="107" t="s">
        <v>270</v>
      </c>
      <c r="F54" s="108" t="s">
        <v>862</v>
      </c>
      <c r="G54" s="108" t="s">
        <v>875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716</v>
      </c>
      <c r="E56" s="106" t="n">
        <v>12044</v>
      </c>
      <c r="F56" s="106" t="n">
        <v>123653</v>
      </c>
      <c r="G56" s="106" t="n">
        <v>76864</v>
      </c>
      <c r="H56" s="105" t="s">
        <v>876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52</v>
      </c>
      <c r="E57" s="108" t="s">
        <v>485</v>
      </c>
      <c r="F57" s="108" t="s">
        <v>877</v>
      </c>
      <c r="G57" s="108" t="s">
        <v>878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6</v>
      </c>
      <c r="B59" s="103" t="s">
        <v>617</v>
      </c>
      <c r="C59" s="114" t="s">
        <v>128</v>
      </c>
      <c r="D59" s="105" t="s">
        <v>879</v>
      </c>
      <c r="E59" s="106" t="n">
        <v>8502</v>
      </c>
      <c r="F59" s="106" t="n">
        <v>111339</v>
      </c>
      <c r="G59" s="106" t="n">
        <v>67395</v>
      </c>
      <c r="H59" s="105" t="s">
        <v>880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777</v>
      </c>
      <c r="E60" s="108" t="s">
        <v>618</v>
      </c>
      <c r="F60" s="108" t="s">
        <v>881</v>
      </c>
      <c r="G60" s="108" t="s">
        <v>22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329</v>
      </c>
      <c r="B62" s="103" t="s">
        <v>674</v>
      </c>
      <c r="C62" s="114" t="s">
        <v>128</v>
      </c>
      <c r="D62" s="105" t="s">
        <v>186</v>
      </c>
      <c r="E62" s="106" t="n">
        <v>2166</v>
      </c>
      <c r="F62" s="106" t="n">
        <v>21995</v>
      </c>
      <c r="G62" s="106" t="s">
        <v>45</v>
      </c>
      <c r="H62" s="108" t="s">
        <v>45</v>
      </c>
    </row>
    <row r="63" customFormat="false" ht="12" hidden="false" customHeight="true" outlineLevel="0" collapsed="false">
      <c r="A63" s="104"/>
      <c r="B63" s="103" t="s">
        <v>675</v>
      </c>
      <c r="C63" s="114" t="s">
        <v>130</v>
      </c>
      <c r="D63" s="108" t="s">
        <v>852</v>
      </c>
      <c r="E63" s="108" t="s">
        <v>371</v>
      </c>
      <c r="F63" s="107" t="s">
        <v>882</v>
      </c>
      <c r="G63" s="106" t="s">
        <v>45</v>
      </c>
      <c r="H63" s="106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685</v>
      </c>
      <c r="B65" s="103" t="s">
        <v>686</v>
      </c>
      <c r="C65" s="114" t="s">
        <v>128</v>
      </c>
      <c r="D65" s="105" t="s">
        <v>186</v>
      </c>
      <c r="E65" s="106" t="n">
        <v>2895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0</v>
      </c>
      <c r="E66" s="107" t="s">
        <v>334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883</v>
      </c>
      <c r="B68" s="103" t="s">
        <v>884</v>
      </c>
      <c r="C68" s="114" t="s">
        <v>128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52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94</v>
      </c>
      <c r="B71" s="103" t="s">
        <v>695</v>
      </c>
      <c r="C71" s="114" t="s">
        <v>128</v>
      </c>
      <c r="D71" s="105" t="s">
        <v>696</v>
      </c>
      <c r="E71" s="106" t="n">
        <v>2436</v>
      </c>
      <c r="F71" s="106" t="n">
        <v>26145</v>
      </c>
      <c r="G71" s="106" t="n">
        <v>10328</v>
      </c>
      <c r="H71" s="105" t="s">
        <v>86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698</v>
      </c>
      <c r="E72" s="107" t="s">
        <v>699</v>
      </c>
      <c r="F72" s="107" t="s">
        <v>885</v>
      </c>
      <c r="G72" s="108" t="s">
        <v>88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887</v>
      </c>
      <c r="E74" s="106" t="n">
        <v>4793</v>
      </c>
      <c r="F74" s="106" t="n">
        <v>48978</v>
      </c>
      <c r="G74" s="106" t="n">
        <v>17743</v>
      </c>
      <c r="H74" s="105" t="s">
        <v>888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8" t="s">
        <v>852</v>
      </c>
      <c r="E75" s="108" t="s">
        <v>131</v>
      </c>
      <c r="F75" s="107" t="s">
        <v>889</v>
      </c>
      <c r="G75" s="107" t="s">
        <v>603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9</v>
      </c>
      <c r="B77" s="103" t="s">
        <v>753</v>
      </c>
      <c r="C77" s="114" t="s">
        <v>128</v>
      </c>
      <c r="D77" s="105" t="s">
        <v>890</v>
      </c>
      <c r="E77" s="106" t="n">
        <v>23278</v>
      </c>
      <c r="F77" s="106" t="n">
        <v>341185</v>
      </c>
      <c r="G77" s="106" t="n">
        <v>160668</v>
      </c>
      <c r="H77" s="105" t="s">
        <v>861</v>
      </c>
    </row>
    <row r="78" customFormat="false" ht="12" hidden="false" customHeight="true" outlineLevel="0" collapsed="false">
      <c r="A78" s="104"/>
      <c r="B78" s="103" t="s">
        <v>755</v>
      </c>
      <c r="C78" s="114" t="s">
        <v>130</v>
      </c>
      <c r="D78" s="107" t="s">
        <v>182</v>
      </c>
      <c r="E78" s="108" t="s">
        <v>224</v>
      </c>
      <c r="F78" s="107" t="s">
        <v>891</v>
      </c>
      <c r="G78" s="107" t="s">
        <v>892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0</v>
      </c>
      <c r="B80" s="103" t="s">
        <v>759</v>
      </c>
      <c r="C80" s="114" t="s">
        <v>128</v>
      </c>
      <c r="D80" s="105" t="s">
        <v>611</v>
      </c>
      <c r="E80" s="106" t="n">
        <v>25444</v>
      </c>
      <c r="F80" s="106" t="n">
        <v>307771</v>
      </c>
      <c r="G80" s="106" t="n">
        <v>176635</v>
      </c>
      <c r="H80" s="105" t="s">
        <v>893</v>
      </c>
    </row>
    <row r="81" customFormat="false" ht="12" hidden="false" customHeight="true" outlineLevel="0" collapsed="false">
      <c r="A81" s="104"/>
      <c r="B81" s="103" t="s">
        <v>755</v>
      </c>
      <c r="C81" s="114" t="s">
        <v>130</v>
      </c>
      <c r="D81" s="108" t="s">
        <v>793</v>
      </c>
      <c r="E81" s="108" t="s">
        <v>793</v>
      </c>
      <c r="F81" s="108" t="s">
        <v>359</v>
      </c>
      <c r="G81" s="107" t="s">
        <v>699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4</v>
      </c>
      <c r="B83" s="103" t="s">
        <v>762</v>
      </c>
      <c r="C83" s="114" t="s">
        <v>128</v>
      </c>
      <c r="D83" s="105" t="s">
        <v>137</v>
      </c>
      <c r="E83" s="106" t="n">
        <v>3284</v>
      </c>
      <c r="F83" s="106" t="n">
        <v>84650</v>
      </c>
      <c r="G83" s="106" t="n">
        <v>60618</v>
      </c>
      <c r="H83" s="105" t="s">
        <v>894</v>
      </c>
    </row>
    <row r="84" customFormat="false" ht="12" hidden="false" customHeight="true" outlineLevel="0" collapsed="false">
      <c r="A84" s="104"/>
      <c r="B84" s="103" t="s">
        <v>755</v>
      </c>
      <c r="C84" s="114" t="s">
        <v>130</v>
      </c>
      <c r="D84" s="107" t="s">
        <v>852</v>
      </c>
      <c r="E84" s="108" t="s">
        <v>671</v>
      </c>
      <c r="F84" s="108" t="s">
        <v>895</v>
      </c>
      <c r="G84" s="107" t="s">
        <v>89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0</v>
      </c>
      <c r="B86" s="103" t="s">
        <v>770</v>
      </c>
      <c r="C86" s="114" t="s">
        <v>128</v>
      </c>
      <c r="D86" s="105" t="s">
        <v>897</v>
      </c>
      <c r="E86" s="106" t="n">
        <v>23556</v>
      </c>
      <c r="F86" s="106" t="n">
        <v>894257</v>
      </c>
      <c r="G86" s="106" t="n">
        <v>326769</v>
      </c>
      <c r="H86" s="105" t="s">
        <v>898</v>
      </c>
    </row>
    <row r="87" customFormat="false" ht="12" hidden="false" customHeight="true" outlineLevel="0" collapsed="false">
      <c r="A87" s="104"/>
      <c r="B87" s="103" t="s">
        <v>755</v>
      </c>
      <c r="C87" s="114" t="s">
        <v>130</v>
      </c>
      <c r="D87" s="108" t="s">
        <v>282</v>
      </c>
      <c r="E87" s="107" t="s">
        <v>899</v>
      </c>
      <c r="F87" s="108" t="s">
        <v>760</v>
      </c>
      <c r="G87" s="107" t="s">
        <v>506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3</v>
      </c>
      <c r="B89" s="116" t="s">
        <v>774</v>
      </c>
      <c r="C89" s="117" t="s">
        <v>128</v>
      </c>
      <c r="D89" s="118" t="s">
        <v>844</v>
      </c>
      <c r="E89" s="119" t="n">
        <v>75562</v>
      </c>
      <c r="F89" s="119" t="n">
        <v>1627863</v>
      </c>
      <c r="G89" s="119" t="n">
        <v>724690</v>
      </c>
      <c r="H89" s="118" t="s">
        <v>845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603</v>
      </c>
      <c r="E90" s="122" t="s">
        <v>793</v>
      </c>
      <c r="F90" s="122" t="s">
        <v>846</v>
      </c>
      <c r="G90" s="122" t="s">
        <v>710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4.41"/>
    <col collapsed="false" customWidth="true" hidden="false" outlineLevel="0" max="3" min="3" style="183" width="36.28"/>
    <col collapsed="false" customWidth="true" hidden="false" outlineLevel="0" max="4" min="4" style="183" width="4.7"/>
    <col collapsed="false" customWidth="true" hidden="false" outlineLevel="0" max="5" min="5" style="183" width="4.41"/>
    <col collapsed="false" customWidth="true" hidden="false" outlineLevel="0" max="6" min="6" style="183" width="36.85"/>
    <col collapsed="false" customWidth="false" hidden="false" outlineLevel="0" max="7" min="7" style="184" width="11.56"/>
    <col collapsed="false" customWidth="false" hidden="false" outlineLevel="0" max="257" min="8" style="183" width="11.56"/>
  </cols>
  <sheetData>
    <row r="1" s="187" customFormat="true" ht="12" hidden="false" customHeight="true" outlineLevel="0" collapsed="false">
      <c r="A1" s="185" t="s">
        <v>900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901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902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903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904</v>
      </c>
      <c r="B6" s="203" t="s">
        <v>905</v>
      </c>
      <c r="C6" s="203" t="s">
        <v>906</v>
      </c>
      <c r="D6" s="203" t="s">
        <v>904</v>
      </c>
      <c r="E6" s="203" t="s">
        <v>905</v>
      </c>
      <c r="F6" s="204" t="s">
        <v>906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907</v>
      </c>
      <c r="B8" s="214"/>
      <c r="C8" s="215" t="s">
        <v>908</v>
      </c>
      <c r="D8" s="216" t="s">
        <v>198</v>
      </c>
      <c r="E8" s="217"/>
      <c r="F8" s="218" t="s">
        <v>199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204</v>
      </c>
      <c r="E9" s="217" t="s">
        <v>909</v>
      </c>
      <c r="F9" s="222" t="s">
        <v>910</v>
      </c>
      <c r="G9" s="184"/>
    </row>
    <row r="10" s="224" customFormat="true" ht="9.6" hidden="false" customHeight="true" outlineLevel="0" collapsed="false">
      <c r="A10" s="216" t="s">
        <v>911</v>
      </c>
      <c r="B10" s="223"/>
      <c r="C10" s="218" t="s">
        <v>912</v>
      </c>
      <c r="D10" s="221" t="s">
        <v>913</v>
      </c>
      <c r="E10" s="217" t="s">
        <v>909</v>
      </c>
      <c r="F10" s="222" t="s">
        <v>914</v>
      </c>
      <c r="G10" s="184"/>
    </row>
    <row r="11" s="205" customFormat="true" ht="9.6" hidden="false" customHeight="true" outlineLevel="0" collapsed="false">
      <c r="A11" s="221" t="s">
        <v>915</v>
      </c>
      <c r="B11" s="223" t="s">
        <v>916</v>
      </c>
      <c r="C11" s="225" t="s">
        <v>917</v>
      </c>
      <c r="D11" s="221" t="s">
        <v>918</v>
      </c>
      <c r="E11" s="217" t="s">
        <v>909</v>
      </c>
      <c r="F11" s="225" t="s">
        <v>919</v>
      </c>
      <c r="G11" s="184"/>
    </row>
    <row r="12" s="205" customFormat="true" ht="9.6" hidden="false" customHeight="true" outlineLevel="0" collapsed="false">
      <c r="A12" s="221" t="s">
        <v>920</v>
      </c>
      <c r="B12" s="223" t="s">
        <v>916</v>
      </c>
      <c r="C12" s="225" t="s">
        <v>921</v>
      </c>
      <c r="D12" s="221" t="s">
        <v>922</v>
      </c>
      <c r="E12" s="217" t="s">
        <v>909</v>
      </c>
      <c r="F12" s="225" t="s">
        <v>923</v>
      </c>
      <c r="G12" s="184"/>
    </row>
    <row r="13" s="205" customFormat="true" ht="9.6" hidden="false" customHeight="true" outlineLevel="0" collapsed="false">
      <c r="B13" s="226"/>
      <c r="D13" s="221" t="s">
        <v>206</v>
      </c>
      <c r="E13" s="217" t="s">
        <v>909</v>
      </c>
      <c r="F13" s="225" t="s">
        <v>924</v>
      </c>
      <c r="G13" s="184"/>
    </row>
    <row r="14" s="224" customFormat="true" ht="9.6" hidden="false" customHeight="true" outlineLevel="0" collapsed="false">
      <c r="A14" s="216" t="s">
        <v>925</v>
      </c>
      <c r="B14" s="223"/>
      <c r="C14" s="218" t="s">
        <v>926</v>
      </c>
      <c r="D14" s="221" t="s">
        <v>927</v>
      </c>
      <c r="E14" s="217" t="s">
        <v>909</v>
      </c>
      <c r="F14" s="225" t="s">
        <v>928</v>
      </c>
      <c r="G14" s="184"/>
    </row>
    <row r="15" s="205" customFormat="true" ht="9.6" hidden="false" customHeight="true" outlineLevel="0" collapsed="false">
      <c r="A15" s="221" t="s">
        <v>929</v>
      </c>
      <c r="B15" s="223" t="s">
        <v>916</v>
      </c>
      <c r="C15" s="225" t="s">
        <v>930</v>
      </c>
      <c r="D15" s="221" t="s">
        <v>208</v>
      </c>
      <c r="E15" s="217" t="s">
        <v>909</v>
      </c>
      <c r="F15" s="225" t="s">
        <v>931</v>
      </c>
      <c r="G15" s="184"/>
    </row>
    <row r="16" s="205" customFormat="true" ht="9.6" hidden="false" customHeight="true" outlineLevel="0" collapsed="false">
      <c r="A16" s="221" t="s">
        <v>932</v>
      </c>
      <c r="B16" s="223" t="s">
        <v>916</v>
      </c>
      <c r="C16" s="225" t="s">
        <v>933</v>
      </c>
      <c r="D16" s="221"/>
      <c r="E16" s="217"/>
      <c r="F16" s="225" t="s">
        <v>934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935</v>
      </c>
      <c r="B18" s="223"/>
      <c r="C18" s="218" t="s">
        <v>936</v>
      </c>
      <c r="D18" s="216" t="s">
        <v>212</v>
      </c>
      <c r="E18" s="217"/>
      <c r="F18" s="218" t="s">
        <v>213</v>
      </c>
      <c r="G18" s="184"/>
    </row>
    <row r="19" s="205" customFormat="true" ht="9.6" hidden="false" customHeight="true" outlineLevel="0" collapsed="false">
      <c r="A19" s="221" t="s">
        <v>937</v>
      </c>
      <c r="B19" s="223" t="s">
        <v>6</v>
      </c>
      <c r="C19" s="225" t="s">
        <v>938</v>
      </c>
      <c r="D19" s="221" t="s">
        <v>939</v>
      </c>
      <c r="E19" s="217" t="s">
        <v>909</v>
      </c>
      <c r="F19" s="225" t="s">
        <v>213</v>
      </c>
      <c r="G19" s="184"/>
    </row>
    <row r="20" s="205" customFormat="true" ht="9.6" hidden="false" customHeight="true" outlineLevel="0" collapsed="false">
      <c r="A20" s="221" t="s">
        <v>940</v>
      </c>
      <c r="B20" s="223" t="s">
        <v>6</v>
      </c>
      <c r="C20" s="225" t="s">
        <v>941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942</v>
      </c>
      <c r="B21" s="223" t="s">
        <v>6</v>
      </c>
      <c r="C21" s="225" t="s">
        <v>943</v>
      </c>
      <c r="D21" s="216" t="s">
        <v>217</v>
      </c>
      <c r="E21" s="217"/>
      <c r="F21" s="218" t="s">
        <v>944</v>
      </c>
      <c r="G21" s="184"/>
    </row>
    <row r="22" s="205" customFormat="true" ht="9.6" hidden="false" customHeight="true" outlineLevel="0" collapsed="false">
      <c r="B22" s="226"/>
      <c r="D22" s="221" t="s">
        <v>945</v>
      </c>
      <c r="E22" s="217" t="s">
        <v>6</v>
      </c>
      <c r="F22" s="225" t="s">
        <v>946</v>
      </c>
      <c r="G22" s="184"/>
    </row>
    <row r="23" s="205" customFormat="true" ht="9.6" hidden="false" customHeight="true" outlineLevel="0" collapsed="false">
      <c r="A23" s="216" t="s">
        <v>947</v>
      </c>
      <c r="B23" s="223"/>
      <c r="C23" s="218" t="s">
        <v>948</v>
      </c>
      <c r="D23" s="221" t="s">
        <v>949</v>
      </c>
      <c r="E23" s="217" t="s">
        <v>6</v>
      </c>
      <c r="F23" s="225" t="s">
        <v>950</v>
      </c>
      <c r="G23" s="184"/>
    </row>
    <row r="24" s="205" customFormat="true" ht="9.6" hidden="false" customHeight="true" outlineLevel="0" collapsed="false">
      <c r="A24" s="221" t="s">
        <v>951</v>
      </c>
      <c r="B24" s="223" t="s">
        <v>6</v>
      </c>
      <c r="C24" s="225" t="s">
        <v>952</v>
      </c>
      <c r="D24" s="221" t="s">
        <v>953</v>
      </c>
      <c r="E24" s="217" t="s">
        <v>6</v>
      </c>
      <c r="F24" s="225" t="s">
        <v>954</v>
      </c>
      <c r="G24" s="184"/>
    </row>
    <row r="25" s="205" customFormat="true" ht="9.6" hidden="false" customHeight="true" outlineLevel="0" collapsed="false">
      <c r="A25" s="221" t="s">
        <v>955</v>
      </c>
      <c r="B25" s="223" t="s">
        <v>6</v>
      </c>
      <c r="C25" s="225" t="s">
        <v>956</v>
      </c>
      <c r="D25" s="227" t="s">
        <v>957</v>
      </c>
      <c r="E25" s="217" t="s">
        <v>909</v>
      </c>
      <c r="F25" s="225" t="s">
        <v>958</v>
      </c>
      <c r="G25" s="184"/>
    </row>
    <row r="26" s="205" customFormat="true" ht="9.6" hidden="false" customHeight="true" outlineLevel="0" collapsed="false">
      <c r="A26" s="221"/>
      <c r="B26" s="223"/>
      <c r="C26" s="225" t="s">
        <v>959</v>
      </c>
      <c r="D26" s="221" t="s">
        <v>960</v>
      </c>
      <c r="E26" s="217" t="s">
        <v>909</v>
      </c>
      <c r="F26" s="225" t="s">
        <v>961</v>
      </c>
      <c r="G26" s="184"/>
    </row>
    <row r="27" s="205" customFormat="true" ht="9.6" hidden="false" customHeight="true" outlineLevel="0" collapsed="false">
      <c r="A27" s="221" t="s">
        <v>962</v>
      </c>
      <c r="B27" s="223" t="s">
        <v>6</v>
      </c>
      <c r="C27" s="225" t="s">
        <v>963</v>
      </c>
      <c r="D27" s="221" t="s">
        <v>229</v>
      </c>
      <c r="E27" s="217" t="s">
        <v>909</v>
      </c>
      <c r="F27" s="225" t="s">
        <v>964</v>
      </c>
      <c r="G27" s="184"/>
    </row>
    <row r="28" s="205" customFormat="true" ht="9.6" hidden="false" customHeight="true" outlineLevel="0" collapsed="false">
      <c r="A28" s="221" t="s">
        <v>965</v>
      </c>
      <c r="B28" s="223" t="s">
        <v>6</v>
      </c>
      <c r="C28" s="225" t="s">
        <v>966</v>
      </c>
      <c r="D28" s="221" t="s">
        <v>232</v>
      </c>
      <c r="E28" s="217" t="s">
        <v>909</v>
      </c>
      <c r="F28" s="225" t="s">
        <v>967</v>
      </c>
      <c r="G28" s="184"/>
    </row>
    <row r="29" s="205" customFormat="true" ht="9.6" hidden="false" customHeight="true" outlineLevel="0" collapsed="false">
      <c r="A29" s="221" t="s">
        <v>968</v>
      </c>
      <c r="B29" s="223" t="s">
        <v>6</v>
      </c>
      <c r="C29" s="225" t="s">
        <v>969</v>
      </c>
      <c r="D29" s="221" t="s">
        <v>970</v>
      </c>
      <c r="E29" s="217" t="s">
        <v>909</v>
      </c>
      <c r="F29" s="225" t="s">
        <v>971</v>
      </c>
      <c r="G29" s="184"/>
    </row>
    <row r="30" s="205" customFormat="true" ht="9.6" hidden="false" customHeight="true" outlineLevel="0" collapsed="false">
      <c r="A30" s="221" t="s">
        <v>972</v>
      </c>
      <c r="B30" s="223" t="s">
        <v>6</v>
      </c>
      <c r="C30" s="221" t="s">
        <v>973</v>
      </c>
      <c r="D30" s="221" t="s">
        <v>234</v>
      </c>
      <c r="E30" s="217" t="s">
        <v>909</v>
      </c>
      <c r="F30" s="225" t="s">
        <v>974</v>
      </c>
      <c r="G30" s="184"/>
    </row>
    <row r="31" s="205" customFormat="true" ht="9.6" hidden="false" customHeight="true" outlineLevel="0" collapsed="false">
      <c r="A31" s="221" t="s">
        <v>975</v>
      </c>
      <c r="B31" s="223" t="s">
        <v>6</v>
      </c>
      <c r="C31" s="225" t="s">
        <v>976</v>
      </c>
      <c r="D31" s="221" t="s">
        <v>977</v>
      </c>
      <c r="E31" s="217" t="s">
        <v>909</v>
      </c>
      <c r="F31" s="222" t="s">
        <v>978</v>
      </c>
      <c r="G31" s="184"/>
    </row>
    <row r="32" s="205" customFormat="true" ht="9.6" hidden="false" customHeight="true" outlineLevel="0" collapsed="false">
      <c r="A32" s="221" t="s">
        <v>979</v>
      </c>
      <c r="B32" s="223" t="s">
        <v>6</v>
      </c>
      <c r="C32" s="221" t="s">
        <v>980</v>
      </c>
      <c r="D32" s="221" t="s">
        <v>981</v>
      </c>
      <c r="E32" s="217" t="s">
        <v>909</v>
      </c>
      <c r="F32" s="221" t="s">
        <v>982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983</v>
      </c>
      <c r="B34" s="223"/>
      <c r="C34" s="218" t="s">
        <v>984</v>
      </c>
      <c r="D34" s="216" t="s">
        <v>237</v>
      </c>
      <c r="E34" s="217"/>
      <c r="F34" s="218" t="s">
        <v>985</v>
      </c>
      <c r="G34" s="184"/>
    </row>
    <row r="35" s="205" customFormat="true" ht="9.6" hidden="false" customHeight="true" outlineLevel="0" collapsed="false">
      <c r="A35" s="216"/>
      <c r="B35" s="223"/>
      <c r="C35" s="218" t="s">
        <v>986</v>
      </c>
      <c r="D35" s="221" t="s">
        <v>987</v>
      </c>
      <c r="E35" s="217" t="s">
        <v>909</v>
      </c>
      <c r="F35" s="225" t="s">
        <v>988</v>
      </c>
      <c r="G35" s="184"/>
    </row>
    <row r="36" s="205" customFormat="true" ht="9.6" hidden="false" customHeight="true" outlineLevel="0" collapsed="false">
      <c r="A36" s="221" t="s">
        <v>989</v>
      </c>
      <c r="B36" s="223" t="s">
        <v>6</v>
      </c>
      <c r="C36" s="225" t="s">
        <v>990</v>
      </c>
      <c r="D36" s="221" t="s">
        <v>991</v>
      </c>
      <c r="E36" s="217" t="s">
        <v>909</v>
      </c>
      <c r="F36" s="225" t="s">
        <v>992</v>
      </c>
      <c r="G36" s="184"/>
    </row>
    <row r="37" s="205" customFormat="true" ht="9.6" hidden="false" customHeight="true" outlineLevel="0" collapsed="false">
      <c r="A37" s="221"/>
      <c r="B37" s="223"/>
      <c r="C37" s="225" t="s">
        <v>993</v>
      </c>
      <c r="D37" s="221" t="s">
        <v>994</v>
      </c>
      <c r="E37" s="217" t="s">
        <v>909</v>
      </c>
      <c r="F37" s="225" t="s">
        <v>995</v>
      </c>
      <c r="G37" s="184"/>
    </row>
    <row r="38" s="205" customFormat="true" ht="9.6" hidden="false" customHeight="true" outlineLevel="0" collapsed="false">
      <c r="A38" s="221" t="s">
        <v>996</v>
      </c>
      <c r="B38" s="223" t="s">
        <v>6</v>
      </c>
      <c r="C38" s="225" t="s">
        <v>997</v>
      </c>
      <c r="D38" s="221" t="s">
        <v>240</v>
      </c>
      <c r="E38" s="217" t="s">
        <v>909</v>
      </c>
      <c r="F38" s="225" t="s">
        <v>998</v>
      </c>
      <c r="G38" s="184"/>
    </row>
    <row r="39" s="205" customFormat="true" ht="9.6" hidden="false" customHeight="true" outlineLevel="0" collapsed="false">
      <c r="A39" s="221"/>
      <c r="B39" s="223"/>
      <c r="C39" s="225" t="s">
        <v>999</v>
      </c>
      <c r="D39" s="221" t="s">
        <v>1000</v>
      </c>
      <c r="E39" s="217" t="s">
        <v>909</v>
      </c>
      <c r="F39" s="225" t="s">
        <v>1001</v>
      </c>
      <c r="G39" s="184"/>
    </row>
    <row r="40" s="205" customFormat="true" ht="9.6" hidden="false" customHeight="true" outlineLevel="0" collapsed="false">
      <c r="B40" s="226"/>
      <c r="D40" s="221" t="s">
        <v>1002</v>
      </c>
      <c r="E40" s="217" t="s">
        <v>909</v>
      </c>
      <c r="F40" s="225" t="s">
        <v>1003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1004</v>
      </c>
      <c r="E41" s="217" t="s">
        <v>909</v>
      </c>
      <c r="F41" s="225" t="s">
        <v>1005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1006</v>
      </c>
      <c r="E42" s="217" t="s">
        <v>909</v>
      </c>
      <c r="F42" s="225" t="s">
        <v>1005</v>
      </c>
      <c r="G42" s="184"/>
    </row>
    <row r="43" s="205" customFormat="true" ht="9.6" hidden="false" customHeight="true" outlineLevel="0" collapsed="false">
      <c r="A43" s="216" t="s">
        <v>137</v>
      </c>
      <c r="B43" s="217"/>
      <c r="C43" s="218" t="s">
        <v>1007</v>
      </c>
      <c r="D43" s="221" t="s">
        <v>1008</v>
      </c>
      <c r="E43" s="217" t="s">
        <v>909</v>
      </c>
      <c r="F43" s="225" t="s">
        <v>1009</v>
      </c>
      <c r="G43" s="184"/>
    </row>
    <row r="44" s="205" customFormat="true" ht="9.6" hidden="false" customHeight="true" outlineLevel="0" collapsed="false">
      <c r="A44" s="221" t="s">
        <v>1010</v>
      </c>
      <c r="B44" s="217" t="s">
        <v>909</v>
      </c>
      <c r="C44" s="225" t="s">
        <v>1011</v>
      </c>
      <c r="D44" s="221" t="s">
        <v>1012</v>
      </c>
      <c r="E44" s="217" t="s">
        <v>909</v>
      </c>
      <c r="F44" s="225" t="s">
        <v>1013</v>
      </c>
      <c r="G44" s="184"/>
    </row>
    <row r="45" s="205" customFormat="true" ht="9.6" hidden="false" customHeight="true" outlineLevel="0" collapsed="false">
      <c r="A45" s="221" t="s">
        <v>1014</v>
      </c>
      <c r="B45" s="217" t="s">
        <v>909</v>
      </c>
      <c r="C45" s="222" t="s">
        <v>1015</v>
      </c>
      <c r="D45" s="221" t="s">
        <v>1016</v>
      </c>
      <c r="E45" s="217" t="s">
        <v>909</v>
      </c>
      <c r="F45" s="225" t="s">
        <v>1017</v>
      </c>
      <c r="G45" s="184"/>
    </row>
    <row r="46" s="205" customFormat="true" ht="9.6" hidden="false" customHeight="true" outlineLevel="0" collapsed="false">
      <c r="A46" s="221" t="s">
        <v>1018</v>
      </c>
      <c r="B46" s="217" t="s">
        <v>909</v>
      </c>
      <c r="C46" s="222" t="s">
        <v>1019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47</v>
      </c>
      <c r="B47" s="217" t="s">
        <v>909</v>
      </c>
      <c r="C47" s="222" t="s">
        <v>148</v>
      </c>
      <c r="D47" s="216" t="s">
        <v>168</v>
      </c>
      <c r="E47" s="217"/>
      <c r="F47" s="218" t="s">
        <v>1020</v>
      </c>
      <c r="G47" s="184"/>
    </row>
    <row r="48" s="205" customFormat="true" ht="9.6" hidden="false" customHeight="true" outlineLevel="0" collapsed="false">
      <c r="A48" s="221" t="s">
        <v>1021</v>
      </c>
      <c r="B48" s="217" t="s">
        <v>909</v>
      </c>
      <c r="C48" s="222" t="s">
        <v>158</v>
      </c>
      <c r="D48" s="221" t="s">
        <v>1022</v>
      </c>
      <c r="E48" s="217" t="s">
        <v>909</v>
      </c>
      <c r="F48" s="225" t="s">
        <v>1023</v>
      </c>
      <c r="G48" s="184"/>
    </row>
    <row r="49" s="205" customFormat="true" ht="9.6" hidden="false" customHeight="true" outlineLevel="0" collapsed="false">
      <c r="A49" s="221" t="s">
        <v>1024</v>
      </c>
      <c r="B49" s="217" t="s">
        <v>909</v>
      </c>
      <c r="C49" s="225" t="s">
        <v>1025</v>
      </c>
      <c r="D49" s="221" t="s">
        <v>1026</v>
      </c>
      <c r="E49" s="217" t="s">
        <v>909</v>
      </c>
      <c r="F49" s="225" t="s">
        <v>1027</v>
      </c>
      <c r="G49" s="184"/>
    </row>
    <row r="50" s="205" customFormat="true" ht="9.6" hidden="false" customHeight="true" outlineLevel="0" collapsed="false">
      <c r="A50" s="221" t="s">
        <v>1028</v>
      </c>
      <c r="B50" s="217" t="s">
        <v>909</v>
      </c>
      <c r="C50" s="225" t="s">
        <v>1029</v>
      </c>
      <c r="D50" s="221" t="s">
        <v>1030</v>
      </c>
      <c r="E50" s="217" t="s">
        <v>909</v>
      </c>
      <c r="F50" s="221" t="s">
        <v>1031</v>
      </c>
      <c r="G50" s="184"/>
    </row>
    <row r="51" s="205" customFormat="true" ht="9.6" hidden="false" customHeight="true" outlineLevel="0" collapsed="false">
      <c r="A51" s="221" t="s">
        <v>1032</v>
      </c>
      <c r="B51" s="217" t="s">
        <v>909</v>
      </c>
      <c r="C51" s="225" t="s">
        <v>1033</v>
      </c>
      <c r="D51" s="221" t="s">
        <v>1034</v>
      </c>
      <c r="E51" s="217" t="s">
        <v>909</v>
      </c>
      <c r="F51" s="225" t="s">
        <v>1035</v>
      </c>
      <c r="G51" s="184"/>
    </row>
    <row r="52" s="205" customFormat="true" ht="9.6" hidden="false" customHeight="true" outlineLevel="0" collapsed="false">
      <c r="A52" s="221" t="s">
        <v>160</v>
      </c>
      <c r="B52" s="217" t="s">
        <v>909</v>
      </c>
      <c r="C52" s="225" t="s">
        <v>1036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1037</v>
      </c>
      <c r="B53" s="217" t="s">
        <v>909</v>
      </c>
      <c r="C53" s="225" t="s">
        <v>1038</v>
      </c>
      <c r="D53" s="216" t="s">
        <v>242</v>
      </c>
      <c r="E53" s="217"/>
      <c r="F53" s="218" t="s">
        <v>1039</v>
      </c>
      <c r="G53" s="184"/>
    </row>
    <row r="54" s="205" customFormat="true" ht="9.6" hidden="false" customHeight="true" outlineLevel="0" collapsed="false">
      <c r="A54" s="221" t="s">
        <v>1040</v>
      </c>
      <c r="B54" s="217" t="s">
        <v>909</v>
      </c>
      <c r="C54" s="225" t="s">
        <v>1041</v>
      </c>
      <c r="D54" s="221" t="s">
        <v>1042</v>
      </c>
      <c r="E54" s="217" t="s">
        <v>6</v>
      </c>
      <c r="F54" s="225" t="s">
        <v>1043</v>
      </c>
      <c r="G54" s="184"/>
    </row>
    <row r="55" s="205" customFormat="true" ht="9.6" hidden="false" customHeight="true" outlineLevel="0" collapsed="false">
      <c r="A55" s="221" t="s">
        <v>1044</v>
      </c>
      <c r="B55" s="217" t="s">
        <v>909</v>
      </c>
      <c r="C55" s="225" t="s">
        <v>1045</v>
      </c>
      <c r="D55" s="221" t="s">
        <v>1046</v>
      </c>
      <c r="E55" s="217" t="s">
        <v>6</v>
      </c>
      <c r="F55" s="225" t="s">
        <v>1047</v>
      </c>
      <c r="G55" s="184"/>
    </row>
    <row r="56" s="205" customFormat="true" ht="9.6" hidden="false" customHeight="true" outlineLevel="0" collapsed="false">
      <c r="A56" s="221" t="s">
        <v>1048</v>
      </c>
      <c r="B56" s="217" t="s">
        <v>909</v>
      </c>
      <c r="C56" s="225" t="s">
        <v>164</v>
      </c>
      <c r="D56" s="221" t="s">
        <v>1049</v>
      </c>
      <c r="E56" s="217" t="s">
        <v>6</v>
      </c>
      <c r="F56" s="225" t="s">
        <v>1050</v>
      </c>
      <c r="G56" s="184"/>
    </row>
    <row r="57" s="205" customFormat="true" ht="9.6" hidden="false" customHeight="true" outlineLevel="0" collapsed="false">
      <c r="A57" s="221" t="s">
        <v>163</v>
      </c>
      <c r="B57" s="217" t="s">
        <v>909</v>
      </c>
      <c r="C57" s="225" t="s">
        <v>1051</v>
      </c>
      <c r="D57" s="221" t="s">
        <v>1052</v>
      </c>
      <c r="E57" s="217" t="s">
        <v>6</v>
      </c>
      <c r="F57" s="222" t="s">
        <v>1053</v>
      </c>
      <c r="G57" s="184"/>
    </row>
    <row r="58" s="205" customFormat="true" ht="9.6" hidden="false" customHeight="true" outlineLevel="0" collapsed="false">
      <c r="A58" s="221" t="s">
        <v>1054</v>
      </c>
      <c r="B58" s="217" t="s">
        <v>909</v>
      </c>
      <c r="C58" s="225" t="s">
        <v>1055</v>
      </c>
      <c r="D58" s="221" t="s">
        <v>1056</v>
      </c>
      <c r="E58" s="217" t="s">
        <v>6</v>
      </c>
      <c r="F58" s="225" t="s">
        <v>1057</v>
      </c>
      <c r="G58" s="184"/>
    </row>
    <row r="59" s="205" customFormat="true" ht="9.6" hidden="false" customHeight="true" outlineLevel="0" collapsed="false">
      <c r="A59" s="221" t="s">
        <v>1058</v>
      </c>
      <c r="B59" s="217" t="s">
        <v>6</v>
      </c>
      <c r="C59" s="225" t="s">
        <v>1059</v>
      </c>
      <c r="E59" s="226"/>
      <c r="F59" s="205" t="s">
        <v>1060</v>
      </c>
      <c r="G59" s="184"/>
    </row>
    <row r="60" s="205" customFormat="true" ht="9.6" hidden="false" customHeight="true" outlineLevel="0" collapsed="false">
      <c r="A60" s="221" t="s">
        <v>1061</v>
      </c>
      <c r="B60" s="217" t="s">
        <v>6</v>
      </c>
      <c r="C60" s="225" t="s">
        <v>1062</v>
      </c>
      <c r="D60" s="221" t="s">
        <v>245</v>
      </c>
      <c r="E60" s="217" t="s">
        <v>6</v>
      </c>
      <c r="F60" s="225" t="s">
        <v>1063</v>
      </c>
      <c r="G60" s="184"/>
    </row>
    <row r="61" s="205" customFormat="true" ht="9.6" hidden="false" customHeight="true" outlineLevel="0" collapsed="false">
      <c r="A61" s="221" t="s">
        <v>1064</v>
      </c>
      <c r="B61" s="217" t="s">
        <v>6</v>
      </c>
      <c r="C61" s="225" t="s">
        <v>1065</v>
      </c>
      <c r="E61" s="226"/>
      <c r="F61" s="205" t="s">
        <v>1066</v>
      </c>
      <c r="G61" s="184"/>
    </row>
    <row r="62" s="205" customFormat="true" ht="9.6" hidden="false" customHeight="true" outlineLevel="0" collapsed="false">
      <c r="A62" s="221" t="s">
        <v>1067</v>
      </c>
      <c r="B62" s="217" t="s">
        <v>909</v>
      </c>
      <c r="C62" s="225" t="s">
        <v>1068</v>
      </c>
      <c r="D62" s="221" t="s">
        <v>1069</v>
      </c>
      <c r="E62" s="217" t="s">
        <v>6</v>
      </c>
      <c r="F62" s="221" t="s">
        <v>1070</v>
      </c>
      <c r="G62" s="184"/>
    </row>
    <row r="63" s="205" customFormat="true" ht="9.6" hidden="false" customHeight="true" outlineLevel="0" collapsed="false">
      <c r="A63" s="221" t="s">
        <v>166</v>
      </c>
      <c r="B63" s="217" t="s">
        <v>909</v>
      </c>
      <c r="C63" s="225" t="s">
        <v>1071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76</v>
      </c>
      <c r="B64" s="217" t="s">
        <v>909</v>
      </c>
      <c r="C64" s="225" t="s">
        <v>1072</v>
      </c>
      <c r="D64" s="216" t="s">
        <v>248</v>
      </c>
      <c r="E64" s="217"/>
      <c r="F64" s="218" t="s">
        <v>1073</v>
      </c>
      <c r="G64" s="184"/>
    </row>
    <row r="65" s="205" customFormat="true" ht="9.6" hidden="false" customHeight="true" outlineLevel="0" collapsed="false">
      <c r="A65" s="221" t="s">
        <v>1074</v>
      </c>
      <c r="B65" s="217" t="s">
        <v>909</v>
      </c>
      <c r="C65" s="225" t="s">
        <v>1075</v>
      </c>
      <c r="D65" s="221" t="s">
        <v>1076</v>
      </c>
      <c r="E65" s="217" t="s">
        <v>6</v>
      </c>
      <c r="F65" s="225" t="s">
        <v>1077</v>
      </c>
      <c r="G65" s="184"/>
    </row>
    <row r="66" s="205" customFormat="true" ht="9.6" hidden="false" customHeight="true" outlineLevel="0" collapsed="false">
      <c r="A66" s="221" t="s">
        <v>1078</v>
      </c>
      <c r="B66" s="217" t="s">
        <v>909</v>
      </c>
      <c r="C66" s="225" t="s">
        <v>1079</v>
      </c>
      <c r="D66" s="221" t="s">
        <v>1080</v>
      </c>
      <c r="E66" s="217" t="s">
        <v>6</v>
      </c>
      <c r="F66" s="225" t="s">
        <v>1081</v>
      </c>
      <c r="G66" s="184"/>
    </row>
    <row r="67" s="205" customFormat="true" ht="9.6" hidden="false" customHeight="true" outlineLevel="0" collapsed="false">
      <c r="A67" s="221" t="s">
        <v>1082</v>
      </c>
      <c r="B67" s="217" t="s">
        <v>909</v>
      </c>
      <c r="C67" s="225" t="s">
        <v>1083</v>
      </c>
      <c r="D67" s="221" t="s">
        <v>260</v>
      </c>
      <c r="E67" s="217" t="s">
        <v>6</v>
      </c>
      <c r="F67" s="225" t="s">
        <v>1084</v>
      </c>
      <c r="G67" s="184"/>
    </row>
    <row r="68" s="205" customFormat="true" ht="9.6" hidden="false" customHeight="true" outlineLevel="0" collapsed="false">
      <c r="A68" s="221" t="s">
        <v>178</v>
      </c>
      <c r="B68" s="217" t="s">
        <v>909</v>
      </c>
      <c r="C68" s="225" t="s">
        <v>1085</v>
      </c>
      <c r="D68" s="221" t="s">
        <v>1086</v>
      </c>
      <c r="E68" s="217" t="s">
        <v>6</v>
      </c>
      <c r="F68" s="225" t="s">
        <v>1087</v>
      </c>
      <c r="G68" s="184"/>
    </row>
    <row r="69" s="205" customFormat="true" ht="9.6" hidden="false" customHeight="true" outlineLevel="0" collapsed="false">
      <c r="A69" s="221" t="s">
        <v>184</v>
      </c>
      <c r="B69" s="217" t="s">
        <v>909</v>
      </c>
      <c r="C69" s="225" t="s">
        <v>1088</v>
      </c>
      <c r="D69" s="221" t="s">
        <v>263</v>
      </c>
      <c r="E69" s="217" t="s">
        <v>6</v>
      </c>
      <c r="F69" s="225" t="s">
        <v>1089</v>
      </c>
      <c r="G69" s="184"/>
    </row>
    <row r="70" s="205" customFormat="true" ht="9.6" hidden="false" customHeight="true" outlineLevel="0" collapsed="false">
      <c r="A70" s="221" t="s">
        <v>194</v>
      </c>
      <c r="B70" s="217" t="s">
        <v>909</v>
      </c>
      <c r="C70" s="225" t="s">
        <v>1090</v>
      </c>
      <c r="E70" s="226"/>
      <c r="F70" s="205" t="s">
        <v>1091</v>
      </c>
      <c r="G70" s="184"/>
    </row>
    <row r="71" s="205" customFormat="true" ht="9.6" hidden="false" customHeight="true" outlineLevel="0" collapsed="false">
      <c r="A71" s="221" t="s">
        <v>196</v>
      </c>
      <c r="B71" s="217" t="s">
        <v>909</v>
      </c>
      <c r="C71" s="225" t="s">
        <v>1092</v>
      </c>
      <c r="D71" s="221" t="s">
        <v>271</v>
      </c>
      <c r="E71" s="217" t="s">
        <v>6</v>
      </c>
      <c r="F71" s="225" t="s">
        <v>1093</v>
      </c>
      <c r="G71" s="184"/>
    </row>
    <row r="72" s="205" customFormat="true" ht="9.6" hidden="false" customHeight="true" outlineLevel="0" collapsed="false">
      <c r="A72" s="221" t="s">
        <v>1094</v>
      </c>
      <c r="B72" s="217" t="s">
        <v>909</v>
      </c>
      <c r="C72" s="225" t="s">
        <v>1095</v>
      </c>
      <c r="E72" s="226"/>
      <c r="F72" s="205" t="s">
        <v>1096</v>
      </c>
      <c r="G72" s="184"/>
    </row>
    <row r="73" s="205" customFormat="true" ht="9.6" hidden="false" customHeight="true" outlineLevel="0" collapsed="false">
      <c r="A73" s="221" t="s">
        <v>1097</v>
      </c>
      <c r="B73" s="217" t="s">
        <v>909</v>
      </c>
      <c r="C73" s="221" t="s">
        <v>1098</v>
      </c>
      <c r="D73" s="221" t="s">
        <v>274</v>
      </c>
      <c r="E73" s="217" t="s">
        <v>6</v>
      </c>
      <c r="F73" s="225" t="s">
        <v>1099</v>
      </c>
      <c r="G73" s="184"/>
    </row>
    <row r="74" s="205" customFormat="true" ht="9.6" hidden="false" customHeight="true" outlineLevel="0" collapsed="false">
      <c r="A74" s="221" t="s">
        <v>1100</v>
      </c>
      <c r="B74" s="217" t="s">
        <v>6</v>
      </c>
      <c r="C74" s="225" t="s">
        <v>1101</v>
      </c>
      <c r="D74" s="221"/>
      <c r="E74" s="217"/>
      <c r="F74" s="225" t="s">
        <v>1102</v>
      </c>
      <c r="G74" s="184"/>
    </row>
    <row r="75" s="205" customFormat="true" ht="9.6" hidden="false" customHeight="true" outlineLevel="0" collapsed="false">
      <c r="A75" s="221" t="s">
        <v>1103</v>
      </c>
      <c r="B75" s="217" t="s">
        <v>6</v>
      </c>
      <c r="C75" s="225" t="s">
        <v>1104</v>
      </c>
      <c r="D75" s="221" t="s">
        <v>1105</v>
      </c>
      <c r="E75" s="217" t="s">
        <v>6</v>
      </c>
      <c r="F75" s="225" t="s">
        <v>1106</v>
      </c>
      <c r="G75" s="184"/>
    </row>
    <row r="76" s="205" customFormat="true" ht="9" hidden="false" customHeight="true" outlineLevel="0" collapsed="false">
      <c r="A76" s="221" t="s">
        <v>1107</v>
      </c>
      <c r="B76" s="217" t="s">
        <v>6</v>
      </c>
      <c r="C76" s="225" t="s">
        <v>1108</v>
      </c>
      <c r="D76" s="221" t="s">
        <v>1109</v>
      </c>
      <c r="E76" s="217" t="s">
        <v>6</v>
      </c>
      <c r="F76" s="225" t="s">
        <v>1110</v>
      </c>
      <c r="G76" s="184"/>
    </row>
    <row r="77" s="205" customFormat="true" ht="9" hidden="false" customHeight="true" outlineLevel="0" collapsed="false">
      <c r="A77" s="216" t="s">
        <v>277</v>
      </c>
      <c r="B77" s="217"/>
      <c r="C77" s="218" t="s">
        <v>1111</v>
      </c>
      <c r="D77" s="221" t="s">
        <v>1112</v>
      </c>
      <c r="E77" s="217" t="s">
        <v>6</v>
      </c>
      <c r="F77" s="225" t="s">
        <v>1113</v>
      </c>
      <c r="G77" s="184"/>
    </row>
    <row r="78" s="205" customFormat="true" ht="9" hidden="false" customHeight="true" outlineLevel="0" collapsed="false">
      <c r="B78" s="226"/>
      <c r="C78" s="229" t="s">
        <v>1114</v>
      </c>
      <c r="D78" s="221" t="s">
        <v>409</v>
      </c>
      <c r="E78" s="217" t="s">
        <v>6</v>
      </c>
      <c r="F78" s="225" t="s">
        <v>1115</v>
      </c>
      <c r="G78" s="184"/>
    </row>
    <row r="79" s="205" customFormat="true" ht="9" hidden="false" customHeight="true" outlineLevel="0" collapsed="false">
      <c r="A79" s="221" t="s">
        <v>1116</v>
      </c>
      <c r="B79" s="217" t="s">
        <v>909</v>
      </c>
      <c r="C79" s="225" t="s">
        <v>1117</v>
      </c>
      <c r="D79" s="221" t="s">
        <v>1118</v>
      </c>
      <c r="E79" s="217" t="s">
        <v>6</v>
      </c>
      <c r="F79" s="225" t="s">
        <v>1119</v>
      </c>
      <c r="G79" s="184"/>
    </row>
    <row r="80" s="205" customFormat="true" ht="9" hidden="false" customHeight="true" outlineLevel="0" collapsed="false">
      <c r="A80" s="221" t="s">
        <v>287</v>
      </c>
      <c r="B80" s="217" t="s">
        <v>909</v>
      </c>
      <c r="C80" s="225" t="s">
        <v>1120</v>
      </c>
      <c r="D80" s="221" t="s">
        <v>1121</v>
      </c>
      <c r="E80" s="217" t="s">
        <v>6</v>
      </c>
      <c r="F80" s="225" t="s">
        <v>1122</v>
      </c>
      <c r="G80" s="184"/>
    </row>
    <row r="81" s="205" customFormat="true" ht="9" hidden="false" customHeight="true" outlineLevel="0" collapsed="false">
      <c r="A81" s="221" t="s">
        <v>289</v>
      </c>
      <c r="B81" s="217" t="s">
        <v>909</v>
      </c>
      <c r="C81" s="221" t="s">
        <v>1123</v>
      </c>
      <c r="D81" s="221" t="s">
        <v>1124</v>
      </c>
      <c r="E81" s="217" t="s">
        <v>6</v>
      </c>
      <c r="F81" s="225" t="s">
        <v>1125</v>
      </c>
      <c r="G81" s="184"/>
    </row>
    <row r="82" s="205" customFormat="true" ht="9" hidden="false" customHeight="true" outlineLevel="0" collapsed="false">
      <c r="A82" s="221" t="s">
        <v>296</v>
      </c>
      <c r="B82" s="217" t="s">
        <v>909</v>
      </c>
      <c r="C82" s="222" t="s">
        <v>1126</v>
      </c>
      <c r="D82" s="212"/>
      <c r="E82" s="230"/>
      <c r="F82" s="212" t="s">
        <v>1127</v>
      </c>
      <c r="G82" s="184"/>
    </row>
    <row r="83" s="205" customFormat="true" ht="9" hidden="false" customHeight="true" outlineLevel="0" collapsed="false">
      <c r="A83" s="221" t="s">
        <v>306</v>
      </c>
      <c r="B83" s="217" t="s">
        <v>909</v>
      </c>
      <c r="C83" s="225" t="s">
        <v>1128</v>
      </c>
      <c r="D83" s="221" t="s">
        <v>1129</v>
      </c>
      <c r="E83" s="217" t="s">
        <v>6</v>
      </c>
      <c r="F83" s="225" t="s">
        <v>1130</v>
      </c>
      <c r="G83" s="184"/>
    </row>
    <row r="84" s="205" customFormat="true" ht="9" hidden="false" customHeight="true" outlineLevel="0" collapsed="false">
      <c r="B84" s="226"/>
      <c r="C84" s="205" t="s">
        <v>1131</v>
      </c>
      <c r="D84" s="221" t="s">
        <v>411</v>
      </c>
      <c r="E84" s="217" t="s">
        <v>6</v>
      </c>
      <c r="F84" s="225" t="s">
        <v>1132</v>
      </c>
      <c r="G84" s="184"/>
    </row>
    <row r="85" s="205" customFormat="true" ht="9" hidden="false" customHeight="true" outlineLevel="0" collapsed="false">
      <c r="A85" s="221" t="s">
        <v>1133</v>
      </c>
      <c r="B85" s="217" t="s">
        <v>909</v>
      </c>
      <c r="C85" s="225" t="s">
        <v>1134</v>
      </c>
      <c r="D85" s="221" t="s">
        <v>1135</v>
      </c>
      <c r="E85" s="217" t="s">
        <v>6</v>
      </c>
      <c r="F85" s="225" t="s">
        <v>1136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1137</v>
      </c>
      <c r="E86" s="217" t="s">
        <v>6</v>
      </c>
      <c r="F86" s="225" t="s">
        <v>1138</v>
      </c>
      <c r="G86" s="184"/>
    </row>
    <row r="87" s="205" customFormat="true" ht="9" hidden="false" customHeight="true" outlineLevel="0" collapsed="false">
      <c r="A87" s="216" t="s">
        <v>696</v>
      </c>
      <c r="B87" s="217"/>
      <c r="C87" s="218" t="s">
        <v>1139</v>
      </c>
      <c r="D87" s="221" t="s">
        <v>1140</v>
      </c>
      <c r="E87" s="217" t="s">
        <v>6</v>
      </c>
      <c r="F87" s="221" t="s">
        <v>1141</v>
      </c>
      <c r="G87" s="184"/>
    </row>
    <row r="88" s="205" customFormat="true" ht="9" hidden="false" customHeight="true" outlineLevel="0" collapsed="false">
      <c r="A88" s="221" t="s">
        <v>1142</v>
      </c>
      <c r="B88" s="217" t="s">
        <v>916</v>
      </c>
      <c r="C88" s="225" t="s">
        <v>1143</v>
      </c>
      <c r="D88" s="221" t="s">
        <v>1144</v>
      </c>
      <c r="E88" s="217" t="s">
        <v>6</v>
      </c>
      <c r="F88" s="221" t="s">
        <v>1145</v>
      </c>
      <c r="G88" s="184"/>
    </row>
    <row r="89" customFormat="false" ht="9" hidden="false" customHeight="true" outlineLevel="0" collapsed="false">
      <c r="A89" s="221" t="s">
        <v>1146</v>
      </c>
      <c r="B89" s="217" t="s">
        <v>916</v>
      </c>
      <c r="C89" s="225" t="s">
        <v>1147</v>
      </c>
      <c r="D89" s="221" t="s">
        <v>1148</v>
      </c>
      <c r="E89" s="217" t="s">
        <v>6</v>
      </c>
      <c r="F89" s="225" t="s">
        <v>1149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1150</v>
      </c>
    </row>
    <row r="91" customFormat="false" ht="9" hidden="false" customHeight="true" outlineLevel="0" collapsed="false">
      <c r="A91" s="216" t="s">
        <v>279</v>
      </c>
      <c r="B91" s="217"/>
      <c r="C91" s="218" t="s">
        <v>1151</v>
      </c>
      <c r="D91" s="221" t="s">
        <v>1152</v>
      </c>
      <c r="E91" s="217" t="s">
        <v>6</v>
      </c>
      <c r="F91" s="225" t="s">
        <v>1153</v>
      </c>
    </row>
    <row r="92" customFormat="false" ht="9" hidden="false" customHeight="true" outlineLevel="0" collapsed="false">
      <c r="A92" s="221" t="s">
        <v>1154</v>
      </c>
      <c r="B92" s="217" t="s">
        <v>6</v>
      </c>
      <c r="C92" s="225" t="s">
        <v>1155</v>
      </c>
      <c r="D92" s="221" t="s">
        <v>414</v>
      </c>
      <c r="E92" s="217" t="s">
        <v>6</v>
      </c>
      <c r="F92" s="221" t="s">
        <v>1156</v>
      </c>
    </row>
    <row r="93" customFormat="false" ht="9" hidden="false" customHeight="true" outlineLevel="0" collapsed="false">
      <c r="A93" s="212"/>
      <c r="B93" s="230"/>
      <c r="C93" s="212" t="s">
        <v>1157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1158</v>
      </c>
      <c r="D94" s="216" t="s">
        <v>417</v>
      </c>
      <c r="E94" s="217"/>
      <c r="F94" s="218" t="s">
        <v>1159</v>
      </c>
    </row>
    <row r="95" customFormat="false" ht="9" hidden="false" customHeight="true" outlineLevel="0" collapsed="false">
      <c r="A95" s="221" t="s">
        <v>1160</v>
      </c>
      <c r="B95" s="217" t="s">
        <v>6</v>
      </c>
      <c r="C95" s="225" t="s">
        <v>1161</v>
      </c>
      <c r="D95" s="221" t="s">
        <v>1162</v>
      </c>
      <c r="E95" s="217" t="s">
        <v>6</v>
      </c>
      <c r="F95" s="225" t="s">
        <v>1163</v>
      </c>
    </row>
    <row r="96" customFormat="false" ht="9" hidden="false" customHeight="true" outlineLevel="0" collapsed="false">
      <c r="A96" s="221" t="s">
        <v>1164</v>
      </c>
      <c r="B96" s="217" t="s">
        <v>6</v>
      </c>
      <c r="C96" s="225" t="s">
        <v>1165</v>
      </c>
      <c r="D96" s="221" t="s">
        <v>1166</v>
      </c>
      <c r="E96" s="217" t="s">
        <v>6</v>
      </c>
      <c r="F96" s="222" t="s">
        <v>1167</v>
      </c>
    </row>
    <row r="97" customFormat="false" ht="9" hidden="false" customHeight="true" outlineLevel="0" collapsed="false">
      <c r="A97" s="221" t="s">
        <v>318</v>
      </c>
      <c r="B97" s="217" t="s">
        <v>6</v>
      </c>
      <c r="C97" s="225" t="s">
        <v>1168</v>
      </c>
      <c r="D97" s="212"/>
      <c r="E97" s="230"/>
      <c r="F97" s="212" t="s">
        <v>1169</v>
      </c>
    </row>
    <row r="98" customFormat="false" ht="9" hidden="false" customHeight="true" outlineLevel="0" collapsed="false">
      <c r="A98" s="221" t="s">
        <v>321</v>
      </c>
      <c r="B98" s="217" t="s">
        <v>6</v>
      </c>
      <c r="C98" s="225" t="s">
        <v>1170</v>
      </c>
      <c r="D98" s="221" t="s">
        <v>1171</v>
      </c>
      <c r="E98" s="217" t="s">
        <v>6</v>
      </c>
      <c r="F98" s="225" t="s">
        <v>1172</v>
      </c>
    </row>
    <row r="99" customFormat="false" ht="9" hidden="false" customHeight="true" outlineLevel="0" collapsed="false">
      <c r="A99" s="221" t="s">
        <v>1173</v>
      </c>
      <c r="B99" s="217" t="s">
        <v>6</v>
      </c>
      <c r="C99" s="225" t="s">
        <v>1174</v>
      </c>
      <c r="D99" s="221" t="s">
        <v>1175</v>
      </c>
      <c r="E99" s="217" t="s">
        <v>6</v>
      </c>
      <c r="F99" s="225" t="s">
        <v>1176</v>
      </c>
    </row>
    <row r="100" customFormat="false" ht="9" hidden="false" customHeight="true" outlineLevel="0" collapsed="false">
      <c r="A100" s="221" t="s">
        <v>1177</v>
      </c>
      <c r="B100" s="217" t="s">
        <v>6</v>
      </c>
      <c r="C100" s="225" t="s">
        <v>1178</v>
      </c>
      <c r="D100" s="221" t="s">
        <v>1179</v>
      </c>
      <c r="E100" s="217" t="s">
        <v>6</v>
      </c>
      <c r="F100" s="231" t="s">
        <v>1180</v>
      </c>
    </row>
    <row r="101" customFormat="false" ht="9" hidden="false" customHeight="true" outlineLevel="0" collapsed="false">
      <c r="A101" s="221" t="s">
        <v>1181</v>
      </c>
      <c r="B101" s="217" t="s">
        <v>6</v>
      </c>
      <c r="C101" s="225" t="s">
        <v>1182</v>
      </c>
      <c r="D101" s="221" t="s">
        <v>1183</v>
      </c>
      <c r="E101" s="217" t="s">
        <v>6</v>
      </c>
      <c r="F101" s="225" t="s">
        <v>1184</v>
      </c>
    </row>
    <row r="102" customFormat="false" ht="9" hidden="false" customHeight="true" outlineLevel="0" collapsed="false">
      <c r="A102" s="221" t="s">
        <v>1185</v>
      </c>
      <c r="B102" s="217" t="s">
        <v>6</v>
      </c>
      <c r="C102" s="225" t="s">
        <v>1186</v>
      </c>
      <c r="D102" s="221" t="s">
        <v>430</v>
      </c>
      <c r="E102" s="217" t="s">
        <v>6</v>
      </c>
      <c r="F102" s="225" t="s">
        <v>1187</v>
      </c>
    </row>
    <row r="103" customFormat="false" ht="9" hidden="false" customHeight="true" outlineLevel="0" collapsed="false">
      <c r="A103" s="212"/>
      <c r="B103" s="230"/>
      <c r="C103" s="212" t="s">
        <v>1188</v>
      </c>
      <c r="D103" s="221" t="s">
        <v>1189</v>
      </c>
      <c r="E103" s="217" t="s">
        <v>6</v>
      </c>
      <c r="F103" s="225" t="s">
        <v>1190</v>
      </c>
    </row>
    <row r="104" customFormat="false" ht="9" hidden="false" customHeight="true" outlineLevel="0" collapsed="false">
      <c r="A104" s="221" t="s">
        <v>1191</v>
      </c>
      <c r="B104" s="217" t="s">
        <v>6</v>
      </c>
      <c r="C104" s="225" t="s">
        <v>1192</v>
      </c>
      <c r="D104" s="221" t="s">
        <v>1193</v>
      </c>
      <c r="E104" s="217" t="s">
        <v>6</v>
      </c>
      <c r="F104" s="225" t="s">
        <v>1194</v>
      </c>
    </row>
    <row r="105" customFormat="false" ht="9" hidden="false" customHeight="true" outlineLevel="0" collapsed="false">
      <c r="A105" s="221" t="s">
        <v>1195</v>
      </c>
      <c r="B105" s="217" t="s">
        <v>909</v>
      </c>
      <c r="C105" s="225" t="s">
        <v>1196</v>
      </c>
      <c r="D105" s="221" t="s">
        <v>432</v>
      </c>
      <c r="E105" s="217" t="s">
        <v>6</v>
      </c>
      <c r="F105" s="225" t="s">
        <v>1197</v>
      </c>
    </row>
    <row r="106" customFormat="false" ht="9" hidden="false" customHeight="true" outlineLevel="0" collapsed="false">
      <c r="A106" s="212"/>
      <c r="B106" s="230"/>
      <c r="C106" s="212" t="s">
        <v>1198</v>
      </c>
      <c r="D106" s="221" t="s">
        <v>1199</v>
      </c>
      <c r="E106" s="217" t="s">
        <v>6</v>
      </c>
      <c r="F106" s="225" t="s">
        <v>1200</v>
      </c>
    </row>
    <row r="107" customFormat="false" ht="9" hidden="false" customHeight="true" outlineLevel="0" collapsed="false">
      <c r="A107" s="221" t="s">
        <v>336</v>
      </c>
      <c r="B107" s="217" t="s">
        <v>909</v>
      </c>
      <c r="C107" s="225" t="s">
        <v>1201</v>
      </c>
      <c r="D107" s="221" t="s">
        <v>440</v>
      </c>
      <c r="E107" s="217" t="s">
        <v>6</v>
      </c>
      <c r="F107" s="225" t="s">
        <v>1202</v>
      </c>
    </row>
    <row r="108" customFormat="false" ht="9" hidden="false" customHeight="true" outlineLevel="0" collapsed="false">
      <c r="A108" s="221" t="s">
        <v>339</v>
      </c>
      <c r="B108" s="217" t="s">
        <v>909</v>
      </c>
      <c r="C108" s="225" t="s">
        <v>1203</v>
      </c>
      <c r="D108" s="221" t="s">
        <v>442</v>
      </c>
      <c r="E108" s="217" t="s">
        <v>6</v>
      </c>
      <c r="F108" s="225" t="s">
        <v>1204</v>
      </c>
    </row>
    <row r="109" customFormat="false" ht="9" hidden="false" customHeight="true" outlineLevel="0" collapsed="false">
      <c r="A109" s="221" t="s">
        <v>1205</v>
      </c>
      <c r="B109" s="217" t="s">
        <v>6</v>
      </c>
      <c r="C109" s="225" t="s">
        <v>1206</v>
      </c>
      <c r="D109" s="221" t="s">
        <v>1207</v>
      </c>
      <c r="E109" s="217" t="s">
        <v>6</v>
      </c>
      <c r="F109" s="225" t="s">
        <v>1208</v>
      </c>
    </row>
    <row r="110" customFormat="false" ht="9" hidden="false" customHeight="true" outlineLevel="0" collapsed="false">
      <c r="A110" s="221" t="s">
        <v>1209</v>
      </c>
      <c r="B110" s="217" t="s">
        <v>6</v>
      </c>
      <c r="C110" s="225" t="s">
        <v>1210</v>
      </c>
      <c r="D110" s="221" t="s">
        <v>1211</v>
      </c>
      <c r="E110" s="217" t="s">
        <v>6</v>
      </c>
      <c r="F110" s="225" t="s">
        <v>1212</v>
      </c>
    </row>
    <row r="111" customFormat="false" ht="9" hidden="false" customHeight="true" outlineLevel="0" collapsed="false">
      <c r="A111" s="221" t="s">
        <v>1213</v>
      </c>
      <c r="B111" s="217" t="s">
        <v>6</v>
      </c>
      <c r="C111" s="225" t="s">
        <v>1214</v>
      </c>
      <c r="D111" s="221" t="s">
        <v>1215</v>
      </c>
      <c r="E111" s="217" t="s">
        <v>6</v>
      </c>
      <c r="F111" s="225" t="s">
        <v>1216</v>
      </c>
    </row>
    <row r="112" customFormat="false" ht="9" hidden="false" customHeight="true" outlineLevel="0" collapsed="false">
      <c r="A112" s="221" t="s">
        <v>342</v>
      </c>
      <c r="B112" s="217" t="s">
        <v>6</v>
      </c>
      <c r="C112" s="225" t="s">
        <v>1217</v>
      </c>
      <c r="D112" s="221" t="s">
        <v>1218</v>
      </c>
      <c r="E112" s="217" t="s">
        <v>6</v>
      </c>
      <c r="F112" s="225" t="s">
        <v>1219</v>
      </c>
    </row>
    <row r="113" customFormat="false" ht="9" hidden="false" customHeight="true" outlineLevel="0" collapsed="false">
      <c r="A113" s="221" t="s">
        <v>344</v>
      </c>
      <c r="B113" s="217" t="s">
        <v>6</v>
      </c>
      <c r="C113" s="221" t="s">
        <v>1220</v>
      </c>
      <c r="D113" s="221" t="s">
        <v>444</v>
      </c>
      <c r="E113" s="217" t="s">
        <v>6</v>
      </c>
      <c r="F113" s="225" t="s">
        <v>445</v>
      </c>
    </row>
    <row r="114" customFormat="false" ht="9" hidden="false" customHeight="true" outlineLevel="0" collapsed="false">
      <c r="A114" s="221" t="s">
        <v>1221</v>
      </c>
      <c r="B114" s="217" t="s">
        <v>6</v>
      </c>
      <c r="C114" s="225" t="s">
        <v>1222</v>
      </c>
      <c r="D114" s="221" t="s">
        <v>1223</v>
      </c>
      <c r="E114" s="217" t="s">
        <v>6</v>
      </c>
      <c r="F114" s="225" t="s">
        <v>1224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355</v>
      </c>
      <c r="B116" s="217"/>
      <c r="C116" s="218" t="s">
        <v>1225</v>
      </c>
      <c r="D116" s="216" t="s">
        <v>454</v>
      </c>
      <c r="E116" s="217"/>
      <c r="F116" s="218" t="s">
        <v>1226</v>
      </c>
    </row>
    <row r="117" customFormat="false" ht="9" hidden="false" customHeight="true" outlineLevel="0" collapsed="false">
      <c r="A117" s="221" t="s">
        <v>1227</v>
      </c>
      <c r="B117" s="217" t="s">
        <v>909</v>
      </c>
      <c r="C117" s="225" t="s">
        <v>1228</v>
      </c>
      <c r="D117" s="221" t="s">
        <v>1229</v>
      </c>
      <c r="E117" s="217" t="s">
        <v>907</v>
      </c>
      <c r="F117" s="225" t="s">
        <v>1230</v>
      </c>
    </row>
    <row r="118" customFormat="false" ht="9" hidden="false" customHeight="true" outlineLevel="0" collapsed="false">
      <c r="A118" s="221" t="s">
        <v>1231</v>
      </c>
      <c r="B118" s="217" t="s">
        <v>909</v>
      </c>
      <c r="C118" s="225" t="s">
        <v>1232</v>
      </c>
      <c r="D118" s="221" t="s">
        <v>463</v>
      </c>
      <c r="E118" s="217" t="s">
        <v>907</v>
      </c>
      <c r="F118" s="225" t="s">
        <v>1233</v>
      </c>
    </row>
    <row r="119" customFormat="false" ht="9" hidden="false" customHeight="true" outlineLevel="0" collapsed="false">
      <c r="A119" s="220"/>
      <c r="B119" s="214"/>
      <c r="C119" s="220" t="s">
        <v>1234</v>
      </c>
      <c r="D119" s="221" t="s">
        <v>465</v>
      </c>
      <c r="E119" s="217" t="s">
        <v>907</v>
      </c>
      <c r="F119" s="225" t="s">
        <v>1235</v>
      </c>
    </row>
    <row r="120" customFormat="false" ht="9" hidden="false" customHeight="true" outlineLevel="0" collapsed="false">
      <c r="A120" s="212"/>
      <c r="B120" s="230"/>
      <c r="C120" s="212"/>
      <c r="D120" s="221" t="s">
        <v>1236</v>
      </c>
      <c r="E120" s="217" t="s">
        <v>907</v>
      </c>
      <c r="F120" s="225" t="s">
        <v>1237</v>
      </c>
    </row>
    <row r="121" customFormat="false" ht="9" hidden="false" customHeight="true" outlineLevel="0" collapsed="false">
      <c r="A121" s="216" t="s">
        <v>367</v>
      </c>
      <c r="B121" s="217"/>
      <c r="C121" s="218" t="s">
        <v>1238</v>
      </c>
      <c r="D121" s="212"/>
      <c r="E121" s="230"/>
      <c r="F121" s="212" t="s">
        <v>1239</v>
      </c>
    </row>
    <row r="122" customFormat="false" ht="9" hidden="false" customHeight="true" outlineLevel="0" collapsed="false">
      <c r="A122" s="221" t="s">
        <v>1240</v>
      </c>
      <c r="B122" s="217" t="s">
        <v>6</v>
      </c>
      <c r="C122" s="225" t="s">
        <v>1241</v>
      </c>
      <c r="D122" s="221" t="s">
        <v>468</v>
      </c>
      <c r="E122" s="217" t="s">
        <v>907</v>
      </c>
      <c r="F122" s="225" t="s">
        <v>1242</v>
      </c>
    </row>
    <row r="123" customFormat="false" ht="9" hidden="false" customHeight="true" outlineLevel="0" collapsed="false">
      <c r="A123" s="221" t="s">
        <v>1243</v>
      </c>
      <c r="B123" s="217" t="s">
        <v>6</v>
      </c>
      <c r="C123" s="225" t="s">
        <v>1244</v>
      </c>
      <c r="D123" s="221" t="s">
        <v>1245</v>
      </c>
      <c r="E123" s="217" t="s">
        <v>907</v>
      </c>
      <c r="F123" s="225" t="s">
        <v>1246</v>
      </c>
    </row>
    <row r="124" customFormat="false" ht="9" hidden="false" customHeight="true" outlineLevel="0" collapsed="false">
      <c r="A124" s="221" t="s">
        <v>1247</v>
      </c>
      <c r="B124" s="217" t="s">
        <v>6</v>
      </c>
      <c r="C124" s="225" t="s">
        <v>1248</v>
      </c>
      <c r="D124" s="221" t="s">
        <v>1249</v>
      </c>
      <c r="E124" s="217" t="s">
        <v>907</v>
      </c>
      <c r="F124" s="225" t="s">
        <v>1250</v>
      </c>
    </row>
    <row r="125" customFormat="false" ht="9" hidden="false" customHeight="true" outlineLevel="0" collapsed="false">
      <c r="A125" s="221" t="s">
        <v>1251</v>
      </c>
      <c r="B125" s="217" t="s">
        <v>6</v>
      </c>
      <c r="C125" s="225" t="s">
        <v>1252</v>
      </c>
      <c r="D125" s="221" t="s">
        <v>1253</v>
      </c>
      <c r="E125" s="217" t="s">
        <v>907</v>
      </c>
      <c r="F125" s="225" t="s">
        <v>1254</v>
      </c>
    </row>
    <row r="126" customFormat="false" ht="9" hidden="false" customHeight="true" outlineLevel="0" collapsed="false">
      <c r="A126" s="221" t="s">
        <v>374</v>
      </c>
      <c r="B126" s="217" t="s">
        <v>6</v>
      </c>
      <c r="C126" s="225" t="s">
        <v>1255</v>
      </c>
      <c r="D126" s="221" t="s">
        <v>1256</v>
      </c>
      <c r="E126" s="217" t="s">
        <v>6</v>
      </c>
      <c r="F126" s="225" t="s">
        <v>1257</v>
      </c>
    </row>
    <row r="127" customFormat="false" ht="9" hidden="false" customHeight="true" outlineLevel="0" collapsed="false">
      <c r="A127" s="221" t="s">
        <v>381</v>
      </c>
      <c r="B127" s="217" t="s">
        <v>6</v>
      </c>
      <c r="C127" s="225" t="s">
        <v>1258</v>
      </c>
      <c r="D127" s="212"/>
      <c r="E127" s="230"/>
      <c r="F127" s="212" t="s">
        <v>1259</v>
      </c>
    </row>
    <row r="128" customFormat="false" ht="9" hidden="false" customHeight="true" outlineLevel="0" collapsed="false">
      <c r="A128" s="221" t="s">
        <v>384</v>
      </c>
      <c r="B128" s="217" t="s">
        <v>6</v>
      </c>
      <c r="C128" s="225" t="s">
        <v>1260</v>
      </c>
      <c r="D128" s="221" t="s">
        <v>1261</v>
      </c>
      <c r="E128" s="217" t="s">
        <v>6</v>
      </c>
      <c r="F128" s="225" t="s">
        <v>1262</v>
      </c>
    </row>
    <row r="129" customFormat="false" ht="9" hidden="false" customHeight="true" outlineLevel="0" collapsed="false">
      <c r="A129" s="221" t="s">
        <v>386</v>
      </c>
      <c r="B129" s="217" t="s">
        <v>6</v>
      </c>
      <c r="C129" s="225" t="s">
        <v>1263</v>
      </c>
      <c r="D129" s="221" t="s">
        <v>480</v>
      </c>
      <c r="E129" s="217" t="s">
        <v>6</v>
      </c>
      <c r="F129" s="225" t="s">
        <v>1264</v>
      </c>
    </row>
    <row r="130" customFormat="false" ht="9" hidden="false" customHeight="true" outlineLevel="0" collapsed="false">
      <c r="A130" s="220"/>
      <c r="B130" s="214"/>
      <c r="C130" s="220"/>
      <c r="D130" s="221" t="s">
        <v>489</v>
      </c>
      <c r="E130" s="217" t="s">
        <v>6</v>
      </c>
      <c r="F130" s="221" t="s">
        <v>1265</v>
      </c>
    </row>
    <row r="131" customFormat="false" ht="9" hidden="false" customHeight="true" outlineLevel="0" collapsed="false">
      <c r="A131" s="216" t="s">
        <v>395</v>
      </c>
      <c r="B131" s="217"/>
      <c r="C131" s="218" t="s">
        <v>1266</v>
      </c>
      <c r="D131" s="221" t="s">
        <v>1267</v>
      </c>
      <c r="E131" s="217" t="s">
        <v>6</v>
      </c>
      <c r="F131" s="225" t="s">
        <v>1268</v>
      </c>
    </row>
    <row r="132" customFormat="false" ht="9" hidden="false" customHeight="true" outlineLevel="0" collapsed="false">
      <c r="A132" s="212"/>
      <c r="B132" s="230"/>
      <c r="C132" s="232" t="s">
        <v>1269</v>
      </c>
      <c r="D132" s="212"/>
      <c r="E132" s="230"/>
      <c r="F132" s="212" t="s">
        <v>1270</v>
      </c>
    </row>
    <row r="133" customFormat="false" ht="9" hidden="false" customHeight="true" outlineLevel="0" collapsed="false">
      <c r="A133" s="221" t="s">
        <v>1271</v>
      </c>
      <c r="B133" s="217" t="s">
        <v>6</v>
      </c>
      <c r="C133" s="225" t="s">
        <v>1272</v>
      </c>
      <c r="D133" s="221" t="s">
        <v>496</v>
      </c>
      <c r="E133" s="217" t="s">
        <v>6</v>
      </c>
      <c r="F133" s="225" t="s">
        <v>1273</v>
      </c>
    </row>
    <row r="134" customFormat="false" ht="9" hidden="false" customHeight="true" outlineLevel="0" collapsed="false">
      <c r="A134" s="221" t="s">
        <v>1274</v>
      </c>
      <c r="B134" s="217" t="s">
        <v>6</v>
      </c>
      <c r="C134" s="225" t="s">
        <v>1275</v>
      </c>
      <c r="D134" s="221" t="s">
        <v>499</v>
      </c>
      <c r="E134" s="217" t="s">
        <v>6</v>
      </c>
      <c r="F134" s="225" t="s">
        <v>1276</v>
      </c>
    </row>
    <row r="135" customFormat="false" ht="9" hidden="false" customHeight="true" outlineLevel="0" collapsed="false">
      <c r="A135" s="221" t="s">
        <v>403</v>
      </c>
      <c r="B135" s="217" t="s">
        <v>6</v>
      </c>
      <c r="C135" s="225" t="s">
        <v>1277</v>
      </c>
      <c r="D135" s="221" t="s">
        <v>507</v>
      </c>
      <c r="E135" s="217" t="s">
        <v>6</v>
      </c>
      <c r="F135" s="225" t="s">
        <v>1278</v>
      </c>
    </row>
    <row r="136" customFormat="false" ht="9" hidden="false" customHeight="true" outlineLevel="0" collapsed="false">
      <c r="A136" s="221" t="s">
        <v>1279</v>
      </c>
      <c r="B136" s="217" t="s">
        <v>6</v>
      </c>
      <c r="C136" s="225" t="s">
        <v>1280</v>
      </c>
      <c r="D136" s="221" t="s">
        <v>1281</v>
      </c>
      <c r="E136" s="217" t="s">
        <v>6</v>
      </c>
      <c r="F136" s="225" t="s">
        <v>1282</v>
      </c>
    </row>
    <row r="137" customFormat="false" ht="9" hidden="false" customHeight="true" outlineLevel="0" collapsed="false">
      <c r="A137" s="221" t="s">
        <v>1283</v>
      </c>
      <c r="B137" s="217" t="s">
        <v>6</v>
      </c>
      <c r="C137" s="225" t="s">
        <v>1284</v>
      </c>
      <c r="D137" s="221" t="s">
        <v>1285</v>
      </c>
      <c r="E137" s="217" t="s">
        <v>6</v>
      </c>
      <c r="F137" s="225" t="s">
        <v>1286</v>
      </c>
    </row>
    <row r="138" customFormat="false" ht="9" hidden="false" customHeight="true" outlineLevel="0" collapsed="false">
      <c r="A138" s="221" t="s">
        <v>1287</v>
      </c>
      <c r="B138" s="217" t="s">
        <v>6</v>
      </c>
      <c r="C138" s="225" t="s">
        <v>1288</v>
      </c>
      <c r="D138" s="221" t="s">
        <v>509</v>
      </c>
      <c r="E138" s="217" t="s">
        <v>6</v>
      </c>
      <c r="F138" s="225" t="s">
        <v>1289</v>
      </c>
    </row>
    <row r="139" customFormat="false" ht="9" hidden="false" customHeight="true" outlineLevel="0" collapsed="false">
      <c r="A139" s="212"/>
      <c r="B139" s="230"/>
      <c r="C139" s="212" t="s">
        <v>1290</v>
      </c>
      <c r="D139" s="212"/>
      <c r="E139" s="230"/>
      <c r="F139" s="212" t="s">
        <v>1291</v>
      </c>
    </row>
    <row r="140" customFormat="false" ht="9" hidden="false" customHeight="true" outlineLevel="0" collapsed="false">
      <c r="A140" s="221" t="s">
        <v>1292</v>
      </c>
      <c r="B140" s="217" t="s">
        <v>6</v>
      </c>
      <c r="C140" s="225" t="s">
        <v>1293</v>
      </c>
      <c r="D140" s="221" t="s">
        <v>512</v>
      </c>
      <c r="E140" s="217" t="s">
        <v>6</v>
      </c>
      <c r="F140" s="225" t="s">
        <v>1294</v>
      </c>
    </row>
    <row r="141" customFormat="false" ht="9" hidden="false" customHeight="true" outlineLevel="0" collapsed="false">
      <c r="A141" s="221" t="s">
        <v>1295</v>
      </c>
      <c r="B141" s="217" t="s">
        <v>6</v>
      </c>
      <c r="C141" s="225" t="s">
        <v>1296</v>
      </c>
      <c r="D141" s="221" t="s">
        <v>515</v>
      </c>
      <c r="E141" s="217" t="s">
        <v>6</v>
      </c>
      <c r="F141" s="225" t="s">
        <v>1297</v>
      </c>
    </row>
    <row r="142" customFormat="false" ht="9" hidden="false" customHeight="true" outlineLevel="0" collapsed="false">
      <c r="A142" s="221" t="s">
        <v>1298</v>
      </c>
      <c r="B142" s="217" t="s">
        <v>6</v>
      </c>
      <c r="C142" s="231" t="s">
        <v>1299</v>
      </c>
      <c r="D142" s="221" t="s">
        <v>517</v>
      </c>
      <c r="E142" s="217" t="s">
        <v>6</v>
      </c>
      <c r="F142" s="221" t="s">
        <v>1300</v>
      </c>
    </row>
    <row r="143" customFormat="false" ht="9" hidden="false" customHeight="true" outlineLevel="0" collapsed="false">
      <c r="A143" s="221" t="s">
        <v>1301</v>
      </c>
      <c r="B143" s="217" t="s">
        <v>6</v>
      </c>
      <c r="C143" s="225" t="s">
        <v>1302</v>
      </c>
      <c r="D143" s="228"/>
      <c r="E143" s="214"/>
      <c r="F143" s="220"/>
    </row>
    <row r="144" customFormat="false" ht="9" hidden="false" customHeight="true" outlineLevel="0" collapsed="false">
      <c r="A144" s="221" t="s">
        <v>1303</v>
      </c>
      <c r="B144" s="217" t="s">
        <v>6</v>
      </c>
      <c r="C144" s="225" t="s">
        <v>1304</v>
      </c>
      <c r="D144" s="212"/>
      <c r="E144" s="230"/>
      <c r="F144" s="212"/>
    </row>
    <row r="145" customFormat="false" ht="9" hidden="false" customHeight="true" outlineLevel="0" collapsed="false">
      <c r="A145" s="221" t="s">
        <v>406</v>
      </c>
      <c r="B145" s="217" t="s">
        <v>6</v>
      </c>
      <c r="C145" s="225" t="s">
        <v>1305</v>
      </c>
      <c r="D145" s="212"/>
      <c r="E145" s="230"/>
      <c r="F145" s="212"/>
    </row>
    <row r="146" customFormat="false" ht="9" hidden="false" customHeight="true" outlineLevel="0" collapsed="false">
      <c r="A146" s="221" t="s">
        <v>1306</v>
      </c>
      <c r="B146" s="217" t="s">
        <v>6</v>
      </c>
      <c r="C146" s="225" t="s">
        <v>1307</v>
      </c>
      <c r="D146" s="212"/>
      <c r="E146" s="230"/>
      <c r="F146" s="212"/>
    </row>
    <row r="147" customFormat="false" ht="9" hidden="false" customHeight="true" outlineLevel="0" collapsed="false">
      <c r="A147" s="221" t="s">
        <v>1308</v>
      </c>
      <c r="B147" s="217" t="s">
        <v>6</v>
      </c>
      <c r="C147" s="225" t="s">
        <v>1309</v>
      </c>
      <c r="D147" s="212"/>
      <c r="E147" s="230"/>
      <c r="F147" s="212"/>
    </row>
    <row r="148" customFormat="false" ht="9" hidden="false" customHeight="true" outlineLevel="0" collapsed="false">
      <c r="A148" s="221" t="s">
        <v>1310</v>
      </c>
      <c r="B148" s="217" t="s">
        <v>6</v>
      </c>
      <c r="C148" s="225" t="s">
        <v>1311</v>
      </c>
      <c r="D148" s="212"/>
      <c r="E148" s="230"/>
      <c r="F148" s="212"/>
    </row>
    <row r="149" customFormat="false" ht="9" hidden="false" customHeight="true" outlineLevel="0" collapsed="false">
      <c r="A149" s="221" t="s">
        <v>1312</v>
      </c>
      <c r="B149" s="217" t="s">
        <v>6</v>
      </c>
      <c r="C149" s="225" t="s">
        <v>1313</v>
      </c>
      <c r="D149" s="212"/>
      <c r="E149" s="230"/>
      <c r="F149" s="212"/>
    </row>
    <row r="150" s="212" customFormat="true" ht="9" hidden="false" customHeight="true" outlineLevel="0" collapsed="false">
      <c r="A150" s="216" t="s">
        <v>519</v>
      </c>
      <c r="B150" s="217"/>
      <c r="C150" s="218" t="s">
        <v>1314</v>
      </c>
      <c r="D150" s="216" t="s">
        <v>329</v>
      </c>
      <c r="E150" s="217"/>
      <c r="F150" s="218" t="s">
        <v>1315</v>
      </c>
      <c r="G150" s="220"/>
    </row>
    <row r="151" s="212" customFormat="true" ht="9" hidden="false" customHeight="true" outlineLevel="0" collapsed="false">
      <c r="B151" s="230"/>
      <c r="C151" s="232" t="s">
        <v>1316</v>
      </c>
      <c r="D151" s="221" t="s">
        <v>1317</v>
      </c>
      <c r="E151" s="217" t="s">
        <v>907</v>
      </c>
      <c r="F151" s="225" t="s">
        <v>1318</v>
      </c>
      <c r="G151" s="220"/>
    </row>
    <row r="152" s="212" customFormat="true" ht="9" hidden="false" customHeight="true" outlineLevel="0" collapsed="false">
      <c r="A152" s="221" t="s">
        <v>1319</v>
      </c>
      <c r="B152" s="217" t="s">
        <v>6</v>
      </c>
      <c r="C152" s="225" t="s">
        <v>1320</v>
      </c>
      <c r="D152" s="221" t="s">
        <v>1321</v>
      </c>
      <c r="E152" s="217" t="s">
        <v>907</v>
      </c>
      <c r="F152" s="225" t="s">
        <v>1322</v>
      </c>
      <c r="G152" s="220"/>
    </row>
    <row r="153" s="212" customFormat="true" ht="9" hidden="false" customHeight="true" outlineLevel="0" collapsed="false">
      <c r="A153" s="221" t="s">
        <v>527</v>
      </c>
      <c r="B153" s="217" t="s">
        <v>6</v>
      </c>
      <c r="C153" s="225" t="s">
        <v>1323</v>
      </c>
      <c r="D153" s="221" t="s">
        <v>1324</v>
      </c>
      <c r="E153" s="217" t="s">
        <v>907</v>
      </c>
      <c r="F153" s="225" t="s">
        <v>1325</v>
      </c>
      <c r="G153" s="220"/>
    </row>
    <row r="154" s="212" customFormat="true" ht="9" hidden="false" customHeight="true" outlineLevel="0" collapsed="false">
      <c r="A154" s="221" t="s">
        <v>537</v>
      </c>
      <c r="B154" s="217" t="s">
        <v>6</v>
      </c>
      <c r="C154" s="225" t="s">
        <v>1326</v>
      </c>
      <c r="D154" s="221" t="s">
        <v>1327</v>
      </c>
      <c r="E154" s="217" t="s">
        <v>907</v>
      </c>
      <c r="F154" s="225" t="s">
        <v>1328</v>
      </c>
      <c r="G154" s="220"/>
    </row>
    <row r="155" s="212" customFormat="true" ht="9" hidden="false" customHeight="true" outlineLevel="0" collapsed="false">
      <c r="A155" s="221" t="s">
        <v>1329</v>
      </c>
      <c r="B155" s="217" t="s">
        <v>907</v>
      </c>
      <c r="C155" s="225" t="s">
        <v>1330</v>
      </c>
      <c r="E155" s="230"/>
      <c r="F155" s="212" t="s">
        <v>1331</v>
      </c>
      <c r="G155" s="220"/>
    </row>
    <row r="156" s="212" customFormat="true" ht="9" hidden="false" customHeight="true" outlineLevel="0" collapsed="false">
      <c r="A156" s="221" t="s">
        <v>1332</v>
      </c>
      <c r="B156" s="217" t="s">
        <v>907</v>
      </c>
      <c r="C156" s="222" t="s">
        <v>1333</v>
      </c>
      <c r="D156" s="221" t="s">
        <v>682</v>
      </c>
      <c r="E156" s="217" t="s">
        <v>907</v>
      </c>
      <c r="F156" s="225" t="s">
        <v>1334</v>
      </c>
      <c r="G156" s="220"/>
    </row>
    <row r="157" s="212" customFormat="true" ht="9" hidden="false" customHeight="true" outlineLevel="0" collapsed="false">
      <c r="A157" s="221" t="s">
        <v>1335</v>
      </c>
      <c r="B157" s="217" t="s">
        <v>1336</v>
      </c>
      <c r="C157" s="225" t="s">
        <v>1337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338</v>
      </c>
      <c r="B158" s="217" t="s">
        <v>907</v>
      </c>
      <c r="C158" s="225" t="s">
        <v>1339</v>
      </c>
      <c r="D158" s="216" t="s">
        <v>685</v>
      </c>
      <c r="E158" s="217"/>
      <c r="F158" s="218" t="s">
        <v>686</v>
      </c>
      <c r="G158" s="220"/>
    </row>
    <row r="159" s="212" customFormat="true" ht="9" hidden="false" customHeight="true" outlineLevel="0" collapsed="false">
      <c r="B159" s="230"/>
      <c r="C159" s="212" t="s">
        <v>1340</v>
      </c>
      <c r="D159" s="221" t="s">
        <v>1341</v>
      </c>
      <c r="E159" s="217" t="s">
        <v>907</v>
      </c>
      <c r="F159" s="225" t="s">
        <v>1342</v>
      </c>
      <c r="G159" s="220"/>
    </row>
    <row r="160" s="212" customFormat="true" ht="9" hidden="false" customHeight="true" outlineLevel="0" collapsed="false">
      <c r="A160" s="221" t="s">
        <v>557</v>
      </c>
      <c r="B160" s="217" t="s">
        <v>907</v>
      </c>
      <c r="C160" s="225" t="s">
        <v>1339</v>
      </c>
      <c r="D160" s="221" t="s">
        <v>1343</v>
      </c>
      <c r="E160" s="217" t="s">
        <v>907</v>
      </c>
      <c r="F160" s="222" t="s">
        <v>1344</v>
      </c>
      <c r="G160" s="220"/>
    </row>
    <row r="161" s="212" customFormat="true" ht="9" hidden="false" customHeight="true" outlineLevel="0" collapsed="false">
      <c r="B161" s="230"/>
      <c r="C161" s="212" t="s">
        <v>1345</v>
      </c>
      <c r="D161" s="221" t="s">
        <v>1346</v>
      </c>
      <c r="E161" s="217" t="s">
        <v>907</v>
      </c>
      <c r="F161" s="225" t="s">
        <v>1347</v>
      </c>
      <c r="G161" s="220"/>
    </row>
    <row r="162" s="212" customFormat="true" ht="9" hidden="false" customHeight="true" outlineLevel="0" collapsed="false">
      <c r="A162" s="221" t="s">
        <v>1348</v>
      </c>
      <c r="B162" s="217" t="s">
        <v>907</v>
      </c>
      <c r="C162" s="225" t="s">
        <v>1349</v>
      </c>
      <c r="D162" s="221" t="s">
        <v>1350</v>
      </c>
      <c r="E162" s="217" t="s">
        <v>907</v>
      </c>
      <c r="F162" s="225" t="s">
        <v>691</v>
      </c>
      <c r="G162" s="220"/>
    </row>
    <row r="163" s="212" customFormat="true" ht="9" hidden="false" customHeight="true" outlineLevel="0" collapsed="false">
      <c r="A163" s="221" t="s">
        <v>1351</v>
      </c>
      <c r="B163" s="217" t="s">
        <v>907</v>
      </c>
      <c r="C163" s="225" t="s">
        <v>1352</v>
      </c>
      <c r="D163" s="221" t="s">
        <v>1353</v>
      </c>
      <c r="E163" s="217" t="s">
        <v>907</v>
      </c>
      <c r="F163" s="222" t="s">
        <v>1354</v>
      </c>
      <c r="G163" s="220"/>
    </row>
    <row r="164" s="212" customFormat="true" ht="9" hidden="false" customHeight="true" outlineLevel="0" collapsed="false">
      <c r="B164" s="230"/>
      <c r="C164" s="212" t="s">
        <v>1355</v>
      </c>
      <c r="D164" s="221" t="s">
        <v>1356</v>
      </c>
      <c r="E164" s="217" t="s">
        <v>907</v>
      </c>
      <c r="F164" s="225" t="s">
        <v>1357</v>
      </c>
      <c r="G164" s="220"/>
    </row>
    <row r="165" s="212" customFormat="true" ht="9" hidden="false" customHeight="true" outlineLevel="0" collapsed="false">
      <c r="A165" s="221" t="s">
        <v>1358</v>
      </c>
      <c r="B165" s="217" t="s">
        <v>1336</v>
      </c>
      <c r="C165" s="225" t="s">
        <v>1359</v>
      </c>
      <c r="D165" s="221" t="s">
        <v>1360</v>
      </c>
      <c r="E165" s="217" t="s">
        <v>1336</v>
      </c>
      <c r="F165" s="225" t="s">
        <v>1361</v>
      </c>
      <c r="G165" s="220"/>
    </row>
    <row r="166" s="212" customFormat="true" ht="9" hidden="false" customHeight="true" outlineLevel="0" collapsed="false">
      <c r="A166" s="221" t="s">
        <v>1362</v>
      </c>
      <c r="B166" s="217" t="s">
        <v>6</v>
      </c>
      <c r="C166" s="225" t="s">
        <v>1363</v>
      </c>
      <c r="D166" s="221" t="s">
        <v>692</v>
      </c>
      <c r="E166" s="217" t="s">
        <v>1336</v>
      </c>
      <c r="F166" s="225" t="s">
        <v>1364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365</v>
      </c>
      <c r="E167" s="217" t="s">
        <v>1336</v>
      </c>
      <c r="F167" s="225" t="s">
        <v>1366</v>
      </c>
      <c r="G167" s="220"/>
    </row>
    <row r="168" s="212" customFormat="true" ht="9" hidden="false" customHeight="true" outlineLevel="0" collapsed="false">
      <c r="A168" s="216" t="s">
        <v>572</v>
      </c>
      <c r="B168" s="217"/>
      <c r="C168" s="218" t="s">
        <v>1367</v>
      </c>
      <c r="D168" s="221" t="s">
        <v>1368</v>
      </c>
      <c r="E168" s="217" t="s">
        <v>1336</v>
      </c>
      <c r="F168" s="221" t="s">
        <v>1369</v>
      </c>
      <c r="G168" s="220"/>
    </row>
    <row r="169" s="212" customFormat="true" ht="9" hidden="false" customHeight="true" outlineLevel="0" collapsed="false">
      <c r="A169" s="221" t="s">
        <v>1370</v>
      </c>
      <c r="B169" s="217" t="s">
        <v>6</v>
      </c>
      <c r="C169" s="225" t="s">
        <v>1371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372</v>
      </c>
      <c r="D170" s="216" t="s">
        <v>883</v>
      </c>
      <c r="E170" s="217"/>
      <c r="F170" s="218" t="s">
        <v>1373</v>
      </c>
      <c r="G170" s="220"/>
    </row>
    <row r="171" s="212" customFormat="true" ht="9" hidden="false" customHeight="true" outlineLevel="0" collapsed="false">
      <c r="A171" s="221" t="s">
        <v>578</v>
      </c>
      <c r="B171" s="217" t="s">
        <v>6</v>
      </c>
      <c r="C171" s="225" t="s">
        <v>1374</v>
      </c>
      <c r="D171" s="221" t="s">
        <v>1375</v>
      </c>
      <c r="E171" s="217" t="s">
        <v>1336</v>
      </c>
      <c r="F171" s="225" t="s">
        <v>1373</v>
      </c>
      <c r="G171" s="220"/>
    </row>
    <row r="172" s="212" customFormat="true" ht="9" hidden="false" customHeight="true" outlineLevel="0" collapsed="false">
      <c r="A172" s="221" t="s">
        <v>581</v>
      </c>
      <c r="B172" s="217" t="s">
        <v>6</v>
      </c>
      <c r="C172" s="225" t="s">
        <v>1376</v>
      </c>
      <c r="D172" s="221" t="s">
        <v>1377</v>
      </c>
      <c r="E172" s="217" t="s">
        <v>1336</v>
      </c>
      <c r="F172" s="225" t="s">
        <v>1378</v>
      </c>
      <c r="G172" s="220"/>
    </row>
    <row r="173" s="212" customFormat="true" ht="9" hidden="false" customHeight="true" outlineLevel="0" collapsed="false">
      <c r="A173" s="221" t="s">
        <v>1379</v>
      </c>
      <c r="B173" s="217" t="s">
        <v>6</v>
      </c>
      <c r="C173" s="225" t="s">
        <v>1380</v>
      </c>
      <c r="D173" s="221" t="s">
        <v>1381</v>
      </c>
      <c r="E173" s="217" t="s">
        <v>1336</v>
      </c>
      <c r="F173" s="225" t="s">
        <v>1382</v>
      </c>
      <c r="G173" s="220"/>
    </row>
    <row r="174" s="212" customFormat="true" ht="9" hidden="false" customHeight="true" outlineLevel="0" collapsed="false">
      <c r="A174" s="221" t="s">
        <v>1383</v>
      </c>
      <c r="B174" s="217" t="s">
        <v>6</v>
      </c>
      <c r="C174" s="225" t="s">
        <v>1384</v>
      </c>
      <c r="D174" s="221" t="s">
        <v>1385</v>
      </c>
      <c r="E174" s="217" t="s">
        <v>1336</v>
      </c>
      <c r="F174" s="225" t="s">
        <v>1386</v>
      </c>
      <c r="G174" s="220"/>
    </row>
    <row r="175" s="212" customFormat="true" ht="9" hidden="false" customHeight="true" outlineLevel="0" collapsed="false">
      <c r="A175" s="221" t="s">
        <v>1387</v>
      </c>
      <c r="B175" s="217" t="s">
        <v>6</v>
      </c>
      <c r="C175" s="225" t="s">
        <v>1388</v>
      </c>
      <c r="D175" s="221" t="s">
        <v>1389</v>
      </c>
      <c r="E175" s="217" t="s">
        <v>1336</v>
      </c>
      <c r="F175" s="225" t="s">
        <v>1390</v>
      </c>
      <c r="G175" s="220"/>
    </row>
    <row r="176" s="212" customFormat="true" ht="9" hidden="false" customHeight="true" outlineLevel="0" collapsed="false">
      <c r="A176" s="221" t="s">
        <v>588</v>
      </c>
      <c r="B176" s="217" t="s">
        <v>6</v>
      </c>
      <c r="C176" s="221" t="s">
        <v>1391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392</v>
      </c>
      <c r="D177" s="216" t="s">
        <v>694</v>
      </c>
      <c r="E177" s="217"/>
      <c r="F177" s="218" t="s">
        <v>1393</v>
      </c>
      <c r="G177" s="220"/>
    </row>
    <row r="178" s="212" customFormat="true" ht="9" hidden="false" customHeight="true" outlineLevel="0" collapsed="false">
      <c r="A178" s="221" t="s">
        <v>596</v>
      </c>
      <c r="B178" s="217" t="s">
        <v>6</v>
      </c>
      <c r="C178" s="225" t="s">
        <v>1394</v>
      </c>
      <c r="D178" s="221" t="s">
        <v>1395</v>
      </c>
      <c r="E178" s="217" t="s">
        <v>1336</v>
      </c>
      <c r="F178" s="225" t="s">
        <v>1396</v>
      </c>
      <c r="G178" s="220"/>
    </row>
    <row r="179" s="212" customFormat="true" ht="9" hidden="false" customHeight="true" outlineLevel="0" collapsed="false">
      <c r="A179" s="221" t="s">
        <v>1397</v>
      </c>
      <c r="B179" s="217" t="s">
        <v>6</v>
      </c>
      <c r="C179" s="225" t="s">
        <v>1398</v>
      </c>
      <c r="D179" s="221" t="s">
        <v>702</v>
      </c>
      <c r="E179" s="217" t="s">
        <v>1336</v>
      </c>
      <c r="F179" s="225" t="s">
        <v>1399</v>
      </c>
      <c r="G179" s="220"/>
    </row>
    <row r="180" s="212" customFormat="true" ht="9" hidden="false" customHeight="true" outlineLevel="0" collapsed="false">
      <c r="A180" s="221" t="s">
        <v>1400</v>
      </c>
      <c r="B180" s="217" t="s">
        <v>1336</v>
      </c>
      <c r="C180" s="225" t="s">
        <v>1401</v>
      </c>
      <c r="D180" s="221" t="s">
        <v>1402</v>
      </c>
      <c r="E180" s="217" t="s">
        <v>1336</v>
      </c>
      <c r="F180" s="225" t="s">
        <v>1403</v>
      </c>
      <c r="G180" s="220"/>
    </row>
    <row r="181" s="212" customFormat="true" ht="9" hidden="false" customHeight="true" outlineLevel="0" collapsed="false">
      <c r="A181" s="221" t="s">
        <v>606</v>
      </c>
      <c r="B181" s="217" t="s">
        <v>1336</v>
      </c>
      <c r="C181" s="225" t="s">
        <v>1404</v>
      </c>
      <c r="D181" s="221"/>
      <c r="E181" s="217"/>
      <c r="F181" s="225" t="s">
        <v>1405</v>
      </c>
      <c r="G181" s="220"/>
    </row>
    <row r="182" s="212" customFormat="true" ht="9" hidden="false" customHeight="true" outlineLevel="0" collapsed="false">
      <c r="A182" s="221" t="s">
        <v>1406</v>
      </c>
      <c r="B182" s="217" t="s">
        <v>1336</v>
      </c>
      <c r="C182" s="225" t="s">
        <v>1407</v>
      </c>
      <c r="D182" s="221" t="s">
        <v>1408</v>
      </c>
      <c r="E182" s="217" t="s">
        <v>1336</v>
      </c>
      <c r="F182" s="225" t="s">
        <v>1409</v>
      </c>
      <c r="G182" s="220"/>
    </row>
    <row r="183" s="212" customFormat="true" ht="9" hidden="false" customHeight="true" outlineLevel="0" collapsed="false">
      <c r="A183" s="221" t="s">
        <v>1410</v>
      </c>
      <c r="B183" s="217" t="s">
        <v>6</v>
      </c>
      <c r="C183" s="221" t="s">
        <v>1411</v>
      </c>
      <c r="D183" s="221" t="s">
        <v>1412</v>
      </c>
      <c r="E183" s="217" t="s">
        <v>1336</v>
      </c>
      <c r="F183" s="225" t="s">
        <v>1413</v>
      </c>
      <c r="G183" s="220"/>
    </row>
    <row r="184" s="212" customFormat="true" ht="9" hidden="false" customHeight="true" outlineLevel="0" collapsed="false">
      <c r="B184" s="230"/>
      <c r="D184" s="221" t="s">
        <v>1414</v>
      </c>
      <c r="E184" s="217" t="s">
        <v>909</v>
      </c>
      <c r="F184" s="225" t="s">
        <v>1415</v>
      </c>
      <c r="G184" s="220"/>
    </row>
    <row r="185" s="212" customFormat="true" ht="9" hidden="false" customHeight="true" outlineLevel="0" collapsed="false">
      <c r="A185" s="216" t="s">
        <v>456</v>
      </c>
      <c r="B185" s="217"/>
      <c r="C185" s="218" t="s">
        <v>617</v>
      </c>
      <c r="D185" s="221" t="s">
        <v>1416</v>
      </c>
      <c r="E185" s="217" t="s">
        <v>909</v>
      </c>
      <c r="F185" s="225" t="s">
        <v>1417</v>
      </c>
      <c r="G185" s="220"/>
    </row>
    <row r="186" s="212" customFormat="true" ht="9" hidden="false" customHeight="true" outlineLevel="0" collapsed="false">
      <c r="A186" s="221" t="s">
        <v>1418</v>
      </c>
      <c r="B186" s="217" t="s">
        <v>907</v>
      </c>
      <c r="C186" s="225" t="s">
        <v>1419</v>
      </c>
      <c r="D186" s="221" t="s">
        <v>1420</v>
      </c>
      <c r="E186" s="217" t="s">
        <v>907</v>
      </c>
      <c r="F186" s="225" t="s">
        <v>1421</v>
      </c>
      <c r="G186" s="220"/>
    </row>
    <row r="187" s="212" customFormat="true" ht="9" hidden="false" customHeight="true" outlineLevel="0" collapsed="false">
      <c r="A187" s="221" t="s">
        <v>624</v>
      </c>
      <c r="B187" s="217" t="s">
        <v>907</v>
      </c>
      <c r="C187" s="225" t="s">
        <v>1422</v>
      </c>
      <c r="D187" s="221"/>
      <c r="E187" s="217"/>
      <c r="F187" s="225" t="s">
        <v>1423</v>
      </c>
      <c r="G187" s="220"/>
    </row>
    <row r="188" s="212" customFormat="true" ht="9" hidden="false" customHeight="true" outlineLevel="0" collapsed="false">
      <c r="B188" s="230"/>
      <c r="C188" s="212" t="s">
        <v>1424</v>
      </c>
      <c r="D188" s="221" t="s">
        <v>1425</v>
      </c>
      <c r="E188" s="217" t="s">
        <v>909</v>
      </c>
      <c r="F188" s="221" t="s">
        <v>1426</v>
      </c>
      <c r="G188" s="220"/>
    </row>
    <row r="189" s="212" customFormat="true" ht="9" hidden="false" customHeight="true" outlineLevel="0" collapsed="false">
      <c r="A189" s="221" t="s">
        <v>629</v>
      </c>
      <c r="B189" s="217" t="s">
        <v>907</v>
      </c>
      <c r="C189" s="225" t="s">
        <v>1427</v>
      </c>
      <c r="D189" s="221" t="s">
        <v>1428</v>
      </c>
      <c r="E189" s="217" t="s">
        <v>909</v>
      </c>
      <c r="F189" s="225" t="s">
        <v>1429</v>
      </c>
      <c r="G189" s="220"/>
    </row>
    <row r="190" s="212" customFormat="true" ht="9" hidden="false" customHeight="true" outlineLevel="0" collapsed="false">
      <c r="A190" s="221"/>
      <c r="B190" s="217"/>
      <c r="C190" s="225" t="s">
        <v>1430</v>
      </c>
      <c r="D190" s="221" t="s">
        <v>713</v>
      </c>
      <c r="E190" s="217" t="s">
        <v>909</v>
      </c>
      <c r="F190" s="221" t="s">
        <v>1431</v>
      </c>
      <c r="G190" s="220"/>
    </row>
    <row r="191" s="212" customFormat="true" ht="9" hidden="false" customHeight="true" outlineLevel="0" collapsed="false">
      <c r="A191" s="221" t="s">
        <v>632</v>
      </c>
      <c r="B191" s="217" t="s">
        <v>907</v>
      </c>
      <c r="C191" s="221" t="s">
        <v>1432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433</v>
      </c>
      <c r="B192" s="217" t="s">
        <v>907</v>
      </c>
      <c r="C192" s="221" t="s">
        <v>1434</v>
      </c>
      <c r="D192" s="216" t="s">
        <v>716</v>
      </c>
      <c r="E192" s="217"/>
      <c r="F192" s="218" t="s">
        <v>1435</v>
      </c>
      <c r="G192" s="220"/>
    </row>
    <row r="193" s="212" customFormat="true" ht="9" hidden="false" customHeight="true" outlineLevel="0" collapsed="false">
      <c r="A193" s="221" t="s">
        <v>635</v>
      </c>
      <c r="B193" s="217" t="s">
        <v>907</v>
      </c>
      <c r="C193" s="225" t="s">
        <v>1436</v>
      </c>
      <c r="E193" s="230"/>
      <c r="F193" s="232" t="s">
        <v>1437</v>
      </c>
      <c r="G193" s="220"/>
    </row>
    <row r="194" s="212" customFormat="true" ht="9" hidden="false" customHeight="true" outlineLevel="0" collapsed="false">
      <c r="A194" s="221" t="s">
        <v>1438</v>
      </c>
      <c r="B194" s="217" t="s">
        <v>907</v>
      </c>
      <c r="C194" s="225" t="s">
        <v>1439</v>
      </c>
      <c r="D194" s="221" t="s">
        <v>1440</v>
      </c>
      <c r="E194" s="217" t="s">
        <v>907</v>
      </c>
      <c r="F194" s="225" t="s">
        <v>1441</v>
      </c>
      <c r="G194" s="220"/>
    </row>
    <row r="195" s="212" customFormat="true" ht="9" hidden="false" customHeight="true" outlineLevel="0" collapsed="false">
      <c r="A195" s="221" t="s">
        <v>638</v>
      </c>
      <c r="B195" s="217" t="s">
        <v>907</v>
      </c>
      <c r="C195" s="225" t="s">
        <v>1442</v>
      </c>
      <c r="D195" s="221" t="s">
        <v>723</v>
      </c>
      <c r="E195" s="217" t="s">
        <v>907</v>
      </c>
      <c r="F195" s="225" t="s">
        <v>1443</v>
      </c>
      <c r="G195" s="220"/>
    </row>
    <row r="196" s="212" customFormat="true" ht="9" hidden="false" customHeight="true" outlineLevel="0" collapsed="false">
      <c r="A196" s="221" t="s">
        <v>641</v>
      </c>
      <c r="B196" s="217" t="s">
        <v>907</v>
      </c>
      <c r="C196" s="225" t="s">
        <v>1444</v>
      </c>
      <c r="D196" s="221" t="s">
        <v>726</v>
      </c>
      <c r="E196" s="217" t="s">
        <v>907</v>
      </c>
      <c r="F196" s="225" t="s">
        <v>1445</v>
      </c>
      <c r="G196" s="220"/>
    </row>
    <row r="197" s="212" customFormat="true" ht="9" hidden="false" customHeight="true" outlineLevel="0" collapsed="false">
      <c r="A197" s="221" t="s">
        <v>1446</v>
      </c>
      <c r="B197" s="217" t="s">
        <v>907</v>
      </c>
      <c r="C197" s="225" t="s">
        <v>1447</v>
      </c>
      <c r="D197" s="221" t="s">
        <v>735</v>
      </c>
      <c r="E197" s="217" t="s">
        <v>907</v>
      </c>
      <c r="F197" s="225" t="s">
        <v>1448</v>
      </c>
      <c r="G197" s="220"/>
    </row>
    <row r="198" s="212" customFormat="true" ht="9" hidden="false" customHeight="true" outlineLevel="0" collapsed="false">
      <c r="B198" s="230"/>
      <c r="C198" s="212" t="s">
        <v>1449</v>
      </c>
      <c r="D198" s="221" t="s">
        <v>738</v>
      </c>
      <c r="E198" s="217" t="s">
        <v>907</v>
      </c>
      <c r="F198" s="225" t="s">
        <v>1450</v>
      </c>
      <c r="G198" s="220"/>
    </row>
    <row r="199" s="212" customFormat="true" ht="9" hidden="false" customHeight="true" outlineLevel="0" collapsed="false">
      <c r="A199" s="221" t="s">
        <v>1451</v>
      </c>
      <c r="B199" s="217" t="s">
        <v>907</v>
      </c>
      <c r="C199" s="225" t="s">
        <v>1452</v>
      </c>
      <c r="D199" s="221" t="s">
        <v>1453</v>
      </c>
      <c r="E199" s="217" t="s">
        <v>907</v>
      </c>
      <c r="F199" s="225" t="s">
        <v>1454</v>
      </c>
      <c r="G199" s="220"/>
    </row>
    <row r="200" s="212" customFormat="true" ht="9" hidden="false" customHeight="true" outlineLevel="0" collapsed="false">
      <c r="A200" s="221" t="s">
        <v>644</v>
      </c>
      <c r="B200" s="217" t="s">
        <v>907</v>
      </c>
      <c r="C200" s="225" t="s">
        <v>1455</v>
      </c>
      <c r="D200" s="221" t="s">
        <v>740</v>
      </c>
      <c r="E200" s="217" t="s">
        <v>907</v>
      </c>
      <c r="F200" s="225" t="s">
        <v>1456</v>
      </c>
      <c r="G200" s="220"/>
    </row>
    <row r="201" s="212" customFormat="true" ht="9" hidden="false" customHeight="true" outlineLevel="0" collapsed="false">
      <c r="A201" s="221"/>
      <c r="B201" s="217"/>
      <c r="C201" s="225" t="s">
        <v>1457</v>
      </c>
      <c r="D201" s="221" t="s">
        <v>743</v>
      </c>
      <c r="E201" s="217" t="s">
        <v>907</v>
      </c>
      <c r="F201" s="221" t="s">
        <v>1458</v>
      </c>
      <c r="G201" s="220"/>
    </row>
    <row r="202" s="212" customFormat="true" ht="9" hidden="false" customHeight="true" outlineLevel="0" collapsed="false">
      <c r="A202" s="221" t="s">
        <v>647</v>
      </c>
      <c r="B202" s="217" t="s">
        <v>907</v>
      </c>
      <c r="C202" s="221" t="s">
        <v>1459</v>
      </c>
      <c r="D202" s="221" t="s">
        <v>1460</v>
      </c>
      <c r="E202" s="217" t="s">
        <v>907</v>
      </c>
      <c r="F202" s="225" t="s">
        <v>1461</v>
      </c>
      <c r="G202" s="220"/>
    </row>
    <row r="203" s="212" customFormat="true" ht="9" hidden="false" customHeight="true" outlineLevel="0" collapsed="false">
      <c r="A203" s="221" t="s">
        <v>1462</v>
      </c>
      <c r="B203" s="217" t="s">
        <v>907</v>
      </c>
      <c r="C203" s="225" t="s">
        <v>1463</v>
      </c>
      <c r="D203" s="221" t="s">
        <v>1464</v>
      </c>
      <c r="E203" s="217" t="s">
        <v>907</v>
      </c>
      <c r="F203" s="221" t="s">
        <v>1465</v>
      </c>
      <c r="G203" s="220"/>
    </row>
    <row r="204" s="212" customFormat="true" ht="9" hidden="false" customHeight="true" outlineLevel="0" collapsed="false">
      <c r="A204" s="221" t="s">
        <v>1466</v>
      </c>
      <c r="B204" s="217" t="s">
        <v>907</v>
      </c>
      <c r="C204" s="225" t="s">
        <v>1467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656</v>
      </c>
      <c r="B205" s="217" t="s">
        <v>907</v>
      </c>
      <c r="C205" s="225" t="s">
        <v>1468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469</v>
      </c>
      <c r="B206" s="217" t="s">
        <v>907</v>
      </c>
      <c r="C206" s="225" t="s">
        <v>1470</v>
      </c>
      <c r="E206" s="230"/>
      <c r="G206" s="220"/>
    </row>
    <row r="207" s="212" customFormat="true" ht="9" hidden="false" customHeight="true" outlineLevel="0" collapsed="false">
      <c r="A207" s="221" t="s">
        <v>1471</v>
      </c>
      <c r="B207" s="217" t="s">
        <v>907</v>
      </c>
      <c r="C207" s="225" t="s">
        <v>1472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473</v>
      </c>
      <c r="B208" s="217" t="s">
        <v>907</v>
      </c>
      <c r="C208" s="225" t="s">
        <v>1474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475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659</v>
      </c>
      <c r="B210" s="217" t="s">
        <v>907</v>
      </c>
      <c r="C210" s="225" t="s">
        <v>1476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477</v>
      </c>
      <c r="B211" s="217" t="s">
        <v>907</v>
      </c>
      <c r="C211" s="225" t="s">
        <v>1478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479</v>
      </c>
      <c r="E212" s="230"/>
      <c r="G212" s="220"/>
    </row>
    <row r="213" s="212" customFormat="true" ht="9" hidden="false" customHeight="true" outlineLevel="0" collapsed="false">
      <c r="A213" s="221" t="s">
        <v>1480</v>
      </c>
      <c r="B213" s="217" t="s">
        <v>907</v>
      </c>
      <c r="C213" s="225" t="s">
        <v>1481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482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483</v>
      </c>
      <c r="B215" s="217" t="s">
        <v>907</v>
      </c>
      <c r="C215" s="225" t="s">
        <v>1484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662</v>
      </c>
      <c r="B216" s="217" t="s">
        <v>907</v>
      </c>
      <c r="C216" s="225" t="s">
        <v>1485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486</v>
      </c>
      <c r="E217" s="230"/>
      <c r="G217" s="220"/>
    </row>
    <row r="218" s="212" customFormat="true" ht="9" hidden="false" customHeight="true" outlineLevel="0" collapsed="false">
      <c r="A218" s="221" t="s">
        <v>665</v>
      </c>
      <c r="B218" s="217" t="s">
        <v>907</v>
      </c>
      <c r="C218" s="221" t="s">
        <v>1487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l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7225</v>
      </c>
      <c r="F8" s="106" t="n">
        <v>10163</v>
      </c>
      <c r="G8" s="106" t="n">
        <v>289092</v>
      </c>
      <c r="H8" s="106" t="n">
        <v>1788617</v>
      </c>
      <c r="I8" s="106" t="n">
        <v>82618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60</v>
      </c>
      <c r="F11" s="105" t="s">
        <v>140</v>
      </c>
      <c r="G11" s="106" t="n">
        <v>15797</v>
      </c>
      <c r="H11" s="106" t="n">
        <v>159172</v>
      </c>
      <c r="I11" s="106" t="n">
        <v>40776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33</v>
      </c>
      <c r="H12" s="108" t="s">
        <v>145</v>
      </c>
      <c r="I12" s="108" t="s">
        <v>146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7</v>
      </c>
      <c r="B14" s="103" t="s">
        <v>148</v>
      </c>
      <c r="C14" s="104" t="s">
        <v>128</v>
      </c>
      <c r="D14" s="105" t="s">
        <v>149</v>
      </c>
      <c r="E14" s="105" t="s">
        <v>150</v>
      </c>
      <c r="F14" s="105" t="s">
        <v>151</v>
      </c>
      <c r="G14" s="106" t="n">
        <v>1249</v>
      </c>
      <c r="H14" s="106" t="n">
        <v>8202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2</v>
      </c>
      <c r="E15" s="108" t="s">
        <v>153</v>
      </c>
      <c r="F15" s="108" t="s">
        <v>154</v>
      </c>
      <c r="G15" s="108" t="s">
        <v>155</v>
      </c>
      <c r="H15" s="108" t="s">
        <v>156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7</v>
      </c>
      <c r="B17" s="103" t="s">
        <v>158</v>
      </c>
      <c r="C17" s="104" t="s">
        <v>128</v>
      </c>
      <c r="D17" s="105" t="s">
        <v>159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0</v>
      </c>
      <c r="B20" s="103" t="s">
        <v>161</v>
      </c>
      <c r="C20" s="104" t="s">
        <v>128</v>
      </c>
      <c r="D20" s="105" t="s">
        <v>159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2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3</v>
      </c>
      <c r="B23" s="103" t="s">
        <v>164</v>
      </c>
      <c r="C23" s="104" t="s">
        <v>128</v>
      </c>
      <c r="D23" s="105" t="s">
        <v>159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5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6</v>
      </c>
      <c r="B26" s="103" t="s">
        <v>167</v>
      </c>
      <c r="C26" s="104" t="s">
        <v>128</v>
      </c>
      <c r="D26" s="105" t="s">
        <v>168</v>
      </c>
      <c r="E26" s="106" t="n">
        <v>2184</v>
      </c>
      <c r="F26" s="105" t="s">
        <v>169</v>
      </c>
      <c r="G26" s="106" t="n">
        <v>4141</v>
      </c>
      <c r="H26" s="106" t="n">
        <v>24576</v>
      </c>
      <c r="I26" s="106" t="s">
        <v>34</v>
      </c>
    </row>
    <row r="27" customFormat="false" ht="12" hidden="false" customHeight="true" outlineLevel="0" collapsed="false">
      <c r="A27" s="104"/>
      <c r="B27" s="104" t="s">
        <v>170</v>
      </c>
      <c r="C27" s="104" t="s">
        <v>130</v>
      </c>
      <c r="D27" s="108" t="s">
        <v>171</v>
      </c>
      <c r="E27" s="107" t="s">
        <v>172</v>
      </c>
      <c r="F27" s="107" t="s">
        <v>173</v>
      </c>
      <c r="G27" s="107" t="s">
        <v>174</v>
      </c>
      <c r="H27" s="107" t="s">
        <v>175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59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49</v>
      </c>
      <c r="E32" s="106" t="n">
        <v>1827</v>
      </c>
      <c r="F32" s="105" t="s">
        <v>180</v>
      </c>
      <c r="G32" s="106" t="n">
        <v>4914</v>
      </c>
      <c r="H32" s="106" t="n">
        <v>51329</v>
      </c>
      <c r="I32" s="106" t="n">
        <v>20390</v>
      </c>
    </row>
    <row r="33" customFormat="false" ht="12" hidden="false" customHeight="true" outlineLevel="0" collapsed="false">
      <c r="A33" s="104"/>
      <c r="B33" s="103" t="s">
        <v>170</v>
      </c>
      <c r="C33" s="104" t="s">
        <v>130</v>
      </c>
      <c r="D33" s="108" t="s">
        <v>34</v>
      </c>
      <c r="E33" s="108" t="s">
        <v>131</v>
      </c>
      <c r="F33" s="108" t="s">
        <v>181</v>
      </c>
      <c r="G33" s="108" t="s">
        <v>182</v>
      </c>
      <c r="H33" s="108" t="s">
        <v>155</v>
      </c>
      <c r="I33" s="107" t="s">
        <v>183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4</v>
      </c>
      <c r="B35" s="103" t="s">
        <v>185</v>
      </c>
      <c r="C35" s="104" t="s">
        <v>128</v>
      </c>
      <c r="D35" s="105" t="s">
        <v>186</v>
      </c>
      <c r="E35" s="105" t="s">
        <v>187</v>
      </c>
      <c r="F35" s="105" t="s">
        <v>188</v>
      </c>
      <c r="G35" s="106" t="n">
        <v>2126</v>
      </c>
      <c r="H35" s="106" t="n">
        <v>37108</v>
      </c>
      <c r="I35" s="106" t="s">
        <v>45</v>
      </c>
    </row>
    <row r="36" customFormat="false" ht="12" hidden="false" customHeight="true" outlineLevel="0" collapsed="false">
      <c r="A36" s="104"/>
      <c r="B36" s="104" t="s">
        <v>189</v>
      </c>
      <c r="C36" s="104" t="s">
        <v>130</v>
      </c>
      <c r="D36" s="108" t="s">
        <v>34</v>
      </c>
      <c r="E36" s="108" t="s">
        <v>190</v>
      </c>
      <c r="F36" s="108" t="s">
        <v>191</v>
      </c>
      <c r="G36" s="107" t="s">
        <v>192</v>
      </c>
      <c r="H36" s="108" t="s">
        <v>193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4</v>
      </c>
      <c r="B38" s="103" t="s">
        <v>195</v>
      </c>
      <c r="C38" s="104" t="s">
        <v>128</v>
      </c>
      <c r="D38" s="105" t="s">
        <v>159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6</v>
      </c>
      <c r="B41" s="103" t="s">
        <v>197</v>
      </c>
      <c r="C41" s="104" t="s">
        <v>128</v>
      </c>
      <c r="D41" s="105" t="s">
        <v>159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8</v>
      </c>
      <c r="B44" s="103" t="s">
        <v>199</v>
      </c>
      <c r="C44" s="104" t="s">
        <v>128</v>
      </c>
      <c r="D44" s="105" t="s">
        <v>200</v>
      </c>
      <c r="E44" s="106" t="n">
        <v>1205</v>
      </c>
      <c r="F44" s="105" t="s">
        <v>201</v>
      </c>
      <c r="G44" s="106" t="n">
        <v>10085</v>
      </c>
      <c r="H44" s="106" t="n">
        <v>2696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182</v>
      </c>
      <c r="F45" s="108" t="s">
        <v>190</v>
      </c>
      <c r="G45" s="108" t="s">
        <v>202</v>
      </c>
      <c r="H45" s="108" t="s">
        <v>203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4</v>
      </c>
      <c r="B47" s="103" t="s">
        <v>205</v>
      </c>
      <c r="C47" s="104" t="s">
        <v>128</v>
      </c>
      <c r="D47" s="105" t="s">
        <v>159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6</v>
      </c>
      <c r="B50" s="103" t="s">
        <v>207</v>
      </c>
      <c r="C50" s="104" t="s">
        <v>128</v>
      </c>
      <c r="D50" s="105" t="s">
        <v>159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08</v>
      </c>
      <c r="B53" s="103" t="s">
        <v>209</v>
      </c>
      <c r="C53" s="104" t="s">
        <v>128</v>
      </c>
      <c r="D53" s="105" t="s">
        <v>210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1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2</v>
      </c>
      <c r="B56" s="103" t="s">
        <v>213</v>
      </c>
      <c r="C56" s="104" t="s">
        <v>128</v>
      </c>
      <c r="D56" s="105" t="s">
        <v>214</v>
      </c>
      <c r="E56" s="106" t="n">
        <v>1710</v>
      </c>
      <c r="F56" s="105" t="s">
        <v>215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6</v>
      </c>
      <c r="F57" s="107" t="s">
        <v>143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7</v>
      </c>
      <c r="B59" s="103" t="s">
        <v>218</v>
      </c>
      <c r="C59" s="104" t="s">
        <v>128</v>
      </c>
      <c r="D59" s="105" t="s">
        <v>186</v>
      </c>
      <c r="E59" s="105" t="s">
        <v>219</v>
      </c>
      <c r="F59" s="105" t="s">
        <v>220</v>
      </c>
      <c r="G59" s="105" t="s">
        <v>221</v>
      </c>
      <c r="H59" s="106" t="n">
        <v>5574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2</v>
      </c>
      <c r="F60" s="109" t="s">
        <v>223</v>
      </c>
      <c r="G60" s="109" t="s">
        <v>224</v>
      </c>
      <c r="H60" s="109" t="s">
        <v>225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6</v>
      </c>
      <c r="B62" s="103" t="s">
        <v>227</v>
      </c>
      <c r="C62" s="104" t="s">
        <v>128</v>
      </c>
      <c r="D62" s="105" t="s">
        <v>210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8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29</v>
      </c>
      <c r="B65" s="104" t="s">
        <v>230</v>
      </c>
      <c r="C65" s="104" t="s">
        <v>128</v>
      </c>
      <c r="D65" s="105" t="s">
        <v>159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1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2</v>
      </c>
      <c r="B68" s="103" t="s">
        <v>233</v>
      </c>
      <c r="C68" s="104" t="s">
        <v>128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4</v>
      </c>
      <c r="B71" s="103" t="s">
        <v>235</v>
      </c>
      <c r="C71" s="104" t="s">
        <v>128</v>
      </c>
      <c r="D71" s="105" t="s">
        <v>159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6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7</v>
      </c>
      <c r="B74" s="104" t="s">
        <v>238</v>
      </c>
      <c r="C74" s="104" t="s">
        <v>128</v>
      </c>
      <c r="D74" s="105" t="s">
        <v>210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39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0</v>
      </c>
      <c r="B77" s="103" t="s">
        <v>241</v>
      </c>
      <c r="C77" s="104" t="s">
        <v>128</v>
      </c>
      <c r="D77" s="105" t="s">
        <v>210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2</v>
      </c>
      <c r="B80" s="103" t="s">
        <v>243</v>
      </c>
      <c r="C80" s="104" t="s">
        <v>128</v>
      </c>
      <c r="D80" s="105" t="s">
        <v>210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4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5</v>
      </c>
      <c r="B83" s="103" t="s">
        <v>246</v>
      </c>
      <c r="C83" s="104" t="s">
        <v>128</v>
      </c>
      <c r="D83" s="105" t="s">
        <v>210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7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8</v>
      </c>
      <c r="B86" s="103" t="s">
        <v>249</v>
      </c>
      <c r="C86" s="104" t="s">
        <v>128</v>
      </c>
      <c r="D86" s="105" t="s">
        <v>250</v>
      </c>
      <c r="E86" s="105" t="s">
        <v>251</v>
      </c>
      <c r="F86" s="105" t="s">
        <v>252</v>
      </c>
      <c r="G86" s="106" t="n">
        <v>2887</v>
      </c>
      <c r="H86" s="106" t="n">
        <v>10976</v>
      </c>
      <c r="I86" s="106" t="n">
        <v>2960</v>
      </c>
    </row>
    <row r="87" customFormat="false" ht="12" hidden="false" customHeight="true" outlineLevel="0" collapsed="false">
      <c r="A87" s="104"/>
      <c r="B87" s="103" t="s">
        <v>253</v>
      </c>
      <c r="C87" s="104" t="s">
        <v>130</v>
      </c>
      <c r="D87" s="108" t="s">
        <v>254</v>
      </c>
      <c r="E87" s="108" t="s">
        <v>255</v>
      </c>
      <c r="F87" s="108" t="s">
        <v>256</v>
      </c>
      <c r="G87" s="108" t="s">
        <v>257</v>
      </c>
      <c r="H87" s="108" t="s">
        <v>258</v>
      </c>
      <c r="I87" s="108" t="s">
        <v>259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0</v>
      </c>
      <c r="B89" s="103" t="s">
        <v>261</v>
      </c>
      <c r="C89" s="104" t="s">
        <v>128</v>
      </c>
      <c r="D89" s="105" t="s">
        <v>159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2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3</v>
      </c>
      <c r="B92" s="103" t="s">
        <v>264</v>
      </c>
      <c r="C92" s="104" t="s">
        <v>128</v>
      </c>
      <c r="D92" s="105" t="s">
        <v>200</v>
      </c>
      <c r="E92" s="105" t="s">
        <v>265</v>
      </c>
      <c r="F92" s="105" t="s">
        <v>266</v>
      </c>
      <c r="G92" s="106" t="n">
        <v>1435</v>
      </c>
      <c r="H92" s="106" t="n">
        <v>8465</v>
      </c>
      <c r="I92" s="106" t="n">
        <v>1979</v>
      </c>
    </row>
    <row r="93" customFormat="false" ht="12" hidden="false" customHeight="true" outlineLevel="0" collapsed="false">
      <c r="A93" s="104"/>
      <c r="B93" s="103" t="s">
        <v>267</v>
      </c>
      <c r="C93" s="104" t="s">
        <v>130</v>
      </c>
      <c r="D93" s="108" t="s">
        <v>34</v>
      </c>
      <c r="E93" s="108" t="s">
        <v>268</v>
      </c>
      <c r="F93" s="107" t="s">
        <v>269</v>
      </c>
      <c r="G93" s="107" t="s">
        <v>270</v>
      </c>
      <c r="H93" s="108" t="s">
        <v>152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9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0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611</v>
      </c>
      <c r="F101" s="105" t="s">
        <v>280</v>
      </c>
      <c r="G101" s="106" t="n">
        <v>12295</v>
      </c>
      <c r="H101" s="106" t="n">
        <v>50260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8" t="s">
        <v>282</v>
      </c>
      <c r="E102" s="108" t="s">
        <v>283</v>
      </c>
      <c r="F102" s="107" t="s">
        <v>284</v>
      </c>
      <c r="G102" s="107" t="s">
        <v>285</v>
      </c>
      <c r="H102" s="107" t="s">
        <v>286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7</v>
      </c>
      <c r="B104" s="103" t="s">
        <v>288</v>
      </c>
      <c r="C104" s="104" t="s">
        <v>128</v>
      </c>
      <c r="D104" s="105" t="s">
        <v>210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9</v>
      </c>
      <c r="B107" s="103" t="s">
        <v>290</v>
      </c>
      <c r="C107" s="104" t="s">
        <v>128</v>
      </c>
      <c r="D107" s="105" t="s">
        <v>198</v>
      </c>
      <c r="E107" s="106" t="n">
        <v>2543</v>
      </c>
      <c r="F107" s="105" t="s">
        <v>291</v>
      </c>
      <c r="G107" s="106" t="n">
        <v>8951</v>
      </c>
      <c r="H107" s="106" t="n">
        <v>3902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2</v>
      </c>
      <c r="F108" s="107" t="s">
        <v>293</v>
      </c>
      <c r="G108" s="107" t="s">
        <v>294</v>
      </c>
      <c r="H108" s="107" t="s">
        <v>295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6</v>
      </c>
      <c r="B110" s="103" t="s">
        <v>297</v>
      </c>
      <c r="C110" s="104" t="s">
        <v>128</v>
      </c>
      <c r="D110" s="105" t="s">
        <v>214</v>
      </c>
      <c r="E110" s="105" t="s">
        <v>298</v>
      </c>
      <c r="F110" s="105" t="s">
        <v>299</v>
      </c>
      <c r="G110" s="105" t="s">
        <v>300</v>
      </c>
      <c r="H110" s="106" t="n">
        <v>1513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0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0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2</v>
      </c>
      <c r="C119" s="104" t="s">
        <v>128</v>
      </c>
      <c r="D119" s="105" t="s">
        <v>242</v>
      </c>
      <c r="E119" s="106" t="n">
        <v>2110</v>
      </c>
      <c r="F119" s="105" t="s">
        <v>313</v>
      </c>
      <c r="G119" s="106" t="n">
        <v>8235</v>
      </c>
      <c r="H119" s="106" t="n">
        <v>40127</v>
      </c>
      <c r="I119" s="106" t="n">
        <v>18351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174</v>
      </c>
      <c r="G120" s="107" t="s">
        <v>315</v>
      </c>
      <c r="H120" s="107" t="s">
        <v>316</v>
      </c>
      <c r="I120" s="107" t="s">
        <v>3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8</v>
      </c>
      <c r="B122" s="103" t="s">
        <v>319</v>
      </c>
      <c r="C122" s="104" t="s">
        <v>128</v>
      </c>
      <c r="D122" s="105" t="s">
        <v>159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0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1</v>
      </c>
      <c r="B125" s="103" t="s">
        <v>322</v>
      </c>
      <c r="C125" s="104" t="s">
        <v>128</v>
      </c>
      <c r="D125" s="105" t="s">
        <v>159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0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3</v>
      </c>
      <c r="B128" s="103" t="s">
        <v>324</v>
      </c>
      <c r="C128" s="104" t="s">
        <v>128</v>
      </c>
      <c r="D128" s="105" t="s">
        <v>159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5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6</v>
      </c>
      <c r="B131" s="103" t="s">
        <v>327</v>
      </c>
      <c r="C131" s="104" t="s">
        <v>128</v>
      </c>
      <c r="D131" s="105" t="s">
        <v>200</v>
      </c>
      <c r="E131" s="105" t="s">
        <v>328</v>
      </c>
      <c r="F131" s="105" t="s">
        <v>329</v>
      </c>
      <c r="G131" s="105" t="s">
        <v>330</v>
      </c>
      <c r="H131" s="106" t="n">
        <v>4632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1</v>
      </c>
      <c r="C132" s="104" t="s">
        <v>130</v>
      </c>
      <c r="D132" s="108" t="s">
        <v>34</v>
      </c>
      <c r="E132" s="108" t="s">
        <v>332</v>
      </c>
      <c r="F132" s="107" t="s">
        <v>333</v>
      </c>
      <c r="G132" s="107" t="s">
        <v>334</v>
      </c>
      <c r="H132" s="107" t="s">
        <v>335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6</v>
      </c>
      <c r="B134" s="103" t="s">
        <v>337</v>
      </c>
      <c r="C134" s="104" t="s">
        <v>128</v>
      </c>
      <c r="D134" s="105" t="s">
        <v>159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8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9</v>
      </c>
      <c r="B137" s="103" t="s">
        <v>340</v>
      </c>
      <c r="C137" s="104" t="s">
        <v>128</v>
      </c>
      <c r="D137" s="105" t="s">
        <v>210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1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2</v>
      </c>
      <c r="B140" s="103" t="s">
        <v>343</v>
      </c>
      <c r="C140" s="104" t="s">
        <v>128</v>
      </c>
      <c r="D140" s="105" t="s">
        <v>159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4</v>
      </c>
      <c r="B143" s="103" t="s">
        <v>345</v>
      </c>
      <c r="C143" s="104" t="s">
        <v>128</v>
      </c>
      <c r="D143" s="105" t="s">
        <v>200</v>
      </c>
      <c r="E143" s="105" t="s">
        <v>346</v>
      </c>
      <c r="F143" s="105" t="s">
        <v>347</v>
      </c>
      <c r="G143" s="106" t="n">
        <v>3893</v>
      </c>
      <c r="H143" s="106" t="n">
        <v>527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8</v>
      </c>
      <c r="C144" s="104" t="s">
        <v>130</v>
      </c>
      <c r="D144" s="109" t="s">
        <v>34</v>
      </c>
      <c r="E144" s="109" t="s">
        <v>349</v>
      </c>
      <c r="F144" s="109" t="s">
        <v>350</v>
      </c>
      <c r="G144" s="109" t="s">
        <v>351</v>
      </c>
      <c r="H144" s="109" t="s">
        <v>352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3</v>
      </c>
      <c r="B146" s="103" t="s">
        <v>354</v>
      </c>
      <c r="C146" s="104" t="s">
        <v>128</v>
      </c>
      <c r="D146" s="105" t="s">
        <v>159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5</v>
      </c>
      <c r="B149" s="103" t="s">
        <v>356</v>
      </c>
      <c r="C149" s="104" t="s">
        <v>128</v>
      </c>
      <c r="D149" s="105" t="s">
        <v>248</v>
      </c>
      <c r="E149" s="106" t="n">
        <v>9209</v>
      </c>
      <c r="F149" s="106" t="n">
        <v>1206</v>
      </c>
      <c r="G149" s="106" t="n">
        <v>39204</v>
      </c>
      <c r="H149" s="106" t="n">
        <v>464703</v>
      </c>
      <c r="I149" s="106" t="n">
        <v>33090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7</v>
      </c>
      <c r="F150" s="109" t="s">
        <v>358</v>
      </c>
      <c r="G150" s="109" t="s">
        <v>359</v>
      </c>
      <c r="H150" s="109" t="s">
        <v>360</v>
      </c>
      <c r="I150" s="108" t="s">
        <v>13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0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8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7</v>
      </c>
      <c r="E158" s="106" t="n">
        <v>2017</v>
      </c>
      <c r="F158" s="105" t="s">
        <v>369</v>
      </c>
      <c r="G158" s="106" t="n">
        <v>5846</v>
      </c>
      <c r="H158" s="106" t="n">
        <v>40335</v>
      </c>
      <c r="I158" s="106" t="n">
        <v>18535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225</v>
      </c>
      <c r="F159" s="107" t="s">
        <v>174</v>
      </c>
      <c r="G159" s="107" t="s">
        <v>372</v>
      </c>
      <c r="H159" s="107" t="s">
        <v>373</v>
      </c>
      <c r="I159" s="107" t="s">
        <v>35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4</v>
      </c>
      <c r="B161" s="103" t="s">
        <v>375</v>
      </c>
      <c r="C161" s="104" t="s">
        <v>128</v>
      </c>
      <c r="D161" s="110" t="s">
        <v>214</v>
      </c>
      <c r="E161" s="110" t="s">
        <v>376</v>
      </c>
      <c r="F161" s="110" t="s">
        <v>377</v>
      </c>
      <c r="G161" s="111" t="n">
        <v>1824</v>
      </c>
      <c r="H161" s="111" t="n">
        <v>16297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8</v>
      </c>
      <c r="C162" s="104" t="s">
        <v>130</v>
      </c>
      <c r="D162" s="109" t="s">
        <v>34</v>
      </c>
      <c r="E162" s="108" t="s">
        <v>34</v>
      </c>
      <c r="F162" s="108" t="s">
        <v>379</v>
      </c>
      <c r="G162" s="108" t="s">
        <v>333</v>
      </c>
      <c r="H162" s="108" t="s">
        <v>38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1</v>
      </c>
      <c r="B164" s="103" t="s">
        <v>382</v>
      </c>
      <c r="C164" s="104" t="s">
        <v>128</v>
      </c>
      <c r="D164" s="105" t="s">
        <v>210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8</v>
      </c>
      <c r="C165" s="104" t="s">
        <v>130</v>
      </c>
      <c r="D165" s="108" t="s">
        <v>383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4</v>
      </c>
      <c r="B167" s="103" t="s">
        <v>385</v>
      </c>
      <c r="C167" s="104" t="s">
        <v>128</v>
      </c>
      <c r="D167" s="105" t="s">
        <v>214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8</v>
      </c>
      <c r="C168" s="104" t="s">
        <v>130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6</v>
      </c>
      <c r="B170" s="103" t="s">
        <v>387</v>
      </c>
      <c r="C170" s="104" t="s">
        <v>128</v>
      </c>
      <c r="D170" s="105" t="s">
        <v>186</v>
      </c>
      <c r="E170" s="105" t="s">
        <v>388</v>
      </c>
      <c r="F170" s="105" t="s">
        <v>389</v>
      </c>
      <c r="G170" s="106" t="n">
        <v>2862</v>
      </c>
      <c r="H170" s="106" t="n">
        <v>9038</v>
      </c>
      <c r="I170" s="106" t="n">
        <v>3166</v>
      </c>
    </row>
    <row r="171" customFormat="false" ht="12" hidden="false" customHeight="true" outlineLevel="0" collapsed="false">
      <c r="A171" s="104"/>
      <c r="B171" s="103" t="s">
        <v>390</v>
      </c>
      <c r="C171" s="104" t="s">
        <v>130</v>
      </c>
      <c r="D171" s="108" t="s">
        <v>34</v>
      </c>
      <c r="E171" s="108" t="s">
        <v>391</v>
      </c>
      <c r="F171" s="107" t="s">
        <v>392</v>
      </c>
      <c r="G171" s="107" t="s">
        <v>393</v>
      </c>
      <c r="H171" s="107" t="s">
        <v>394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5</v>
      </c>
      <c r="B173" s="103" t="s">
        <v>396</v>
      </c>
      <c r="C173" s="104" t="s">
        <v>128</v>
      </c>
      <c r="D173" s="105" t="s">
        <v>186</v>
      </c>
      <c r="E173" s="105" t="s">
        <v>397</v>
      </c>
      <c r="F173" s="105" t="s">
        <v>398</v>
      </c>
      <c r="G173" s="105" t="n">
        <v>1044</v>
      </c>
      <c r="H173" s="106" t="n">
        <v>6763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9</v>
      </c>
      <c r="C174" s="104" t="s">
        <v>130</v>
      </c>
      <c r="D174" s="109" t="s">
        <v>400</v>
      </c>
      <c r="E174" s="107" t="s">
        <v>203</v>
      </c>
      <c r="F174" s="107" t="s">
        <v>401</v>
      </c>
      <c r="G174" s="107" t="s">
        <v>293</v>
      </c>
      <c r="H174" s="107" t="s">
        <v>402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3</v>
      </c>
      <c r="B176" s="103" t="s">
        <v>404</v>
      </c>
      <c r="C176" s="104" t="s">
        <v>128</v>
      </c>
      <c r="D176" s="105" t="s">
        <v>159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5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6</v>
      </c>
      <c r="B179" s="103" t="s">
        <v>407</v>
      </c>
      <c r="C179" s="104" t="s">
        <v>128</v>
      </c>
      <c r="D179" s="105" t="s">
        <v>159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8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09</v>
      </c>
      <c r="B182" s="103" t="s">
        <v>410</v>
      </c>
      <c r="C182" s="104" t="s">
        <v>128</v>
      </c>
      <c r="D182" s="105" t="s">
        <v>159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1</v>
      </c>
      <c r="B185" s="103" t="s">
        <v>412</v>
      </c>
      <c r="C185" s="104" t="s">
        <v>128</v>
      </c>
      <c r="D185" s="105" t="s">
        <v>159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3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4</v>
      </c>
      <c r="B188" s="103" t="s">
        <v>415</v>
      </c>
      <c r="C188" s="104" t="s">
        <v>128</v>
      </c>
      <c r="D188" s="105" t="s">
        <v>159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6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7</v>
      </c>
      <c r="B191" s="103" t="s">
        <v>418</v>
      </c>
      <c r="C191" s="104" t="s">
        <v>128</v>
      </c>
      <c r="D191" s="105" t="s">
        <v>198</v>
      </c>
      <c r="E191" s="106" t="n">
        <v>1245</v>
      </c>
      <c r="F191" s="105" t="s">
        <v>419</v>
      </c>
      <c r="G191" s="106" t="n">
        <v>4102</v>
      </c>
      <c r="H191" s="106" t="n">
        <v>45595</v>
      </c>
      <c r="I191" s="106" t="n">
        <v>18051</v>
      </c>
    </row>
    <row r="192" customFormat="false" ht="12" hidden="false" customHeight="true" outlineLevel="0" collapsed="false">
      <c r="A192" s="104"/>
      <c r="B192" s="104" t="s">
        <v>420</v>
      </c>
      <c r="C192" s="104" t="s">
        <v>130</v>
      </c>
      <c r="D192" s="108" t="s">
        <v>421</v>
      </c>
      <c r="E192" s="108" t="s">
        <v>422</v>
      </c>
      <c r="F192" s="107" t="s">
        <v>423</v>
      </c>
      <c r="G192" s="107" t="s">
        <v>424</v>
      </c>
      <c r="H192" s="107" t="s">
        <v>425</v>
      </c>
      <c r="I192" s="107" t="s">
        <v>426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7</v>
      </c>
      <c r="B194" s="103" t="s">
        <v>428</v>
      </c>
      <c r="C194" s="104" t="s">
        <v>128</v>
      </c>
      <c r="D194" s="105" t="s">
        <v>159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9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0</v>
      </c>
      <c r="B197" s="103" t="s">
        <v>431</v>
      </c>
      <c r="C197" s="104" t="s">
        <v>128</v>
      </c>
      <c r="D197" s="105" t="s">
        <v>159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2</v>
      </c>
      <c r="B200" s="103" t="s">
        <v>433</v>
      </c>
      <c r="C200" s="104" t="s">
        <v>128</v>
      </c>
      <c r="D200" s="105" t="s">
        <v>214</v>
      </c>
      <c r="E200" s="105" t="s">
        <v>434</v>
      </c>
      <c r="F200" s="105" t="s">
        <v>299</v>
      </c>
      <c r="G200" s="106" t="n">
        <v>1166</v>
      </c>
      <c r="H200" s="106" t="n">
        <v>12986</v>
      </c>
      <c r="I200" s="106" t="n">
        <v>6549</v>
      </c>
    </row>
    <row r="201" customFormat="false" ht="12" hidden="false" customHeight="true" outlineLevel="0" collapsed="false">
      <c r="A201" s="104"/>
      <c r="B201" s="103" t="s">
        <v>435</v>
      </c>
      <c r="C201" s="104" t="s">
        <v>130</v>
      </c>
      <c r="D201" s="108" t="s">
        <v>34</v>
      </c>
      <c r="E201" s="108" t="s">
        <v>224</v>
      </c>
      <c r="F201" s="107" t="s">
        <v>436</v>
      </c>
      <c r="G201" s="107" t="s">
        <v>437</v>
      </c>
      <c r="H201" s="107" t="s">
        <v>438</v>
      </c>
      <c r="I201" s="107" t="s">
        <v>439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0</v>
      </c>
      <c r="B203" s="103" t="s">
        <v>433</v>
      </c>
      <c r="C203" s="104" t="s">
        <v>128</v>
      </c>
      <c r="D203" s="105" t="s">
        <v>210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1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2</v>
      </c>
      <c r="B206" s="103" t="s">
        <v>433</v>
      </c>
      <c r="C206" s="104" t="s">
        <v>128</v>
      </c>
      <c r="D206" s="105" t="s">
        <v>159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3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4</v>
      </c>
      <c r="B209" s="103" t="s">
        <v>445</v>
      </c>
      <c r="C209" s="104" t="s">
        <v>128</v>
      </c>
      <c r="D209" s="105" t="s">
        <v>214</v>
      </c>
      <c r="E209" s="105" t="s">
        <v>446</v>
      </c>
      <c r="F209" s="105" t="s">
        <v>447</v>
      </c>
      <c r="G209" s="105" t="s">
        <v>448</v>
      </c>
      <c r="H209" s="106" t="n">
        <v>3324</v>
      </c>
      <c r="I209" s="106" t="s">
        <v>449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50</v>
      </c>
      <c r="F210" s="109" t="s">
        <v>451</v>
      </c>
      <c r="G210" s="109" t="s">
        <v>452</v>
      </c>
      <c r="H210" s="109" t="s">
        <v>45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4</v>
      </c>
      <c r="B212" s="103" t="s">
        <v>455</v>
      </c>
      <c r="C212" s="104" t="s">
        <v>128</v>
      </c>
      <c r="D212" s="105" t="s">
        <v>456</v>
      </c>
      <c r="E212" s="105" t="n">
        <v>4502</v>
      </c>
      <c r="F212" s="105" t="s">
        <v>457</v>
      </c>
      <c r="G212" s="105" t="n">
        <v>14962</v>
      </c>
      <c r="H212" s="106" t="n">
        <v>81776</v>
      </c>
      <c r="I212" s="105" t="n">
        <v>19593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58</v>
      </c>
      <c r="F213" s="109" t="s">
        <v>459</v>
      </c>
      <c r="G213" s="109" t="s">
        <v>460</v>
      </c>
      <c r="H213" s="109" t="s">
        <v>461</v>
      </c>
      <c r="I213" s="109" t="s">
        <v>462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3</v>
      </c>
      <c r="B215" s="103" t="s">
        <v>464</v>
      </c>
      <c r="C215" s="104" t="s">
        <v>128</v>
      </c>
      <c r="D215" s="105" t="s">
        <v>210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3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5</v>
      </c>
      <c r="B218" s="103" t="s">
        <v>466</v>
      </c>
      <c r="C218" s="104" t="s">
        <v>128</v>
      </c>
      <c r="D218" s="105" t="s">
        <v>159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7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8</v>
      </c>
      <c r="B221" s="103" t="s">
        <v>469</v>
      </c>
      <c r="C221" s="104" t="s">
        <v>128</v>
      </c>
      <c r="D221" s="105" t="s">
        <v>159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0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1</v>
      </c>
      <c r="B224" s="103" t="s">
        <v>472</v>
      </c>
      <c r="C224" s="104" t="s">
        <v>128</v>
      </c>
      <c r="D224" s="105" t="s">
        <v>186</v>
      </c>
      <c r="E224" s="106" t="s">
        <v>473</v>
      </c>
      <c r="F224" s="106" t="s">
        <v>474</v>
      </c>
      <c r="G224" s="106" t="n">
        <v>1343</v>
      </c>
      <c r="H224" s="106" t="n">
        <v>7738</v>
      </c>
      <c r="I224" s="106" t="s">
        <v>475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0</v>
      </c>
      <c r="E225" s="109" t="s">
        <v>333</v>
      </c>
      <c r="F225" s="109" t="s">
        <v>270</v>
      </c>
      <c r="G225" s="109" t="s">
        <v>477</v>
      </c>
      <c r="H225" s="109" t="s">
        <v>478</v>
      </c>
      <c r="I225" s="109" t="s">
        <v>47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0</v>
      </c>
      <c r="B227" s="103" t="s">
        <v>481</v>
      </c>
      <c r="C227" s="104" t="s">
        <v>128</v>
      </c>
      <c r="D227" s="105" t="s">
        <v>200</v>
      </c>
      <c r="E227" s="105" t="s">
        <v>482</v>
      </c>
      <c r="F227" s="105" t="s">
        <v>483</v>
      </c>
      <c r="G227" s="106" t="n">
        <v>1763</v>
      </c>
      <c r="H227" s="106" t="n">
        <v>10467</v>
      </c>
      <c r="I227" s="106" t="n">
        <v>1080</v>
      </c>
    </row>
    <row r="228" customFormat="false" ht="12" hidden="false" customHeight="true" outlineLevel="0" collapsed="false">
      <c r="A228" s="104"/>
      <c r="B228" s="103" t="s">
        <v>484</v>
      </c>
      <c r="C228" s="104" t="s">
        <v>130</v>
      </c>
      <c r="D228" s="109" t="s">
        <v>34</v>
      </c>
      <c r="E228" s="109" t="s">
        <v>485</v>
      </c>
      <c r="F228" s="109" t="s">
        <v>486</v>
      </c>
      <c r="G228" s="109" t="s">
        <v>487</v>
      </c>
      <c r="H228" s="109" t="s">
        <v>48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89</v>
      </c>
      <c r="B230" s="103" t="s">
        <v>490</v>
      </c>
      <c r="C230" s="104" t="s">
        <v>128</v>
      </c>
      <c r="D230" s="105" t="s">
        <v>186</v>
      </c>
      <c r="E230" s="105" t="s">
        <v>491</v>
      </c>
      <c r="F230" s="105" t="s">
        <v>492</v>
      </c>
      <c r="G230" s="106" t="s">
        <v>493</v>
      </c>
      <c r="H230" s="106" t="n">
        <v>4278</v>
      </c>
      <c r="I230" s="106" t="s">
        <v>494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</v>
      </c>
      <c r="F231" s="109" t="s">
        <v>495</v>
      </c>
      <c r="G231" s="109" t="s">
        <v>191</v>
      </c>
      <c r="H231" s="109" t="s">
        <v>479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6</v>
      </c>
      <c r="B233" s="103" t="s">
        <v>497</v>
      </c>
      <c r="C233" s="104" t="s">
        <v>128</v>
      </c>
      <c r="D233" s="105" t="s">
        <v>159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8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9</v>
      </c>
      <c r="B236" s="103" t="s">
        <v>500</v>
      </c>
      <c r="C236" s="104" t="s">
        <v>128</v>
      </c>
      <c r="D236" s="105" t="s">
        <v>214</v>
      </c>
      <c r="E236" s="106" t="s">
        <v>501</v>
      </c>
      <c r="F236" s="106" t="s">
        <v>502</v>
      </c>
      <c r="G236" s="106" t="n">
        <v>2276</v>
      </c>
      <c r="H236" s="106" t="n">
        <v>11938</v>
      </c>
      <c r="I236" s="106" t="n">
        <v>2281</v>
      </c>
    </row>
    <row r="237" customFormat="false" ht="12" hidden="false" customHeight="true" outlineLevel="0" collapsed="false">
      <c r="A237" s="104"/>
      <c r="B237" s="103" t="s">
        <v>503</v>
      </c>
      <c r="C237" s="104" t="s">
        <v>130</v>
      </c>
      <c r="D237" s="109" t="s">
        <v>34</v>
      </c>
      <c r="E237" s="109" t="s">
        <v>504</v>
      </c>
      <c r="F237" s="109" t="s">
        <v>505</v>
      </c>
      <c r="G237" s="109" t="s">
        <v>358</v>
      </c>
      <c r="H237" s="109" t="s">
        <v>506</v>
      </c>
      <c r="I237" s="109" t="s">
        <v>373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7</v>
      </c>
      <c r="B239" s="103" t="s">
        <v>508</v>
      </c>
      <c r="C239" s="104" t="s">
        <v>128</v>
      </c>
      <c r="D239" s="105" t="s">
        <v>210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9</v>
      </c>
      <c r="B242" s="103" t="s">
        <v>510</v>
      </c>
      <c r="C242" s="104" t="s">
        <v>128</v>
      </c>
      <c r="D242" s="105" t="s">
        <v>159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1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2</v>
      </c>
      <c r="B245" s="103" t="s">
        <v>513</v>
      </c>
      <c r="C245" s="104" t="s">
        <v>128</v>
      </c>
      <c r="D245" s="105" t="s">
        <v>159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4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5</v>
      </c>
      <c r="B248" s="103" t="s">
        <v>516</v>
      </c>
      <c r="C248" s="104" t="s">
        <v>128</v>
      </c>
      <c r="D248" s="105" t="s">
        <v>159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7</v>
      </c>
      <c r="B251" s="103" t="s">
        <v>518</v>
      </c>
      <c r="C251" s="104" t="s">
        <v>128</v>
      </c>
      <c r="D251" s="105" t="s">
        <v>159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9</v>
      </c>
      <c r="B254" s="103" t="s">
        <v>520</v>
      </c>
      <c r="C254" s="104" t="s">
        <v>128</v>
      </c>
      <c r="D254" s="105" t="s">
        <v>521</v>
      </c>
      <c r="E254" s="106" t="n">
        <v>9073</v>
      </c>
      <c r="F254" s="106" t="n">
        <v>1229</v>
      </c>
      <c r="G254" s="106" t="n">
        <v>33842</v>
      </c>
      <c r="H254" s="106" t="n">
        <v>150252</v>
      </c>
      <c r="I254" s="106" t="n">
        <v>95784</v>
      </c>
    </row>
    <row r="255" customFormat="false" ht="12" hidden="false" customHeight="true" outlineLevel="0" collapsed="false">
      <c r="A255" s="104"/>
      <c r="B255" s="103" t="s">
        <v>522</v>
      </c>
      <c r="C255" s="104" t="s">
        <v>130</v>
      </c>
      <c r="D255" s="109" t="s">
        <v>523</v>
      </c>
      <c r="E255" s="109" t="s">
        <v>524</v>
      </c>
      <c r="F255" s="109" t="s">
        <v>131</v>
      </c>
      <c r="G255" s="109" t="s">
        <v>525</v>
      </c>
      <c r="H255" s="109" t="s">
        <v>461</v>
      </c>
      <c r="I255" s="109" t="s">
        <v>526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7</v>
      </c>
      <c r="B257" s="103" t="s">
        <v>528</v>
      </c>
      <c r="C257" s="104" t="s">
        <v>128</v>
      </c>
      <c r="D257" s="105" t="s">
        <v>250</v>
      </c>
      <c r="E257" s="106" t="s">
        <v>529</v>
      </c>
      <c r="F257" s="106" t="s">
        <v>252</v>
      </c>
      <c r="G257" s="106" t="n">
        <v>2412</v>
      </c>
      <c r="H257" s="106" t="n">
        <v>12006</v>
      </c>
      <c r="I257" s="106" t="n">
        <v>4302</v>
      </c>
    </row>
    <row r="258" customFormat="false" ht="12" hidden="false" customHeight="true" outlineLevel="0" collapsed="false">
      <c r="A258" s="104"/>
      <c r="B258" s="103" t="s">
        <v>530</v>
      </c>
      <c r="C258" s="104" t="s">
        <v>130</v>
      </c>
      <c r="D258" s="109" t="s">
        <v>531</v>
      </c>
      <c r="E258" s="109" t="s">
        <v>532</v>
      </c>
      <c r="F258" s="109" t="s">
        <v>533</v>
      </c>
      <c r="G258" s="109" t="s">
        <v>534</v>
      </c>
      <c r="H258" s="109" t="s">
        <v>535</v>
      </c>
      <c r="I258" s="109" t="s">
        <v>536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7</v>
      </c>
      <c r="B260" s="103" t="s">
        <v>538</v>
      </c>
      <c r="C260" s="104" t="s">
        <v>128</v>
      </c>
      <c r="D260" s="105" t="s">
        <v>200</v>
      </c>
      <c r="E260" s="105" t="s">
        <v>539</v>
      </c>
      <c r="F260" s="105" t="s">
        <v>540</v>
      </c>
      <c r="G260" s="106" t="n">
        <v>1307</v>
      </c>
      <c r="H260" s="106" t="n">
        <v>7737</v>
      </c>
      <c r="I260" s="106" t="s">
        <v>45</v>
      </c>
    </row>
    <row r="261" customFormat="false" ht="12" hidden="false" customHeight="true" outlineLevel="0" collapsed="false">
      <c r="A261" s="104"/>
      <c r="B261" s="103" t="s">
        <v>541</v>
      </c>
      <c r="C261" s="104" t="s">
        <v>130</v>
      </c>
      <c r="D261" s="109" t="s">
        <v>34</v>
      </c>
      <c r="E261" s="109" t="s">
        <v>542</v>
      </c>
      <c r="F261" s="109" t="s">
        <v>543</v>
      </c>
      <c r="G261" s="109" t="s">
        <v>544</v>
      </c>
      <c r="H261" s="109" t="s">
        <v>545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6</v>
      </c>
      <c r="B263" s="103" t="s">
        <v>547</v>
      </c>
      <c r="C263" s="104" t="s">
        <v>128</v>
      </c>
      <c r="D263" s="105" t="s">
        <v>159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8</v>
      </c>
      <c r="C264" s="104" t="s">
        <v>130</v>
      </c>
      <c r="D264" s="108" t="s">
        <v>549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0</v>
      </c>
      <c r="B266" s="103" t="s">
        <v>551</v>
      </c>
      <c r="C266" s="104" t="s">
        <v>128</v>
      </c>
      <c r="D266" s="105" t="s">
        <v>137</v>
      </c>
      <c r="E266" s="106" t="n">
        <v>2660</v>
      </c>
      <c r="F266" s="106" t="s">
        <v>552</v>
      </c>
      <c r="G266" s="106" t="n">
        <v>11531</v>
      </c>
      <c r="H266" s="106" t="n">
        <v>43541</v>
      </c>
      <c r="I266" s="106" t="n">
        <v>30470</v>
      </c>
    </row>
    <row r="267" customFormat="false" ht="12" hidden="false" customHeight="true" outlineLevel="0" collapsed="false">
      <c r="A267" s="104"/>
      <c r="B267" s="103" t="s">
        <v>553</v>
      </c>
      <c r="C267" s="104" t="s">
        <v>130</v>
      </c>
      <c r="D267" s="109" t="s">
        <v>34</v>
      </c>
      <c r="E267" s="109" t="s">
        <v>504</v>
      </c>
      <c r="F267" s="109" t="s">
        <v>254</v>
      </c>
      <c r="G267" s="109" t="s">
        <v>554</v>
      </c>
      <c r="H267" s="109" t="s">
        <v>555</v>
      </c>
      <c r="I267" s="109" t="s">
        <v>556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7</v>
      </c>
      <c r="B269" s="103" t="s">
        <v>558</v>
      </c>
      <c r="C269" s="104" t="s">
        <v>128</v>
      </c>
      <c r="D269" s="105" t="s">
        <v>242</v>
      </c>
      <c r="E269" s="106" t="n">
        <v>2683</v>
      </c>
      <c r="F269" s="105" t="s">
        <v>559</v>
      </c>
      <c r="G269" s="106" t="n">
        <v>10693</v>
      </c>
      <c r="H269" s="106" t="n">
        <v>40813</v>
      </c>
      <c r="I269" s="106" t="n">
        <v>22001</v>
      </c>
    </row>
    <row r="270" customFormat="false" ht="12" hidden="false" customHeight="true" outlineLevel="0" collapsed="false">
      <c r="A270" s="104"/>
      <c r="B270" s="103" t="s">
        <v>560</v>
      </c>
      <c r="C270" s="104" t="s">
        <v>130</v>
      </c>
      <c r="D270" s="109" t="s">
        <v>254</v>
      </c>
      <c r="E270" s="109" t="s">
        <v>191</v>
      </c>
      <c r="F270" s="109" t="s">
        <v>561</v>
      </c>
      <c r="G270" s="109" t="s">
        <v>373</v>
      </c>
      <c r="H270" s="109" t="s">
        <v>562</v>
      </c>
      <c r="I270" s="109" t="s">
        <v>563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4</v>
      </c>
      <c r="B272" s="103" t="s">
        <v>565</v>
      </c>
      <c r="C272" s="104" t="s">
        <v>128</v>
      </c>
      <c r="D272" s="105" t="s">
        <v>159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6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7</v>
      </c>
      <c r="B275" s="103" t="s">
        <v>568</v>
      </c>
      <c r="C275" s="104" t="s">
        <v>128</v>
      </c>
      <c r="D275" s="110" t="s">
        <v>214</v>
      </c>
      <c r="E275" s="106" t="s">
        <v>569</v>
      </c>
      <c r="F275" s="106" t="s">
        <v>474</v>
      </c>
      <c r="G275" s="106" t="n">
        <v>1762</v>
      </c>
      <c r="H275" s="106" t="s">
        <v>45</v>
      </c>
      <c r="I275" s="106" t="s">
        <v>45</v>
      </c>
    </row>
    <row r="276" customFormat="false" ht="12" hidden="false" customHeight="true" outlineLevel="0" collapsed="false">
      <c r="A276" s="104"/>
      <c r="B276" s="104" t="s">
        <v>570</v>
      </c>
      <c r="C276" s="104" t="s">
        <v>130</v>
      </c>
      <c r="D276" s="109" t="s">
        <v>571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0" t="s">
        <v>454</v>
      </c>
      <c r="E278" s="110" t="n">
        <v>13020</v>
      </c>
      <c r="F278" s="110" t="n">
        <v>1653</v>
      </c>
      <c r="G278" s="111" t="n">
        <v>50885</v>
      </c>
      <c r="H278" s="111" t="n">
        <v>130798</v>
      </c>
      <c r="I278" s="111" t="n">
        <v>80948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74</v>
      </c>
      <c r="E279" s="109" t="s">
        <v>575</v>
      </c>
      <c r="F279" s="109" t="s">
        <v>142</v>
      </c>
      <c r="G279" s="109" t="s">
        <v>333</v>
      </c>
      <c r="H279" s="109" t="s">
        <v>576</v>
      </c>
      <c r="I279" s="109" t="s">
        <v>577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8</v>
      </c>
      <c r="B281" s="103" t="s">
        <v>579</v>
      </c>
      <c r="C281" s="104" t="s">
        <v>128</v>
      </c>
      <c r="D281" s="110" t="s">
        <v>214</v>
      </c>
      <c r="E281" s="106" t="s">
        <v>291</v>
      </c>
      <c r="F281" s="106" t="s">
        <v>220</v>
      </c>
      <c r="G281" s="106" t="n">
        <v>1156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0</v>
      </c>
      <c r="C282" s="104" t="s">
        <v>130</v>
      </c>
      <c r="D282" s="108" t="s">
        <v>571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1</v>
      </c>
      <c r="B284" s="103" t="s">
        <v>582</v>
      </c>
      <c r="C284" s="104" t="s">
        <v>128</v>
      </c>
      <c r="D284" s="110" t="s">
        <v>149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3</v>
      </c>
      <c r="C285" s="104" t="s">
        <v>130</v>
      </c>
      <c r="D285" s="109" t="s">
        <v>584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5</v>
      </c>
      <c r="B287" s="104" t="s">
        <v>586</v>
      </c>
      <c r="C287" s="104" t="s">
        <v>128</v>
      </c>
      <c r="D287" s="110" t="s">
        <v>159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7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8</v>
      </c>
      <c r="B290" s="103" t="s">
        <v>589</v>
      </c>
      <c r="C290" s="104" t="s">
        <v>128</v>
      </c>
      <c r="D290" s="110" t="s">
        <v>214</v>
      </c>
      <c r="E290" s="106" t="s">
        <v>313</v>
      </c>
      <c r="F290" s="106" t="s">
        <v>590</v>
      </c>
      <c r="G290" s="106" t="s">
        <v>591</v>
      </c>
      <c r="H290" s="106" t="n">
        <v>12655</v>
      </c>
      <c r="I290" s="106" t="n">
        <v>2763</v>
      </c>
    </row>
    <row r="291" customFormat="false" ht="12" hidden="false" customHeight="true" outlineLevel="0" collapsed="false">
      <c r="A291" s="104"/>
      <c r="B291" s="104" t="s">
        <v>592</v>
      </c>
      <c r="C291" s="104" t="s">
        <v>130</v>
      </c>
      <c r="D291" s="109" t="s">
        <v>34</v>
      </c>
      <c r="E291" s="109" t="s">
        <v>132</v>
      </c>
      <c r="F291" s="109" t="s">
        <v>593</v>
      </c>
      <c r="G291" s="109" t="s">
        <v>216</v>
      </c>
      <c r="H291" s="109" t="s">
        <v>594</v>
      </c>
      <c r="I291" s="106" t="s">
        <v>59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6</v>
      </c>
      <c r="B293" s="104" t="s">
        <v>597</v>
      </c>
      <c r="C293" s="104" t="s">
        <v>128</v>
      </c>
      <c r="D293" s="110" t="s">
        <v>210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49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598</v>
      </c>
      <c r="B296" s="103" t="s">
        <v>599</v>
      </c>
      <c r="C296" s="104" t="s">
        <v>128</v>
      </c>
      <c r="D296" s="110" t="s">
        <v>200</v>
      </c>
      <c r="E296" s="106" t="n">
        <v>2076</v>
      </c>
      <c r="F296" s="106" t="s">
        <v>600</v>
      </c>
      <c r="G296" s="106" t="n">
        <v>7074</v>
      </c>
      <c r="H296" s="106" t="n">
        <v>18612</v>
      </c>
      <c r="I296" s="106" t="n">
        <v>12175</v>
      </c>
    </row>
    <row r="297" customFormat="false" ht="12" hidden="false" customHeight="true" outlineLevel="0" collapsed="false">
      <c r="A297" s="104"/>
      <c r="B297" s="104" t="s">
        <v>601</v>
      </c>
      <c r="C297" s="104" t="s">
        <v>130</v>
      </c>
      <c r="D297" s="109" t="s">
        <v>34</v>
      </c>
      <c r="E297" s="109" t="s">
        <v>602</v>
      </c>
      <c r="F297" s="109" t="s">
        <v>603</v>
      </c>
      <c r="G297" s="109" t="s">
        <v>604</v>
      </c>
      <c r="H297" s="109" t="s">
        <v>605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6</v>
      </c>
      <c r="B299" s="103" t="s">
        <v>607</v>
      </c>
      <c r="C299" s="104" t="s">
        <v>128</v>
      </c>
      <c r="D299" s="110" t="s">
        <v>159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8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09</v>
      </c>
      <c r="B302" s="103" t="s">
        <v>610</v>
      </c>
      <c r="C302" s="104" t="s">
        <v>128</v>
      </c>
      <c r="D302" s="110" t="s">
        <v>186</v>
      </c>
      <c r="E302" s="106" t="n">
        <v>1280</v>
      </c>
      <c r="F302" s="106" t="s">
        <v>611</v>
      </c>
      <c r="G302" s="106" t="n">
        <v>5477</v>
      </c>
      <c r="H302" s="106" t="n">
        <v>7411</v>
      </c>
      <c r="I302" s="106" t="n">
        <v>3162</v>
      </c>
    </row>
    <row r="303" customFormat="false" ht="12" hidden="false" customHeight="true" outlineLevel="0" collapsed="false">
      <c r="A303" s="104"/>
      <c r="B303" s="104" t="s">
        <v>612</v>
      </c>
      <c r="C303" s="104" t="s">
        <v>130</v>
      </c>
      <c r="D303" s="109" t="s">
        <v>400</v>
      </c>
      <c r="E303" s="109" t="s">
        <v>135</v>
      </c>
      <c r="F303" s="109" t="s">
        <v>613</v>
      </c>
      <c r="G303" s="109" t="s">
        <v>614</v>
      </c>
      <c r="H303" s="109" t="s">
        <v>615</v>
      </c>
      <c r="I303" s="109" t="s">
        <v>61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6</v>
      </c>
      <c r="B305" s="103" t="s">
        <v>617</v>
      </c>
      <c r="C305" s="104" t="s">
        <v>128</v>
      </c>
      <c r="D305" s="110" t="s">
        <v>492</v>
      </c>
      <c r="E305" s="111" t="n">
        <v>7515</v>
      </c>
      <c r="F305" s="110" t="n">
        <v>1016</v>
      </c>
      <c r="G305" s="111" t="n">
        <v>28081</v>
      </c>
      <c r="H305" s="111" t="n">
        <v>127538</v>
      </c>
      <c r="I305" s="111" t="n">
        <v>76632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18</v>
      </c>
      <c r="E306" s="108" t="s">
        <v>619</v>
      </c>
      <c r="F306" s="107" t="s">
        <v>620</v>
      </c>
      <c r="G306" s="107" t="s">
        <v>621</v>
      </c>
      <c r="H306" s="108" t="s">
        <v>622</v>
      </c>
      <c r="I306" s="108" t="s">
        <v>623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4</v>
      </c>
      <c r="B308" s="104" t="s">
        <v>625</v>
      </c>
      <c r="C308" s="104" t="s">
        <v>128</v>
      </c>
      <c r="D308" s="110" t="s">
        <v>186</v>
      </c>
      <c r="E308" s="111" t="n">
        <v>2608</v>
      </c>
      <c r="F308" s="111" t="s">
        <v>291</v>
      </c>
      <c r="G308" s="111" t="n">
        <v>10487</v>
      </c>
      <c r="H308" s="111" t="n">
        <v>49674</v>
      </c>
      <c r="I308" s="111" t="n">
        <v>36843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09" t="s">
        <v>34</v>
      </c>
      <c r="E309" s="109" t="s">
        <v>524</v>
      </c>
      <c r="F309" s="109" t="s">
        <v>282</v>
      </c>
      <c r="G309" s="109" t="s">
        <v>627</v>
      </c>
      <c r="H309" s="109" t="s">
        <v>628</v>
      </c>
      <c r="I309" s="109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9</v>
      </c>
      <c r="B311" s="103" t="s">
        <v>630</v>
      </c>
      <c r="C311" s="104" t="s">
        <v>128</v>
      </c>
      <c r="D311" s="110" t="s">
        <v>159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1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2</v>
      </c>
      <c r="B314" s="103" t="s">
        <v>633</v>
      </c>
      <c r="C314" s="104" t="s">
        <v>128</v>
      </c>
      <c r="D314" s="110" t="s">
        <v>159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4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5</v>
      </c>
      <c r="B317" s="103" t="s">
        <v>636</v>
      </c>
      <c r="C317" s="104" t="s">
        <v>128</v>
      </c>
      <c r="D317" s="110" t="s">
        <v>159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7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8</v>
      </c>
      <c r="B320" s="103" t="s">
        <v>639</v>
      </c>
      <c r="C320" s="104" t="s">
        <v>128</v>
      </c>
      <c r="D320" s="110" t="s">
        <v>210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0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1</v>
      </c>
      <c r="B323" s="104" t="s">
        <v>642</v>
      </c>
      <c r="C323" s="104" t="s">
        <v>128</v>
      </c>
      <c r="D323" s="110" t="s">
        <v>210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3</v>
      </c>
      <c r="C324" s="104" t="s">
        <v>130</v>
      </c>
      <c r="D324" s="107" t="s">
        <v>549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4</v>
      </c>
      <c r="B326" s="103" t="s">
        <v>645</v>
      </c>
      <c r="C326" s="104" t="s">
        <v>128</v>
      </c>
      <c r="D326" s="110" t="s">
        <v>210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6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7</v>
      </c>
      <c r="B329" s="103" t="s">
        <v>648</v>
      </c>
      <c r="C329" s="104" t="s">
        <v>128</v>
      </c>
      <c r="D329" s="110" t="s">
        <v>137</v>
      </c>
      <c r="E329" s="106" t="n">
        <v>1515</v>
      </c>
      <c r="F329" s="106" t="s">
        <v>649</v>
      </c>
      <c r="G329" s="106" t="n">
        <v>4609</v>
      </c>
      <c r="H329" s="106" t="n">
        <v>17120</v>
      </c>
      <c r="I329" s="106" t="n">
        <v>3947</v>
      </c>
    </row>
    <row r="330" customFormat="false" ht="12" hidden="false" customHeight="true" outlineLevel="0" collapsed="false">
      <c r="A330" s="104"/>
      <c r="B330" s="104" t="s">
        <v>650</v>
      </c>
      <c r="C330" s="104" t="s">
        <v>130</v>
      </c>
      <c r="D330" s="109" t="s">
        <v>400</v>
      </c>
      <c r="E330" s="109" t="s">
        <v>651</v>
      </c>
      <c r="F330" s="109" t="s">
        <v>652</v>
      </c>
      <c r="G330" s="109" t="s">
        <v>653</v>
      </c>
      <c r="H330" s="109" t="s">
        <v>654</v>
      </c>
      <c r="I330" s="109" t="s">
        <v>65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6</v>
      </c>
      <c r="B332" s="103" t="s">
        <v>657</v>
      </c>
      <c r="C332" s="104" t="s">
        <v>128</v>
      </c>
      <c r="D332" s="110" t="s">
        <v>159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8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9</v>
      </c>
      <c r="B335" s="103" t="s">
        <v>660</v>
      </c>
      <c r="C335" s="104" t="s">
        <v>128</v>
      </c>
      <c r="D335" s="110" t="s">
        <v>159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1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2</v>
      </c>
      <c r="B338" s="103" t="s">
        <v>663</v>
      </c>
      <c r="C338" s="104" t="s">
        <v>128</v>
      </c>
      <c r="D338" s="110" t="s">
        <v>159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4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5</v>
      </c>
      <c r="B341" s="103" t="s">
        <v>666</v>
      </c>
      <c r="C341" s="104" t="s">
        <v>128</v>
      </c>
      <c r="D341" s="110" t="s">
        <v>667</v>
      </c>
      <c r="E341" s="106" t="n">
        <v>1102</v>
      </c>
      <c r="F341" s="106" t="s">
        <v>668</v>
      </c>
      <c r="G341" s="106" t="n">
        <v>3547</v>
      </c>
      <c r="H341" s="106" t="n">
        <v>11978</v>
      </c>
      <c r="I341" s="106" t="n">
        <v>4228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09" t="s">
        <v>34</v>
      </c>
      <c r="E342" s="109" t="s">
        <v>670</v>
      </c>
      <c r="F342" s="109" t="s">
        <v>436</v>
      </c>
      <c r="G342" s="109" t="s">
        <v>671</v>
      </c>
      <c r="H342" s="109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329</v>
      </c>
      <c r="B344" s="103" t="s">
        <v>674</v>
      </c>
      <c r="C344" s="104" t="s">
        <v>128</v>
      </c>
      <c r="D344" s="110" t="s">
        <v>200</v>
      </c>
      <c r="E344" s="106" t="s">
        <v>45</v>
      </c>
      <c r="F344" s="106" t="s">
        <v>45</v>
      </c>
      <c r="G344" s="106" t="s">
        <v>45</v>
      </c>
      <c r="H344" s="111" t="n">
        <v>25152</v>
      </c>
      <c r="I344" s="106" t="s">
        <v>45</v>
      </c>
    </row>
    <row r="345" customFormat="false" ht="12" hidden="false" customHeight="true" outlineLevel="0" collapsed="false">
      <c r="A345" s="104"/>
      <c r="B345" s="104" t="s">
        <v>675</v>
      </c>
      <c r="C345" s="104" t="s">
        <v>130</v>
      </c>
      <c r="D345" s="109" t="s">
        <v>34</v>
      </c>
      <c r="E345" s="106" t="s">
        <v>45</v>
      </c>
      <c r="F345" s="106" t="s">
        <v>45</v>
      </c>
      <c r="G345" s="106" t="s">
        <v>45</v>
      </c>
      <c r="H345" s="109" t="s">
        <v>676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7</v>
      </c>
      <c r="B347" s="103" t="s">
        <v>674</v>
      </c>
      <c r="C347" s="104" t="s">
        <v>128</v>
      </c>
      <c r="D347" s="110" t="s">
        <v>159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8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9</v>
      </c>
      <c r="B350" s="103" t="s">
        <v>680</v>
      </c>
      <c r="C350" s="104" t="s">
        <v>128</v>
      </c>
      <c r="D350" s="110" t="s">
        <v>210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1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2</v>
      </c>
      <c r="B353" s="103" t="s">
        <v>683</v>
      </c>
      <c r="C353" s="104" t="s">
        <v>128</v>
      </c>
      <c r="D353" s="110" t="s">
        <v>159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4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85</v>
      </c>
      <c r="B356" s="103" t="s">
        <v>686</v>
      </c>
      <c r="C356" s="104" t="s">
        <v>128</v>
      </c>
      <c r="D356" s="110" t="s">
        <v>200</v>
      </c>
      <c r="E356" s="106" t="n">
        <v>2957</v>
      </c>
      <c r="F356" s="106" t="s">
        <v>687</v>
      </c>
      <c r="G356" s="106" t="n">
        <v>13183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88</v>
      </c>
      <c r="F357" s="109" t="s">
        <v>136</v>
      </c>
      <c r="G357" s="109" t="s">
        <v>689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0</v>
      </c>
      <c r="B359" s="104" t="s">
        <v>691</v>
      </c>
      <c r="C359" s="104" t="s">
        <v>128</v>
      </c>
      <c r="D359" s="110" t="s">
        <v>210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2</v>
      </c>
      <c r="B362" s="104" t="s">
        <v>693</v>
      </c>
      <c r="C362" s="104" t="s">
        <v>128</v>
      </c>
      <c r="D362" s="110" t="s">
        <v>210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694</v>
      </c>
      <c r="B365" s="104" t="s">
        <v>695</v>
      </c>
      <c r="C365" s="104" t="s">
        <v>128</v>
      </c>
      <c r="D365" s="110" t="s">
        <v>696</v>
      </c>
      <c r="E365" s="106" t="n">
        <v>2993</v>
      </c>
      <c r="F365" s="106" t="s">
        <v>697</v>
      </c>
      <c r="G365" s="106" t="n">
        <v>9788</v>
      </c>
      <c r="H365" s="106" t="n">
        <v>36995</v>
      </c>
      <c r="I365" s="106" t="n">
        <v>12040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698</v>
      </c>
      <c r="E366" s="109" t="s">
        <v>699</v>
      </c>
      <c r="F366" s="109" t="s">
        <v>593</v>
      </c>
      <c r="G366" s="109" t="s">
        <v>700</v>
      </c>
      <c r="H366" s="109" t="s">
        <v>402</v>
      </c>
      <c r="I366" s="109" t="s">
        <v>701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2</v>
      </c>
      <c r="B368" s="104" t="s">
        <v>703</v>
      </c>
      <c r="C368" s="104" t="s">
        <v>128</v>
      </c>
      <c r="D368" s="110" t="s">
        <v>159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4</v>
      </c>
      <c r="B371" s="104" t="s">
        <v>705</v>
      </c>
      <c r="C371" s="104" t="s">
        <v>128</v>
      </c>
      <c r="D371" s="110" t="s">
        <v>159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06</v>
      </c>
      <c r="B374" s="104" t="s">
        <v>707</v>
      </c>
      <c r="C374" s="104" t="s">
        <v>128</v>
      </c>
      <c r="D374" s="110" t="s">
        <v>242</v>
      </c>
      <c r="E374" s="106" t="n">
        <v>2099</v>
      </c>
      <c r="F374" s="106" t="s">
        <v>708</v>
      </c>
      <c r="G374" s="106" t="n">
        <v>6773</v>
      </c>
      <c r="H374" s="106" t="n">
        <v>23426</v>
      </c>
      <c r="I374" s="106" t="n">
        <v>8390</v>
      </c>
    </row>
    <row r="375" customFormat="false" ht="12" hidden="false" customHeight="true" outlineLevel="0" collapsed="false">
      <c r="A375" s="104"/>
      <c r="B375" s="104" t="s">
        <v>709</v>
      </c>
      <c r="C375" s="104" t="s">
        <v>130</v>
      </c>
      <c r="D375" s="109" t="s">
        <v>531</v>
      </c>
      <c r="E375" s="109" t="s">
        <v>710</v>
      </c>
      <c r="F375" s="109" t="s">
        <v>350</v>
      </c>
      <c r="G375" s="109" t="s">
        <v>711</v>
      </c>
      <c r="H375" s="109" t="s">
        <v>701</v>
      </c>
      <c r="I375" s="109" t="s">
        <v>712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10" t="s">
        <v>159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10" t="s">
        <v>417</v>
      </c>
      <c r="E380" s="106" t="n">
        <v>3700</v>
      </c>
      <c r="F380" s="106" t="s">
        <v>718</v>
      </c>
      <c r="G380" s="106" t="n">
        <v>15287</v>
      </c>
      <c r="H380" s="106" t="n">
        <v>35854</v>
      </c>
      <c r="I380" s="106" t="n">
        <v>807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9" t="s">
        <v>720</v>
      </c>
      <c r="E381" s="109" t="s">
        <v>574</v>
      </c>
      <c r="F381" s="109" t="s">
        <v>721</v>
      </c>
      <c r="G381" s="109" t="s">
        <v>268</v>
      </c>
      <c r="H381" s="109" t="s">
        <v>722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06"/>
    </row>
    <row r="383" customFormat="false" ht="12" hidden="false" customHeight="true" outlineLevel="0" collapsed="false">
      <c r="A383" s="104" t="s">
        <v>723</v>
      </c>
      <c r="B383" s="103" t="s">
        <v>724</v>
      </c>
      <c r="C383" s="104" t="s">
        <v>128</v>
      </c>
      <c r="D383" s="110" t="s">
        <v>159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06"/>
    </row>
    <row r="386" customFormat="false" ht="12" hidden="false" customHeight="true" outlineLevel="0" collapsed="false">
      <c r="A386" s="104" t="s">
        <v>726</v>
      </c>
      <c r="B386" s="104" t="s">
        <v>727</v>
      </c>
      <c r="C386" s="104" t="s">
        <v>128</v>
      </c>
      <c r="D386" s="110" t="s">
        <v>200</v>
      </c>
      <c r="E386" s="106" t="s">
        <v>728</v>
      </c>
      <c r="F386" s="106" t="s">
        <v>729</v>
      </c>
      <c r="G386" s="106" t="n">
        <v>1771</v>
      </c>
      <c r="H386" s="106" t="n">
        <v>5345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0</v>
      </c>
      <c r="E387" s="109" t="s">
        <v>731</v>
      </c>
      <c r="F387" s="109" t="s">
        <v>732</v>
      </c>
      <c r="G387" s="109" t="s">
        <v>733</v>
      </c>
      <c r="H387" s="109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10" t="s">
        <v>159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10" t="s">
        <v>159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10" t="s">
        <v>210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10" t="s">
        <v>200</v>
      </c>
      <c r="E398" s="106" t="n">
        <v>1275</v>
      </c>
      <c r="F398" s="106" t="s">
        <v>201</v>
      </c>
      <c r="G398" s="106" t="n">
        <v>6023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5</v>
      </c>
      <c r="C399" s="104" t="s">
        <v>130</v>
      </c>
      <c r="D399" s="109" t="s">
        <v>34</v>
      </c>
      <c r="E399" s="109" t="s">
        <v>216</v>
      </c>
      <c r="F399" s="109" t="s">
        <v>487</v>
      </c>
      <c r="G399" s="109" t="s">
        <v>746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47</v>
      </c>
      <c r="B401" s="103" t="s">
        <v>748</v>
      </c>
      <c r="C401" s="104" t="s">
        <v>128</v>
      </c>
      <c r="D401" s="110" t="s">
        <v>198</v>
      </c>
      <c r="E401" s="111" t="n">
        <v>1424</v>
      </c>
      <c r="F401" s="110" t="s">
        <v>749</v>
      </c>
      <c r="G401" s="111" t="n">
        <v>5514</v>
      </c>
      <c r="H401" s="110" t="n">
        <v>21903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7" t="s">
        <v>750</v>
      </c>
      <c r="F402" s="107" t="s">
        <v>751</v>
      </c>
      <c r="G402" s="107" t="s">
        <v>542</v>
      </c>
      <c r="H402" s="107" t="s">
        <v>752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9</v>
      </c>
      <c r="B404" s="103" t="s">
        <v>753</v>
      </c>
      <c r="C404" s="104" t="s">
        <v>128</v>
      </c>
      <c r="D404" s="110" t="s">
        <v>754</v>
      </c>
      <c r="E404" s="111" t="n">
        <v>24049</v>
      </c>
      <c r="F404" s="110" t="n">
        <v>3153</v>
      </c>
      <c r="G404" s="111" t="n">
        <v>85134</v>
      </c>
      <c r="H404" s="111" t="n">
        <v>352169</v>
      </c>
      <c r="I404" s="108" t="n">
        <v>162525</v>
      </c>
    </row>
    <row r="405" customFormat="false" ht="12" hidden="false" customHeight="true" outlineLevel="0" collapsed="false">
      <c r="A405" s="104"/>
      <c r="B405" s="104" t="s">
        <v>755</v>
      </c>
      <c r="C405" s="104" t="s">
        <v>130</v>
      </c>
      <c r="D405" s="109" t="s">
        <v>459</v>
      </c>
      <c r="E405" s="109" t="s">
        <v>216</v>
      </c>
      <c r="F405" s="109" t="s">
        <v>756</v>
      </c>
      <c r="G405" s="109" t="s">
        <v>174</v>
      </c>
      <c r="H405" s="109" t="s">
        <v>757</v>
      </c>
      <c r="I405" s="109" t="s">
        <v>758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0</v>
      </c>
      <c r="B407" s="103" t="s">
        <v>759</v>
      </c>
      <c r="C407" s="104" t="s">
        <v>128</v>
      </c>
      <c r="D407" s="110" t="s">
        <v>754</v>
      </c>
      <c r="E407" s="111" t="n">
        <v>25574</v>
      </c>
      <c r="F407" s="111" t="n">
        <v>3433</v>
      </c>
      <c r="G407" s="111" t="n">
        <v>98399</v>
      </c>
      <c r="H407" s="111" t="n">
        <v>348763</v>
      </c>
      <c r="I407" s="111" t="n">
        <v>191136</v>
      </c>
    </row>
    <row r="408" customFormat="false" ht="12" hidden="false" customHeight="true" outlineLevel="0" collapsed="false">
      <c r="A408" s="104"/>
      <c r="B408" s="104" t="s">
        <v>755</v>
      </c>
      <c r="C408" s="104" t="s">
        <v>130</v>
      </c>
      <c r="D408" s="107" t="s">
        <v>34</v>
      </c>
      <c r="E408" s="108" t="s">
        <v>132</v>
      </c>
      <c r="F408" s="107" t="s">
        <v>487</v>
      </c>
      <c r="G408" s="107" t="s">
        <v>760</v>
      </c>
      <c r="H408" s="107" t="s">
        <v>34</v>
      </c>
      <c r="I408" s="107" t="s">
        <v>761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4</v>
      </c>
      <c r="B410" s="103" t="s">
        <v>762</v>
      </c>
      <c r="C410" s="104" t="s">
        <v>128</v>
      </c>
      <c r="D410" s="110" t="s">
        <v>763</v>
      </c>
      <c r="E410" s="111" t="n">
        <v>3537</v>
      </c>
      <c r="F410" s="111" t="s">
        <v>764</v>
      </c>
      <c r="G410" s="111" t="n">
        <v>15497</v>
      </c>
      <c r="H410" s="111" t="n">
        <v>84541</v>
      </c>
      <c r="I410" s="111" t="n">
        <v>60505</v>
      </c>
    </row>
    <row r="411" customFormat="false" ht="12" hidden="false" customHeight="true" outlineLevel="0" collapsed="false">
      <c r="A411" s="104"/>
      <c r="B411" s="104" t="s">
        <v>755</v>
      </c>
      <c r="C411" s="104" t="s">
        <v>130</v>
      </c>
      <c r="D411" s="107" t="s">
        <v>765</v>
      </c>
      <c r="E411" s="108" t="s">
        <v>766</v>
      </c>
      <c r="F411" s="107" t="s">
        <v>767</v>
      </c>
      <c r="G411" s="107" t="s">
        <v>768</v>
      </c>
      <c r="H411" s="108" t="s">
        <v>720</v>
      </c>
      <c r="I411" s="107" t="s">
        <v>76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0</v>
      </c>
      <c r="B413" s="115" t="s">
        <v>770</v>
      </c>
      <c r="C413" s="104" t="s">
        <v>128</v>
      </c>
      <c r="D413" s="110" t="s">
        <v>771</v>
      </c>
      <c r="E413" s="111" t="n">
        <v>24065</v>
      </c>
      <c r="F413" s="110" t="n">
        <v>3188</v>
      </c>
      <c r="G413" s="111" t="n">
        <v>90063</v>
      </c>
      <c r="H413" s="111" t="n">
        <v>1003143</v>
      </c>
      <c r="I413" s="111" t="n">
        <v>412015</v>
      </c>
    </row>
    <row r="414" s="66" customFormat="true" ht="12" hidden="false" customHeight="true" outlineLevel="0" collapsed="false">
      <c r="A414" s="114"/>
      <c r="B414" s="114" t="s">
        <v>755</v>
      </c>
      <c r="C414" s="104" t="s">
        <v>130</v>
      </c>
      <c r="D414" s="108" t="s">
        <v>332</v>
      </c>
      <c r="E414" s="108" t="s">
        <v>182</v>
      </c>
      <c r="F414" s="107" t="s">
        <v>225</v>
      </c>
      <c r="G414" s="107" t="s">
        <v>772</v>
      </c>
      <c r="H414" s="108" t="s">
        <v>524</v>
      </c>
      <c r="I414" s="107" t="s">
        <v>135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3</v>
      </c>
      <c r="B416" s="116" t="s">
        <v>774</v>
      </c>
      <c r="C416" s="117" t="s">
        <v>128</v>
      </c>
      <c r="D416" s="118" t="s">
        <v>129</v>
      </c>
      <c r="E416" s="119" t="n">
        <v>77225</v>
      </c>
      <c r="F416" s="119" t="n">
        <v>10163</v>
      </c>
      <c r="G416" s="119" t="n">
        <v>289092</v>
      </c>
      <c r="H416" s="119" t="n">
        <v>1788617</v>
      </c>
      <c r="I416" s="119" t="n">
        <v>826181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l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7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76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129</v>
      </c>
      <c r="E8" s="106" t="n">
        <v>76553</v>
      </c>
      <c r="F8" s="106" t="n">
        <v>72029</v>
      </c>
      <c r="G8" s="106" t="n">
        <v>2037275</v>
      </c>
      <c r="H8" s="106" t="n">
        <v>12520835</v>
      </c>
      <c r="I8" s="106" t="n">
        <v>6098313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671</v>
      </c>
      <c r="E9" s="108" t="s">
        <v>459</v>
      </c>
      <c r="F9" s="107" t="s">
        <v>216</v>
      </c>
      <c r="G9" s="109" t="s">
        <v>777</v>
      </c>
      <c r="H9" s="108" t="s">
        <v>621</v>
      </c>
      <c r="I9" s="107" t="s">
        <v>14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606</v>
      </c>
      <c r="F11" s="106" t="n">
        <v>6200</v>
      </c>
      <c r="G11" s="106" t="n">
        <v>116886</v>
      </c>
      <c r="H11" s="106" t="n">
        <v>1120762</v>
      </c>
      <c r="I11" s="106" t="n">
        <v>262280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358</v>
      </c>
      <c r="F12" s="108" t="s">
        <v>358</v>
      </c>
      <c r="G12" s="108" t="s">
        <v>458</v>
      </c>
      <c r="H12" s="108" t="s">
        <v>778</v>
      </c>
      <c r="I12" s="108" t="s">
        <v>750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8</v>
      </c>
      <c r="B14" s="104" t="s">
        <v>199</v>
      </c>
      <c r="C14" s="104" t="s">
        <v>128</v>
      </c>
      <c r="D14" s="105" t="s">
        <v>200</v>
      </c>
      <c r="E14" s="106" t="n">
        <v>1202</v>
      </c>
      <c r="F14" s="105" t="n">
        <v>1222</v>
      </c>
      <c r="G14" s="106" t="n">
        <v>41827</v>
      </c>
      <c r="H14" s="106" t="n">
        <v>16259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79</v>
      </c>
      <c r="F15" s="108" t="s">
        <v>487</v>
      </c>
      <c r="G15" s="107" t="s">
        <v>780</v>
      </c>
      <c r="H15" s="107" t="s">
        <v>756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2</v>
      </c>
      <c r="B17" s="104" t="s">
        <v>213</v>
      </c>
      <c r="C17" s="104" t="s">
        <v>128</v>
      </c>
      <c r="D17" s="105" t="s">
        <v>214</v>
      </c>
      <c r="E17" s="106" t="n">
        <v>1715</v>
      </c>
      <c r="F17" s="105" t="n">
        <v>1618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81</v>
      </c>
      <c r="F18" s="108" t="s">
        <v>782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7</v>
      </c>
      <c r="B20" s="104" t="s">
        <v>218</v>
      </c>
      <c r="C20" s="104" t="s">
        <v>128</v>
      </c>
      <c r="D20" s="105" t="s">
        <v>186</v>
      </c>
      <c r="E20" s="105" t="s">
        <v>783</v>
      </c>
      <c r="F20" s="105" t="s">
        <v>784</v>
      </c>
      <c r="G20" s="106" t="n">
        <v>6178</v>
      </c>
      <c r="H20" s="106" t="n">
        <v>44222</v>
      </c>
      <c r="I20" s="106" t="n">
        <v>2165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85</v>
      </c>
      <c r="F21" s="107" t="s">
        <v>786</v>
      </c>
      <c r="G21" s="108" t="s">
        <v>255</v>
      </c>
      <c r="H21" s="109" t="s">
        <v>787</v>
      </c>
      <c r="I21" s="106" t="s">
        <v>788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7</v>
      </c>
      <c r="B23" s="103" t="s">
        <v>238</v>
      </c>
      <c r="C23" s="104" t="s">
        <v>128</v>
      </c>
      <c r="D23" s="105" t="s">
        <v>21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39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2</v>
      </c>
      <c r="B26" s="103" t="s">
        <v>243</v>
      </c>
      <c r="C26" s="104" t="s">
        <v>128</v>
      </c>
      <c r="D26" s="105" t="s">
        <v>210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4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8</v>
      </c>
      <c r="B29" s="104" t="s">
        <v>249</v>
      </c>
      <c r="C29" s="104" t="s">
        <v>128</v>
      </c>
      <c r="D29" s="105" t="s">
        <v>250</v>
      </c>
      <c r="E29" s="105" t="s">
        <v>789</v>
      </c>
      <c r="F29" s="105" t="s">
        <v>790</v>
      </c>
      <c r="G29" s="106" t="n">
        <v>21186</v>
      </c>
      <c r="H29" s="106" t="n">
        <v>129360</v>
      </c>
      <c r="I29" s="106" t="n">
        <v>37707</v>
      </c>
    </row>
    <row r="30" customFormat="false" ht="12" hidden="false" customHeight="true" outlineLevel="0" collapsed="false">
      <c r="A30" s="104"/>
      <c r="B30" s="104" t="s">
        <v>253</v>
      </c>
      <c r="C30" s="104" t="s">
        <v>130</v>
      </c>
      <c r="D30" s="108" t="s">
        <v>254</v>
      </c>
      <c r="E30" s="108" t="s">
        <v>791</v>
      </c>
      <c r="F30" s="108" t="s">
        <v>282</v>
      </c>
      <c r="G30" s="108" t="s">
        <v>257</v>
      </c>
      <c r="H30" s="108" t="s">
        <v>479</v>
      </c>
      <c r="I30" s="108" t="s">
        <v>79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550</v>
      </c>
      <c r="F32" s="106" t="n">
        <v>3296</v>
      </c>
      <c r="G32" s="106" t="n">
        <v>83345</v>
      </c>
      <c r="H32" s="106" t="n">
        <v>366956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8" t="s">
        <v>282</v>
      </c>
      <c r="E33" s="108" t="s">
        <v>458</v>
      </c>
      <c r="F33" s="108" t="s">
        <v>671</v>
      </c>
      <c r="G33" s="108" t="s">
        <v>268</v>
      </c>
      <c r="H33" s="108" t="s">
        <v>79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2</v>
      </c>
      <c r="C35" s="104" t="s">
        <v>128</v>
      </c>
      <c r="D35" s="105" t="s">
        <v>242</v>
      </c>
      <c r="E35" s="106" t="n">
        <v>2091</v>
      </c>
      <c r="F35" s="105" t="n">
        <v>2105</v>
      </c>
      <c r="G35" s="106" t="n">
        <v>57763</v>
      </c>
      <c r="H35" s="106" t="n">
        <v>271921</v>
      </c>
      <c r="I35" s="106" t="n">
        <v>1309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14</v>
      </c>
      <c r="F36" s="107" t="s">
        <v>393</v>
      </c>
      <c r="G36" s="107" t="s">
        <v>794</v>
      </c>
      <c r="H36" s="107" t="s">
        <v>317</v>
      </c>
      <c r="I36" s="107" t="s">
        <v>79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5</v>
      </c>
      <c r="B38" s="103" t="s">
        <v>356</v>
      </c>
      <c r="C38" s="104" t="s">
        <v>128</v>
      </c>
      <c r="D38" s="105" t="s">
        <v>248</v>
      </c>
      <c r="E38" s="106" t="n">
        <v>9230</v>
      </c>
      <c r="F38" s="106" t="n">
        <v>8573</v>
      </c>
      <c r="G38" s="106" t="n">
        <v>316820</v>
      </c>
      <c r="H38" s="106" t="n">
        <v>3302451</v>
      </c>
      <c r="I38" s="106" t="n">
        <v>252314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575</v>
      </c>
      <c r="F39" s="107" t="s">
        <v>283</v>
      </c>
      <c r="G39" s="107" t="s">
        <v>760</v>
      </c>
      <c r="H39" s="108" t="s">
        <v>216</v>
      </c>
      <c r="I39" s="106" t="s">
        <v>796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7</v>
      </c>
      <c r="E41" s="106" t="n">
        <v>2007</v>
      </c>
      <c r="F41" s="105" t="n">
        <v>1985</v>
      </c>
      <c r="G41" s="106" t="n">
        <v>41525</v>
      </c>
      <c r="H41" s="106" t="n">
        <v>263620</v>
      </c>
      <c r="I41" s="106" t="n">
        <v>123888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797</v>
      </c>
      <c r="F42" s="108" t="s">
        <v>671</v>
      </c>
      <c r="G42" s="108" t="s">
        <v>372</v>
      </c>
      <c r="H42" s="107" t="s">
        <v>798</v>
      </c>
      <c r="I42" s="107" t="s">
        <v>31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5</v>
      </c>
      <c r="B44" s="103" t="s">
        <v>396</v>
      </c>
      <c r="C44" s="104" t="s">
        <v>128</v>
      </c>
      <c r="D44" s="105" t="s">
        <v>186</v>
      </c>
      <c r="E44" s="105" t="s">
        <v>799</v>
      </c>
      <c r="F44" s="105" t="s">
        <v>800</v>
      </c>
      <c r="G44" s="106" t="n">
        <v>6823</v>
      </c>
      <c r="H44" s="106" t="n">
        <v>37017</v>
      </c>
      <c r="I44" s="106" t="s">
        <v>45</v>
      </c>
    </row>
    <row r="45" customFormat="false" ht="12" hidden="false" customHeight="true" outlineLevel="0" collapsed="false">
      <c r="A45" s="104"/>
      <c r="B45" s="104" t="s">
        <v>399</v>
      </c>
      <c r="C45" s="104" t="s">
        <v>130</v>
      </c>
      <c r="D45" s="109" t="s">
        <v>400</v>
      </c>
      <c r="E45" s="107" t="s">
        <v>801</v>
      </c>
      <c r="F45" s="107" t="s">
        <v>802</v>
      </c>
      <c r="G45" s="107" t="s">
        <v>803</v>
      </c>
      <c r="H45" s="108" t="s">
        <v>575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7</v>
      </c>
      <c r="B47" s="103" t="s">
        <v>418</v>
      </c>
      <c r="C47" s="104" t="s">
        <v>128</v>
      </c>
      <c r="D47" s="105" t="s">
        <v>198</v>
      </c>
      <c r="E47" s="106" t="n">
        <v>1225</v>
      </c>
      <c r="F47" s="105" t="n">
        <v>1148</v>
      </c>
      <c r="G47" s="106" t="n">
        <v>26783</v>
      </c>
      <c r="H47" s="106" t="n">
        <v>283849</v>
      </c>
      <c r="I47" s="106" t="n">
        <v>122935</v>
      </c>
    </row>
    <row r="48" customFormat="false" ht="12" hidden="false" customHeight="true" outlineLevel="0" collapsed="false">
      <c r="A48" s="104"/>
      <c r="B48" s="104" t="s">
        <v>420</v>
      </c>
      <c r="C48" s="104" t="s">
        <v>130</v>
      </c>
      <c r="D48" s="108" t="s">
        <v>421</v>
      </c>
      <c r="E48" s="108" t="s">
        <v>193</v>
      </c>
      <c r="F48" s="109" t="s">
        <v>804</v>
      </c>
      <c r="G48" s="108" t="s">
        <v>135</v>
      </c>
      <c r="H48" s="107" t="s">
        <v>545</v>
      </c>
      <c r="I48" s="107" t="s">
        <v>805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4</v>
      </c>
      <c r="B50" s="104" t="s">
        <v>455</v>
      </c>
      <c r="C50" s="104" t="s">
        <v>128</v>
      </c>
      <c r="D50" s="105" t="s">
        <v>456</v>
      </c>
      <c r="E50" s="106" t="n">
        <v>4467</v>
      </c>
      <c r="F50" s="106" t="n">
        <v>3941</v>
      </c>
      <c r="G50" s="106" t="n">
        <v>104267</v>
      </c>
      <c r="H50" s="106" t="n">
        <v>517467</v>
      </c>
      <c r="I50" s="106" t="n">
        <v>11481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574</v>
      </c>
      <c r="F51" s="108" t="s">
        <v>806</v>
      </c>
      <c r="G51" s="109" t="s">
        <v>192</v>
      </c>
      <c r="H51" s="107" t="s">
        <v>555</v>
      </c>
      <c r="I51" s="108" t="s">
        <v>62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9</v>
      </c>
      <c r="B53" s="103" t="s">
        <v>520</v>
      </c>
      <c r="C53" s="104" t="s">
        <v>128</v>
      </c>
      <c r="D53" s="105" t="s">
        <v>521</v>
      </c>
      <c r="E53" s="106" t="n">
        <v>9002</v>
      </c>
      <c r="F53" s="106" t="n">
        <v>8558</v>
      </c>
      <c r="G53" s="106" t="n">
        <v>236723</v>
      </c>
      <c r="H53" s="106" t="n">
        <v>1096553</v>
      </c>
      <c r="I53" s="106" t="n">
        <v>704722</v>
      </c>
    </row>
    <row r="54" customFormat="false" ht="12" hidden="false" customHeight="true" outlineLevel="0" collapsed="false">
      <c r="A54" s="104"/>
      <c r="B54" s="104" t="s">
        <v>522</v>
      </c>
      <c r="C54" s="104" t="s">
        <v>130</v>
      </c>
      <c r="D54" s="108" t="s">
        <v>604</v>
      </c>
      <c r="E54" s="107" t="s">
        <v>806</v>
      </c>
      <c r="F54" s="107" t="s">
        <v>333</v>
      </c>
      <c r="G54" s="107" t="s">
        <v>618</v>
      </c>
      <c r="H54" s="108" t="s">
        <v>781</v>
      </c>
      <c r="I54" s="107" t="s">
        <v>46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7</v>
      </c>
      <c r="E56" s="106" t="n">
        <v>12773</v>
      </c>
      <c r="F56" s="106" t="n">
        <v>11701</v>
      </c>
      <c r="G56" s="106" t="n">
        <v>367722</v>
      </c>
      <c r="H56" s="106" t="n">
        <v>819474</v>
      </c>
      <c r="I56" s="106" t="n">
        <v>486694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07</v>
      </c>
      <c r="E57" s="108" t="s">
        <v>671</v>
      </c>
      <c r="F57" s="108" t="s">
        <v>268</v>
      </c>
      <c r="G57" s="107" t="s">
        <v>485</v>
      </c>
      <c r="H57" s="107" t="s">
        <v>439</v>
      </c>
      <c r="I57" s="107" t="s">
        <v>402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6</v>
      </c>
      <c r="B59" s="104" t="s">
        <v>617</v>
      </c>
      <c r="C59" s="104" t="s">
        <v>128</v>
      </c>
      <c r="D59" s="105" t="s">
        <v>492</v>
      </c>
      <c r="E59" s="106" t="n">
        <v>7503</v>
      </c>
      <c r="F59" s="106" t="n">
        <v>7144</v>
      </c>
      <c r="G59" s="106" t="n">
        <v>193279</v>
      </c>
      <c r="H59" s="106" t="n">
        <v>907804</v>
      </c>
      <c r="I59" s="106" t="n">
        <v>573651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18</v>
      </c>
      <c r="E60" s="108" t="s">
        <v>133</v>
      </c>
      <c r="F60" s="108" t="s">
        <v>268</v>
      </c>
      <c r="G60" s="108" t="s">
        <v>458</v>
      </c>
      <c r="H60" s="108" t="s">
        <v>808</v>
      </c>
      <c r="I60" s="108" t="s">
        <v>809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329</v>
      </c>
      <c r="B62" s="103" t="s">
        <v>674</v>
      </c>
      <c r="C62" s="104" t="s">
        <v>128</v>
      </c>
      <c r="D62" s="105" t="s">
        <v>200</v>
      </c>
      <c r="E62" s="106" t="n">
        <v>3542</v>
      </c>
      <c r="F62" s="106" t="s">
        <v>45</v>
      </c>
      <c r="G62" s="106" t="s">
        <v>45</v>
      </c>
      <c r="H62" s="106" t="n">
        <v>188770</v>
      </c>
      <c r="I62" s="106" t="s">
        <v>45</v>
      </c>
    </row>
    <row r="63" customFormat="false" ht="12" hidden="false" customHeight="true" outlineLevel="0" collapsed="false">
      <c r="A63" s="104"/>
      <c r="B63" s="104" t="s">
        <v>675</v>
      </c>
      <c r="C63" s="104" t="s">
        <v>130</v>
      </c>
      <c r="D63" s="108" t="s">
        <v>810</v>
      </c>
      <c r="E63" s="108" t="s">
        <v>767</v>
      </c>
      <c r="F63" s="106" t="s">
        <v>45</v>
      </c>
      <c r="G63" s="106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5</v>
      </c>
      <c r="B65" s="103" t="s">
        <v>686</v>
      </c>
      <c r="C65" s="104" t="s">
        <v>128</v>
      </c>
      <c r="D65" s="105" t="s">
        <v>200</v>
      </c>
      <c r="E65" s="106" t="n">
        <v>2914</v>
      </c>
      <c r="F65" s="106" t="n">
        <v>3169</v>
      </c>
      <c r="G65" s="106" t="n">
        <v>81613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82</v>
      </c>
      <c r="F66" s="107" t="s">
        <v>811</v>
      </c>
      <c r="G66" s="109" t="s">
        <v>134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94</v>
      </c>
      <c r="B68" s="103" t="s">
        <v>695</v>
      </c>
      <c r="C68" s="104" t="s">
        <v>128</v>
      </c>
      <c r="D68" s="105" t="s">
        <v>696</v>
      </c>
      <c r="E68" s="106" t="n">
        <v>2959</v>
      </c>
      <c r="F68" s="106" t="n">
        <v>2797</v>
      </c>
      <c r="G68" s="106" t="n">
        <v>64715</v>
      </c>
      <c r="H68" s="106" t="n">
        <v>260819</v>
      </c>
      <c r="I68" s="106" t="n">
        <v>9319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698</v>
      </c>
      <c r="E69" s="107" t="s">
        <v>812</v>
      </c>
      <c r="F69" s="107" t="s">
        <v>772</v>
      </c>
      <c r="G69" s="109" t="s">
        <v>786</v>
      </c>
      <c r="H69" s="108" t="s">
        <v>436</v>
      </c>
      <c r="I69" s="108" t="s">
        <v>131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7</v>
      </c>
      <c r="E71" s="106" t="n">
        <v>3658</v>
      </c>
      <c r="F71" s="106" t="n">
        <v>3513</v>
      </c>
      <c r="G71" s="106" t="n">
        <v>108322</v>
      </c>
      <c r="H71" s="106" t="n">
        <v>269738</v>
      </c>
      <c r="I71" s="106" t="n">
        <v>77651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8" t="s">
        <v>34</v>
      </c>
      <c r="E72" s="108" t="s">
        <v>391</v>
      </c>
      <c r="F72" s="108" t="s">
        <v>813</v>
      </c>
      <c r="G72" s="108" t="s">
        <v>225</v>
      </c>
      <c r="H72" s="108" t="s">
        <v>814</v>
      </c>
      <c r="I72" s="107" t="s">
        <v>81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9</v>
      </c>
      <c r="B74" s="103" t="s">
        <v>753</v>
      </c>
      <c r="C74" s="104" t="s">
        <v>128</v>
      </c>
      <c r="D74" s="105" t="s">
        <v>754</v>
      </c>
      <c r="E74" s="106" t="n">
        <v>23650</v>
      </c>
      <c r="F74" s="106" t="n">
        <v>22065</v>
      </c>
      <c r="G74" s="106" t="n">
        <v>604295</v>
      </c>
      <c r="H74" s="106" t="n">
        <v>2286672</v>
      </c>
      <c r="I74" s="106" t="n">
        <v>1030366</v>
      </c>
    </row>
    <row r="75" customFormat="false" ht="12" hidden="false" customHeight="true" outlineLevel="0" collapsed="false">
      <c r="A75" s="104"/>
      <c r="B75" s="104" t="s">
        <v>755</v>
      </c>
      <c r="C75" s="104" t="s">
        <v>130</v>
      </c>
      <c r="D75" s="107" t="s">
        <v>34</v>
      </c>
      <c r="E75" s="108" t="s">
        <v>458</v>
      </c>
      <c r="F75" s="107" t="s">
        <v>135</v>
      </c>
      <c r="G75" s="107" t="s">
        <v>618</v>
      </c>
      <c r="H75" s="107" t="s">
        <v>816</v>
      </c>
      <c r="I75" s="107" t="s">
        <v>81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0</v>
      </c>
      <c r="B77" s="103" t="s">
        <v>759</v>
      </c>
      <c r="C77" s="104" t="s">
        <v>128</v>
      </c>
      <c r="D77" s="105" t="s">
        <v>754</v>
      </c>
      <c r="E77" s="106" t="n">
        <v>25405</v>
      </c>
      <c r="F77" s="106" t="n">
        <v>24054</v>
      </c>
      <c r="G77" s="106" t="n">
        <v>679199</v>
      </c>
      <c r="H77" s="106" t="n">
        <v>2641485</v>
      </c>
      <c r="I77" s="106" t="n">
        <v>1473194</v>
      </c>
    </row>
    <row r="78" customFormat="false" ht="12" hidden="false" customHeight="true" outlineLevel="0" collapsed="false">
      <c r="A78" s="104"/>
      <c r="B78" s="104" t="s">
        <v>755</v>
      </c>
      <c r="C78" s="104" t="s">
        <v>130</v>
      </c>
      <c r="D78" s="107" t="s">
        <v>34</v>
      </c>
      <c r="E78" s="108" t="s">
        <v>182</v>
      </c>
      <c r="F78" s="107" t="s">
        <v>593</v>
      </c>
      <c r="G78" s="108" t="s">
        <v>782</v>
      </c>
      <c r="H78" s="108" t="s">
        <v>131</v>
      </c>
      <c r="I78" s="108" t="s">
        <v>22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4</v>
      </c>
      <c r="B80" s="103" t="s">
        <v>762</v>
      </c>
      <c r="C80" s="104" t="s">
        <v>128</v>
      </c>
      <c r="D80" s="105" t="s">
        <v>763</v>
      </c>
      <c r="E80" s="106" t="n">
        <v>3523</v>
      </c>
      <c r="F80" s="106" t="n">
        <v>3420</v>
      </c>
      <c r="G80" s="106" t="n">
        <v>100067</v>
      </c>
      <c r="H80" s="106" t="n">
        <v>751977</v>
      </c>
      <c r="I80" s="106" t="n">
        <v>546432</v>
      </c>
    </row>
    <row r="81" customFormat="false" ht="12" hidden="false" customHeight="true" outlineLevel="0" collapsed="false">
      <c r="A81" s="104"/>
      <c r="B81" s="104" t="s">
        <v>755</v>
      </c>
      <c r="C81" s="104" t="s">
        <v>130</v>
      </c>
      <c r="D81" s="108" t="s">
        <v>765</v>
      </c>
      <c r="E81" s="109" t="s">
        <v>133</v>
      </c>
      <c r="F81" s="109" t="s">
        <v>712</v>
      </c>
      <c r="G81" s="107" t="s">
        <v>818</v>
      </c>
      <c r="H81" s="108" t="s">
        <v>777</v>
      </c>
      <c r="I81" s="107" t="s">
        <v>462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0</v>
      </c>
      <c r="B83" s="103" t="s">
        <v>770</v>
      </c>
      <c r="C83" s="104" t="s">
        <v>128</v>
      </c>
      <c r="D83" s="105" t="s">
        <v>771</v>
      </c>
      <c r="E83" s="106" t="n">
        <v>23975</v>
      </c>
      <c r="F83" s="106" t="n">
        <v>22490</v>
      </c>
      <c r="G83" s="106" t="n">
        <v>653714</v>
      </c>
      <c r="H83" s="106" t="n">
        <v>6840701</v>
      </c>
      <c r="I83" s="106" t="n">
        <v>3048321</v>
      </c>
    </row>
    <row r="84" customFormat="false" ht="12" hidden="false" customHeight="true" outlineLevel="0" collapsed="false">
      <c r="A84" s="104"/>
      <c r="B84" s="104" t="s">
        <v>755</v>
      </c>
      <c r="C84" s="104" t="s">
        <v>130</v>
      </c>
      <c r="D84" s="108" t="s">
        <v>332</v>
      </c>
      <c r="E84" s="108" t="s">
        <v>478</v>
      </c>
      <c r="F84" s="108" t="s">
        <v>458</v>
      </c>
      <c r="G84" s="107" t="s">
        <v>627</v>
      </c>
      <c r="H84" s="108" t="s">
        <v>269</v>
      </c>
      <c r="I84" s="108" t="s">
        <v>756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3</v>
      </c>
      <c r="B86" s="116" t="s">
        <v>774</v>
      </c>
      <c r="C86" s="117" t="s">
        <v>128</v>
      </c>
      <c r="D86" s="118" t="s">
        <v>129</v>
      </c>
      <c r="E86" s="119" t="n">
        <v>76553</v>
      </c>
      <c r="F86" s="119" t="n">
        <v>72029</v>
      </c>
      <c r="G86" s="119" t="n">
        <v>2037275</v>
      </c>
      <c r="H86" s="119" t="n">
        <v>12520835</v>
      </c>
      <c r="I86" s="119" t="n">
        <v>6098313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671</v>
      </c>
      <c r="E87" s="122" t="s">
        <v>459</v>
      </c>
      <c r="F87" s="124" t="s">
        <v>216</v>
      </c>
      <c r="G87" s="120" t="s">
        <v>777</v>
      </c>
      <c r="H87" s="122" t="s">
        <v>621</v>
      </c>
      <c r="I87" s="124" t="s">
        <v>14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1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20</v>
      </c>
      <c r="B3" s="130" t="s">
        <v>67</v>
      </c>
      <c r="C3" s="131" t="s">
        <v>821</v>
      </c>
      <c r="D3" s="132" t="s">
        <v>822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23</v>
      </c>
      <c r="B8" s="85" t="n">
        <v>23</v>
      </c>
      <c r="C8" s="86" t="n">
        <v>10183</v>
      </c>
      <c r="D8" s="86" t="n">
        <v>1275</v>
      </c>
      <c r="E8" s="87" t="n">
        <v>4789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24</v>
      </c>
      <c r="B9" s="85" t="n">
        <v>11</v>
      </c>
      <c r="C9" s="86" t="n">
        <v>3181</v>
      </c>
      <c r="D9" s="86" t="n">
        <v>407</v>
      </c>
      <c r="E9" s="87" t="n">
        <v>12934</v>
      </c>
      <c r="F9" s="87" t="n">
        <v>40346</v>
      </c>
      <c r="G9" s="87" t="n">
        <v>6401</v>
      </c>
    </row>
    <row r="10" customFormat="false" ht="12" hidden="false" customHeight="true" outlineLevel="0" collapsed="false">
      <c r="A10" s="138" t="s">
        <v>825</v>
      </c>
      <c r="B10" s="85" t="n">
        <v>18</v>
      </c>
      <c r="C10" s="86" t="n">
        <v>2357</v>
      </c>
      <c r="D10" s="86" t="n">
        <v>357</v>
      </c>
      <c r="E10" s="87" t="n">
        <v>7130</v>
      </c>
      <c r="F10" s="87" t="n">
        <v>25497</v>
      </c>
      <c r="G10" s="87" t="n">
        <v>5881</v>
      </c>
    </row>
    <row r="11" customFormat="false" ht="12" hidden="false" customHeight="true" outlineLevel="0" collapsed="false">
      <c r="A11" s="138" t="s">
        <v>826</v>
      </c>
      <c r="B11" s="85" t="n">
        <v>9</v>
      </c>
      <c r="C11" s="86" t="n">
        <v>1778</v>
      </c>
      <c r="D11" s="86" t="n">
        <v>247</v>
      </c>
      <c r="E11" s="87" t="n">
        <v>7014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27</v>
      </c>
      <c r="B12" s="85" t="n">
        <v>25</v>
      </c>
      <c r="C12" s="86" t="n">
        <v>15615</v>
      </c>
      <c r="D12" s="86" t="n">
        <v>1973</v>
      </c>
      <c r="E12" s="87" t="n">
        <v>64128</v>
      </c>
      <c r="F12" s="87" t="n">
        <v>237837</v>
      </c>
      <c r="G12" s="87" t="n">
        <v>153937</v>
      </c>
    </row>
    <row r="13" customFormat="false" ht="12" hidden="false" customHeight="true" outlineLevel="0" collapsed="false">
      <c r="A13" s="138" t="s">
        <v>828</v>
      </c>
      <c r="B13" s="85" t="n">
        <v>23</v>
      </c>
      <c r="C13" s="86" t="n">
        <v>3342</v>
      </c>
      <c r="D13" s="86" t="n">
        <v>443</v>
      </c>
      <c r="E13" s="87" t="n">
        <v>12324</v>
      </c>
      <c r="F13" s="87" t="n">
        <v>62019</v>
      </c>
      <c r="G13" s="87" t="n">
        <v>17537</v>
      </c>
    </row>
    <row r="14" customFormat="false" ht="12" hidden="false" customHeight="true" outlineLevel="0" collapsed="false">
      <c r="A14" s="138" t="s">
        <v>829</v>
      </c>
      <c r="B14" s="85" t="n">
        <v>57</v>
      </c>
      <c r="C14" s="86" t="n">
        <v>11322</v>
      </c>
      <c r="D14" s="86" t="n">
        <v>1441</v>
      </c>
      <c r="E14" s="87" t="n">
        <v>38909</v>
      </c>
      <c r="F14" s="87" t="n">
        <v>161283</v>
      </c>
      <c r="G14" s="87" t="n">
        <v>67817</v>
      </c>
    </row>
    <row r="15" customFormat="false" ht="12" hidden="false" customHeight="true" outlineLevel="0" collapsed="false">
      <c r="A15" s="138" t="s">
        <v>830</v>
      </c>
      <c r="B15" s="85" t="n">
        <v>41</v>
      </c>
      <c r="C15" s="86" t="n">
        <v>9421</v>
      </c>
      <c r="D15" s="86" t="n">
        <v>1298</v>
      </c>
      <c r="E15" s="87" t="n">
        <v>31582</v>
      </c>
      <c r="F15" s="87" t="n">
        <v>164089</v>
      </c>
      <c r="G15" s="87" t="n">
        <v>83022</v>
      </c>
    </row>
    <row r="16" customFormat="false" ht="12" hidden="false" customHeight="true" outlineLevel="0" collapsed="false">
      <c r="A16" s="138" t="s">
        <v>831</v>
      </c>
      <c r="B16" s="85" t="n">
        <v>27</v>
      </c>
      <c r="C16" s="86" t="n">
        <v>5045</v>
      </c>
      <c r="D16" s="86" t="n">
        <v>734</v>
      </c>
      <c r="E16" s="87" t="n">
        <v>18693</v>
      </c>
      <c r="F16" s="87" t="n">
        <v>134218</v>
      </c>
      <c r="G16" s="87" t="n">
        <v>47487</v>
      </c>
    </row>
    <row r="17" customFormat="false" ht="12" hidden="false" customHeight="true" outlineLevel="0" collapsed="false">
      <c r="A17" s="138" t="s">
        <v>832</v>
      </c>
      <c r="B17" s="85" t="n">
        <v>20</v>
      </c>
      <c r="C17" s="86" t="n">
        <v>2894</v>
      </c>
      <c r="D17" s="86" t="n">
        <v>409</v>
      </c>
      <c r="E17" s="87" t="n">
        <v>7980</v>
      </c>
      <c r="F17" s="87" t="n">
        <v>43136</v>
      </c>
      <c r="G17" s="87" t="n">
        <v>21730</v>
      </c>
    </row>
    <row r="18" customFormat="false" ht="12" hidden="false" customHeight="true" outlineLevel="0" collapsed="false">
      <c r="A18" s="138" t="s">
        <v>833</v>
      </c>
      <c r="B18" s="85" t="n">
        <v>15</v>
      </c>
      <c r="C18" s="86" t="n">
        <v>2316</v>
      </c>
      <c r="D18" s="86" t="n">
        <v>317</v>
      </c>
      <c r="E18" s="87" t="n">
        <v>6914</v>
      </c>
      <c r="F18" s="87" t="n">
        <v>38873</v>
      </c>
      <c r="G18" s="87" t="n">
        <v>2778</v>
      </c>
    </row>
    <row r="19" customFormat="false" ht="12" hidden="false" customHeight="true" outlineLevel="0" collapsed="false">
      <c r="A19" s="138" t="s">
        <v>834</v>
      </c>
      <c r="B19" s="85" t="n">
        <v>58</v>
      </c>
      <c r="C19" s="86" t="n">
        <v>9771</v>
      </c>
      <c r="D19" s="86" t="n">
        <v>1261</v>
      </c>
      <c r="E19" s="87" t="n">
        <v>33596</v>
      </c>
      <c r="F19" s="87" t="n">
        <v>217325</v>
      </c>
      <c r="G19" s="87" t="n">
        <v>75204</v>
      </c>
    </row>
    <row r="20" customFormat="false" ht="12" hidden="false" customHeight="true" outlineLevel="0" collapsed="false">
      <c r="A20" s="139" t="s">
        <v>835</v>
      </c>
      <c r="B20" s="140" t="n">
        <v>327</v>
      </c>
      <c r="C20" s="141" t="n">
        <v>77225</v>
      </c>
      <c r="D20" s="141" t="n">
        <v>10163</v>
      </c>
      <c r="E20" s="142" t="n">
        <v>289092</v>
      </c>
      <c r="F20" s="142" t="n">
        <v>1788617</v>
      </c>
      <c r="G20" s="142" t="n">
        <v>826181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36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23</v>
      </c>
      <c r="B24" s="147" t="n">
        <v>-4.16666666666666</v>
      </c>
      <c r="C24" s="147" t="n">
        <v>-0.430233695120762</v>
      </c>
      <c r="D24" s="147" t="n">
        <v>-4.63724756918474</v>
      </c>
      <c r="E24" s="147" t="n">
        <v>14.3996942334337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24</v>
      </c>
      <c r="B25" s="147" t="n">
        <v>-15.3846153846154</v>
      </c>
      <c r="C25" s="147" t="n">
        <v>0.473783954516733</v>
      </c>
      <c r="D25" s="147" t="n">
        <v>0.493827160493822</v>
      </c>
      <c r="E25" s="147" t="n">
        <v>7.45202292930132</v>
      </c>
      <c r="F25" s="147" t="n">
        <v>-13.197074010327</v>
      </c>
      <c r="G25" s="147" t="n">
        <v>64.2545547857326</v>
      </c>
    </row>
    <row r="26" customFormat="false" ht="12" hidden="false" customHeight="true" outlineLevel="0" collapsed="false">
      <c r="A26" s="138" t="s">
        <v>825</v>
      </c>
      <c r="B26" s="147" t="n">
        <v>5.88235294117648</v>
      </c>
      <c r="C26" s="147" t="n">
        <v>8.76788186432857</v>
      </c>
      <c r="D26" s="147" t="n">
        <v>9.84615384615384</v>
      </c>
      <c r="E26" s="147" t="n">
        <v>10.9727626459144</v>
      </c>
      <c r="F26" s="148" t="n">
        <v>10.4866317112276</v>
      </c>
      <c r="G26" s="147" t="n">
        <v>129.368174726989</v>
      </c>
    </row>
    <row r="27" customFormat="false" ht="12" hidden="false" customHeight="true" outlineLevel="0" collapsed="false">
      <c r="A27" s="138" t="s">
        <v>826</v>
      </c>
      <c r="B27" s="147" t="n">
        <v>28.5714285714286</v>
      </c>
      <c r="C27" s="147" t="n">
        <v>53.0120481927711</v>
      </c>
      <c r="D27" s="147" t="n">
        <v>52.4691358024691</v>
      </c>
      <c r="E27" s="147" t="n">
        <v>68.3225341972642</v>
      </c>
      <c r="F27" s="148" t="s">
        <v>45</v>
      </c>
      <c r="G27" s="147" t="s">
        <v>45</v>
      </c>
    </row>
    <row r="28" customFormat="false" ht="12" hidden="false" customHeight="true" outlineLevel="0" collapsed="false">
      <c r="A28" s="138" t="s">
        <v>827</v>
      </c>
      <c r="B28" s="149" t="s">
        <v>34</v>
      </c>
      <c r="C28" s="147" t="n">
        <v>0.885127277426022</v>
      </c>
      <c r="D28" s="147" t="n">
        <v>-3.14187530682376</v>
      </c>
      <c r="E28" s="147" t="n">
        <v>5.17959652288012</v>
      </c>
      <c r="F28" s="147" t="n">
        <v>8.34312734031212</v>
      </c>
      <c r="G28" s="147" t="n">
        <v>30.3898898008623</v>
      </c>
    </row>
    <row r="29" customFormat="false" ht="12" hidden="false" customHeight="true" outlineLevel="0" collapsed="false">
      <c r="A29" s="138" t="s">
        <v>828</v>
      </c>
      <c r="B29" s="147" t="n">
        <v>4.54545454545455</v>
      </c>
      <c r="C29" s="147" t="n">
        <v>-12.0988953182536</v>
      </c>
      <c r="D29" s="147" t="n">
        <v>-13.8132295719844</v>
      </c>
      <c r="E29" s="147" t="n">
        <v>-11.7002221107688</v>
      </c>
      <c r="F29" s="147" t="n">
        <v>-20.384348763768</v>
      </c>
      <c r="G29" s="147" t="n">
        <v>-41.0956603520086</v>
      </c>
    </row>
    <row r="30" customFormat="false" ht="12" hidden="false" customHeight="true" outlineLevel="0" collapsed="false">
      <c r="A30" s="138" t="s">
        <v>829</v>
      </c>
      <c r="B30" s="147" t="n">
        <v>-5</v>
      </c>
      <c r="C30" s="147" t="n">
        <v>-4.98489425981873</v>
      </c>
      <c r="D30" s="147" t="n">
        <v>-5.32194480946123</v>
      </c>
      <c r="E30" s="147" t="n">
        <v>0.703988404896876</v>
      </c>
      <c r="F30" s="147" t="n">
        <v>0.915404830434241</v>
      </c>
      <c r="G30" s="147" t="n">
        <v>8.42566390074664</v>
      </c>
    </row>
    <row r="31" customFormat="false" ht="12" hidden="false" customHeight="true" outlineLevel="0" collapsed="false">
      <c r="A31" s="138" t="s">
        <v>830</v>
      </c>
      <c r="B31" s="147" t="n">
        <v>-4.65116279069767</v>
      </c>
      <c r="C31" s="147" t="n">
        <v>0.953707672524644</v>
      </c>
      <c r="D31" s="147" t="n">
        <v>-2.11161387631977</v>
      </c>
      <c r="E31" s="147" t="n">
        <v>2.92325240345446</v>
      </c>
      <c r="F31" s="147" t="n">
        <v>-4.17489108725867</v>
      </c>
      <c r="G31" s="147" t="n">
        <v>-1.22190626896216</v>
      </c>
    </row>
    <row r="32" customFormat="false" ht="12" hidden="false" customHeight="true" outlineLevel="0" collapsed="false">
      <c r="A32" s="138" t="s">
        <v>831</v>
      </c>
      <c r="B32" s="147" t="n">
        <v>3.84615384615385</v>
      </c>
      <c r="C32" s="147" t="n">
        <v>3.08541070698816</v>
      </c>
      <c r="D32" s="147" t="n">
        <v>0.547945205479451</v>
      </c>
      <c r="E32" s="147" t="n">
        <v>5.02865490504551</v>
      </c>
      <c r="F32" s="147" t="n">
        <v>25.6805221316004</v>
      </c>
      <c r="G32" s="147" t="n">
        <v>23.2692157931625</v>
      </c>
    </row>
    <row r="33" customFormat="false" ht="12" hidden="false" customHeight="true" outlineLevel="0" collapsed="false">
      <c r="A33" s="138" t="s">
        <v>832</v>
      </c>
      <c r="B33" s="147" t="n">
        <v>5.26315789473684</v>
      </c>
      <c r="C33" s="147" t="n">
        <v>4.10071942446044</v>
      </c>
      <c r="D33" s="147" t="n">
        <v>5.68475452196383</v>
      </c>
      <c r="E33" s="147" t="n">
        <v>6.89886135298056</v>
      </c>
      <c r="F33" s="147" t="n">
        <v>58.8334928934384</v>
      </c>
      <c r="G33" s="147" t="n">
        <v>177.239091605001</v>
      </c>
    </row>
    <row r="34" customFormat="false" ht="12" hidden="false" customHeight="true" outlineLevel="0" collapsed="false">
      <c r="A34" s="138" t="s">
        <v>833</v>
      </c>
      <c r="B34" s="147" t="n">
        <v>-11.7647058823529</v>
      </c>
      <c r="C34" s="147" t="n">
        <v>-3.74064837905237</v>
      </c>
      <c r="D34" s="147" t="n">
        <v>-3.35365853658537</v>
      </c>
      <c r="E34" s="147" t="n">
        <v>0.596537174450745</v>
      </c>
      <c r="F34" s="147" t="n">
        <v>4.02472637747866</v>
      </c>
      <c r="G34" s="147" t="n">
        <v>-34.8804500703235</v>
      </c>
    </row>
    <row r="35" customFormat="false" ht="12" hidden="false" customHeight="true" outlineLevel="0" collapsed="false">
      <c r="A35" s="138" t="s">
        <v>834</v>
      </c>
      <c r="B35" s="149" t="s">
        <v>34</v>
      </c>
      <c r="C35" s="147" t="n">
        <v>1.13859848876928</v>
      </c>
      <c r="D35" s="147" t="n">
        <v>-1.63806552262091</v>
      </c>
      <c r="E35" s="147" t="n">
        <v>1.89560522883747</v>
      </c>
      <c r="F35" s="147" t="n">
        <v>-5.72524216672522</v>
      </c>
      <c r="G35" s="147" t="n">
        <v>-4.70252803649497</v>
      </c>
    </row>
    <row r="36" customFormat="false" ht="12" hidden="false" customHeight="true" outlineLevel="0" collapsed="false">
      <c r="A36" s="139" t="s">
        <v>835</v>
      </c>
      <c r="B36" s="150" t="n">
        <v>-1.20845921450152</v>
      </c>
      <c r="C36" s="150" t="n">
        <v>0.303931628372141</v>
      </c>
      <c r="D36" s="150" t="n">
        <v>-1.84469770137146</v>
      </c>
      <c r="E36" s="150" t="n">
        <v>5.56736267829363</v>
      </c>
      <c r="F36" s="150" t="n">
        <v>2.97713118779532</v>
      </c>
      <c r="G36" s="150" t="n">
        <v>7.96068269518504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3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838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839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84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4" t="n">
        <v>1350322</v>
      </c>
      <c r="E31" s="164" t="n">
        <v>615464</v>
      </c>
      <c r="F31" s="164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4" t="n">
        <v>1544449</v>
      </c>
      <c r="E32" s="164" t="n">
        <v>692009</v>
      </c>
      <c r="F32" s="164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4" t="n">
        <v>1764252</v>
      </c>
      <c r="E33" s="164" t="n">
        <v>848792</v>
      </c>
      <c r="F33" s="164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4" t="n">
        <v>4659023</v>
      </c>
      <c r="E34" s="164" t="n">
        <v>2156265</v>
      </c>
      <c r="F34" s="164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4" t="n">
        <v>1596931</v>
      </c>
      <c r="E35" s="164" t="n">
        <v>733250</v>
      </c>
      <c r="F35" s="164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4" t="n">
        <v>1539312</v>
      </c>
      <c r="E36" s="164" t="n">
        <v>725528</v>
      </c>
      <c r="F36" s="164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4" t="n">
        <v>1741737</v>
      </c>
      <c r="E37" s="164" t="n">
        <v>846984</v>
      </c>
      <c r="F37" s="164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4" t="n">
        <v>4877980</v>
      </c>
      <c r="E38" s="164" t="n">
        <v>2305762</v>
      </c>
      <c r="F38" s="164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4" t="n">
        <v>9537004</v>
      </c>
      <c r="E39" s="164" t="n">
        <v>4462026</v>
      </c>
      <c r="F39" s="164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4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9-10T12:57:08Z</cp:lastPrinted>
  <dcterms:modified xsi:type="dcterms:W3CDTF">2010-09-16T08:54:37Z</dcterms:modified>
  <cp:revision>0</cp:revision>
  <dc:subject>Verarbeitendes Gewerbe </dc:subject>
  <dc:title>Verarbeitendes Gewerbe in Berlin (sowie Bergbau und Gewinnung von Steinen und Erden)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