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15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6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ni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uni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Juni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Juni 2010 nach Wirtschaftsklassen</t>
  </si>
  <si>
    <t xml:space="preserve">WZ
2008</t>
  </si>
  <si>
    <t xml:space="preserve">Wirtschaftszweig
a = Juni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– 1,5</t>
  </si>
  <si>
    <t xml:space="preserve">– 0,3</t>
  </si>
  <si>
    <t xml:space="preserve">5,8</t>
  </si>
  <si>
    <t xml:space="preserve">4,0</t>
  </si>
  <si>
    <t xml:space="preserve">5,0</t>
  </si>
  <si>
    <t xml:space="preserve">10,4</t>
  </si>
  <si>
    <t xml:space="preserve">10</t>
  </si>
  <si>
    <t xml:space="preserve">H.v.Nahrungs-u.</t>
  </si>
  <si>
    <t xml:space="preserve">38</t>
  </si>
  <si>
    <t xml:space="preserve">917</t>
  </si>
  <si>
    <t xml:space="preserve">Futtermitteln</t>
  </si>
  <si>
    <t xml:space="preserve">– 2,6</t>
  </si>
  <si>
    <t xml:space="preserve">– 4,8</t>
  </si>
  <si>
    <t xml:space="preserve">– 2,8</t>
  </si>
  <si>
    <t xml:space="preserve">0,4</t>
  </si>
  <si>
    <t xml:space="preserve">– 18,2</t>
  </si>
  <si>
    <t xml:space="preserve">7,8</t>
  </si>
  <si>
    <t xml:space="preserve">10.13</t>
  </si>
  <si>
    <t xml:space="preserve">Fleischverarbeitung</t>
  </si>
  <si>
    <t xml:space="preserve">6</t>
  </si>
  <si>
    <t xml:space="preserve">609</t>
  </si>
  <si>
    <t xml:space="preserve">87</t>
  </si>
  <si>
    <t xml:space="preserve">– 14,3</t>
  </si>
  <si>
    <t xml:space="preserve">– 24,9</t>
  </si>
  <si>
    <t xml:space="preserve">– 22,7</t>
  </si>
  <si>
    <t xml:space="preserve">– 28,6</t>
  </si>
  <si>
    <t xml:space="preserve">– 43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7</t>
  </si>
  <si>
    <t xml:space="preserve">backwaren)</t>
  </si>
  <si>
    <t xml:space="preserve">– 6,3</t>
  </si>
  <si>
    <t xml:space="preserve">– 4,6</t>
  </si>
  <si>
    <t xml:space="preserve">– 5,1</t>
  </si>
  <si>
    <t xml:space="preserve">13,9</t>
  </si>
  <si>
    <t xml:space="preserve">– 10,8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50</t>
  </si>
  <si>
    <t xml:space="preserve">– 2,3</t>
  </si>
  <si>
    <t xml:space="preserve">4,1</t>
  </si>
  <si>
    <t xml:space="preserve">– 20,3</t>
  </si>
  <si>
    <t xml:space="preserve">14,1</t>
  </si>
  <si>
    <t xml:space="preserve">10.83</t>
  </si>
  <si>
    <t xml:space="preserve">Verarb.v.Kaffee u.Tee,</t>
  </si>
  <si>
    <t xml:space="preserve">5</t>
  </si>
  <si>
    <t xml:space="preserve">585</t>
  </si>
  <si>
    <t xml:space="preserve">83</t>
  </si>
  <si>
    <t xml:space="preserve">H.v.Kaffee-Ersatz</t>
  </si>
  <si>
    <t xml:space="preserve">– 3,6</t>
  </si>
  <si>
    <t xml:space="preserve">– 1,7</t>
  </si>
  <si>
    <t xml:space="preserve">0,6</t>
  </si>
  <si>
    <t xml:space="preserve">– 25,6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9</t>
  </si>
  <si>
    <t xml:space="preserve">– 1,0</t>
  </si>
  <si>
    <t xml:space="preserve">– 2,9</t>
  </si>
  <si>
    <t xml:space="preserve">20,4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2</t>
  </si>
  <si>
    <t xml:space="preserve">2,0</t>
  </si>
  <si>
    <t xml:space="preserve">– 2,7</t>
  </si>
  <si>
    <t xml:space="preserve">13</t>
  </si>
  <si>
    <t xml:space="preserve">H.v.Textilien</t>
  </si>
  <si>
    <t xml:space="preserve">348</t>
  </si>
  <si>
    <t xml:space="preserve">45</t>
  </si>
  <si>
    <t xml:space="preserve">– 4,4</t>
  </si>
  <si>
    <t xml:space="preserve">– 1,3</t>
  </si>
  <si>
    <t xml:space="preserve">7,2</t>
  </si>
  <si>
    <t xml:space="preserve">1,5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0</t>
  </si>
  <si>
    <t xml:space="preserve">142</t>
  </si>
  <si>
    <t xml:space="preserve">Waren daraus</t>
  </si>
  <si>
    <t xml:space="preserve">– 11,1</t>
  </si>
  <si>
    <t xml:space="preserve">– 7,9</t>
  </si>
  <si>
    <t xml:space="preserve">– 7,8</t>
  </si>
  <si>
    <t xml:space="preserve">– 51,2</t>
  </si>
  <si>
    <t xml:space="preserve">– 51,8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09</t>
  </si>
  <si>
    <t xml:space="preserve">82</t>
  </si>
  <si>
    <t xml:space="preserve">Verpackungsmitteln</t>
  </si>
  <si>
    <t xml:space="preserve">– 1,2</t>
  </si>
  <si>
    <t xml:space="preserve">12,0</t>
  </si>
  <si>
    <t xml:space="preserve">– 4,1</t>
  </si>
  <si>
    <t xml:space="preserve">– 10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90</t>
  </si>
  <si>
    <t xml:space="preserve">v.Ton-,Bild-,Datenträger</t>
  </si>
  <si>
    <t xml:space="preserve">1,4</t>
  </si>
  <si>
    <t xml:space="preserve">2,2</t>
  </si>
  <si>
    <t xml:space="preserve">6,9</t>
  </si>
  <si>
    <t xml:space="preserve">3,7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40</t>
  </si>
  <si>
    <t xml:space="preserve">8,6</t>
  </si>
  <si>
    <t xml:space="preserve">11,2</t>
  </si>
  <si>
    <t xml:space="preserve">3,9</t>
  </si>
  <si>
    <t xml:space="preserve">18.13</t>
  </si>
  <si>
    <t xml:space="preserve">Druck-u.Medienvorstufe</t>
  </si>
  <si>
    <t xml:space="preserve">264</t>
  </si>
  <si>
    <t xml:space="preserve">35</t>
  </si>
  <si>
    <t xml:space="preserve">592</t>
  </si>
  <si>
    <t xml:space="preserve">– 25,0</t>
  </si>
  <si>
    <t xml:space="preserve">– 20,2</t>
  </si>
  <si>
    <t xml:space="preserve">– 18,7</t>
  </si>
  <si>
    <t xml:space="preserve">– 16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14</t>
  </si>
  <si>
    <t xml:space="preserve">4,2</t>
  </si>
  <si>
    <t xml:space="preserve">8,8</t>
  </si>
  <si>
    <t xml:space="preserve">15,4</t>
  </si>
  <si>
    <t xml:space="preserve">33,3</t>
  </si>
  <si>
    <t xml:space="preserve">60,2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0</t>
  </si>
  <si>
    <t xml:space="preserve">30</t>
  </si>
  <si>
    <t xml:space="preserve">999</t>
  </si>
  <si>
    <t xml:space="preserve">Druckfarben u.Kitten</t>
  </si>
  <si>
    <t xml:space="preserve">– 2,1</t>
  </si>
  <si>
    <t xml:space="preserve">9,7</t>
  </si>
  <si>
    <t xml:space="preserve">9,4</t>
  </si>
  <si>
    <t xml:space="preserve">7,9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3</t>
  </si>
  <si>
    <t xml:space="preserve">119</t>
  </si>
  <si>
    <t xml:space="preserve">Erzeugnissen ang</t>
  </si>
  <si>
    <t xml:space="preserve">11,5</t>
  </si>
  <si>
    <t xml:space="preserve">10,1</t>
  </si>
  <si>
    <t xml:space="preserve">23,3</t>
  </si>
  <si>
    <t xml:space="preserve">43,1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1,7</t>
  </si>
  <si>
    <t xml:space="preserve">13,4</t>
  </si>
  <si>
    <t xml:space="preserve">12,5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94</t>
  </si>
  <si>
    <t xml:space="preserve">Kunststoffwaren</t>
  </si>
  <si>
    <t xml:space="preserve">– 7,1</t>
  </si>
  <si>
    <t xml:space="preserve">– 4,9</t>
  </si>
  <si>
    <t xml:space="preserve">3,0</t>
  </si>
  <si>
    <t xml:space="preserve">6,8</t>
  </si>
  <si>
    <t xml:space="preserve">12,7</t>
  </si>
  <si>
    <t xml:space="preserve">14,8</t>
  </si>
  <si>
    <t xml:space="preserve">22.21</t>
  </si>
  <si>
    <t xml:space="preserve">H.v.Platten,Folien usw</t>
  </si>
  <si>
    <t xml:space="preserve">638</t>
  </si>
  <si>
    <t xml:space="preserve">91</t>
  </si>
  <si>
    <t xml:space="preserve">a.Kunststoffen</t>
  </si>
  <si>
    <t xml:space="preserve">18,2</t>
  </si>
  <si>
    <t xml:space="preserve">8,3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19</t>
  </si>
  <si>
    <t xml:space="preserve">33</t>
  </si>
  <si>
    <t xml:space="preserve">643</t>
  </si>
  <si>
    <t xml:space="preserve">6,3</t>
  </si>
  <si>
    <t xml:space="preserve">12,2</t>
  </si>
  <si>
    <t xml:space="preserve">42,4</t>
  </si>
  <si>
    <t xml:space="preserve">22.29</t>
  </si>
  <si>
    <t xml:space="preserve">H.v.sonst.Kunststoff-</t>
  </si>
  <si>
    <t xml:space="preserve">931</t>
  </si>
  <si>
    <t xml:space="preserve">137</t>
  </si>
  <si>
    <t xml:space="preserve">waren</t>
  </si>
  <si>
    <t xml:space="preserve">– 4,5</t>
  </si>
  <si>
    <t xml:space="preserve">11,1</t>
  </si>
  <si>
    <t xml:space="preserve">7,4</t>
  </si>
  <si>
    <t xml:space="preserve">17,9</t>
  </si>
  <si>
    <t xml:space="preserve">23</t>
  </si>
  <si>
    <t xml:space="preserve">H.v.Glas,-waren,Keramik,</t>
  </si>
  <si>
    <t xml:space="preserve">498</t>
  </si>
  <si>
    <t xml:space="preserve">80</t>
  </si>
  <si>
    <t xml:space="preserve">Verarb.v.Steinen u.Erden</t>
  </si>
  <si>
    <t xml:space="preserve">25,0</t>
  </si>
  <si>
    <t xml:space="preserve">8,5</t>
  </si>
  <si>
    <t xml:space="preserve">20,7</t>
  </si>
  <si>
    <t xml:space="preserve">10,5</t>
  </si>
  <si>
    <t xml:space="preserve">17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70</t>
  </si>
  <si>
    <t xml:space="preserve">u.-bearbeitung</t>
  </si>
  <si>
    <t xml:space="preserve">– 15,4</t>
  </si>
  <si>
    <t xml:space="preserve">– 6,5</t>
  </si>
  <si>
    <t xml:space="preserve">21,2</t>
  </si>
  <si>
    <t xml:space="preserve">13,6</t>
  </si>
  <si>
    <t xml:space="preserve">80,6</t>
  </si>
  <si>
    <t xml:space="preserve">66,2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9</t>
  </si>
  <si>
    <t xml:space="preserve">36</t>
  </si>
  <si>
    <t xml:space="preserve">v.Aluminium</t>
  </si>
  <si>
    <t xml:space="preserve">1,1</t>
  </si>
  <si>
    <t xml:space="preserve">3,3</t>
  </si>
  <si>
    <t xml:space="preserve">12,9</t>
  </si>
  <si>
    <t xml:space="preserve">59,7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41</t>
  </si>
  <si>
    <t xml:space="preserve">48</t>
  </si>
  <si>
    <t xml:space="preserve">8,9</t>
  </si>
  <si>
    <t xml:space="preserve">28,4</t>
  </si>
  <si>
    <t xml:space="preserve">27,9</t>
  </si>
  <si>
    <t xml:space="preserve">– 14,9</t>
  </si>
  <si>
    <t xml:space="preserve">25</t>
  </si>
  <si>
    <t xml:space="preserve">H.v.Metallerzeugnissen</t>
  </si>
  <si>
    <t xml:space="preserve">28</t>
  </si>
  <si>
    <t xml:space="preserve">600</t>
  </si>
  <si>
    <t xml:space="preserve">– 2,5</t>
  </si>
  <si>
    <t xml:space="preserve">5,2</t>
  </si>
  <si>
    <t xml:space="preserve">– 1,8</t>
  </si>
  <si>
    <t xml:space="preserve">31,6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48</t>
  </si>
  <si>
    <t xml:space="preserve">73</t>
  </si>
  <si>
    <t xml:space="preserve">Zieh-,Stanzteilen u.Ä.</t>
  </si>
  <si>
    <t xml:space="preserve">2,8</t>
  </si>
  <si>
    <t xml:space="preserve">18,8</t>
  </si>
  <si>
    <t xml:space="preserve">4,4</t>
  </si>
  <si>
    <t xml:space="preserve">2,7</t>
  </si>
  <si>
    <t xml:space="preserve">4,9</t>
  </si>
  <si>
    <t xml:space="preserve">25.61</t>
  </si>
  <si>
    <t xml:space="preserve">Oberfläch.veredlg.u.</t>
  </si>
  <si>
    <t xml:space="preserve">559</t>
  </si>
  <si>
    <t xml:space="preserve">81</t>
  </si>
  <si>
    <t xml:space="preserve">787</t>
  </si>
  <si>
    <t xml:space="preserve">Wärmebehandlung</t>
  </si>
  <si>
    <t xml:space="preserve">11,4</t>
  </si>
  <si>
    <t xml:space="preserve">14,2</t>
  </si>
  <si>
    <t xml:space="preserve">42,7</t>
  </si>
  <si>
    <t xml:space="preserve">25.62</t>
  </si>
  <si>
    <t xml:space="preserve">Mechanik a. n. g.</t>
  </si>
  <si>
    <t xml:space="preserve">307</t>
  </si>
  <si>
    <t xml:space="preserve">767</t>
  </si>
  <si>
    <t xml:space="preserve">– 3,8</t>
  </si>
  <si>
    <t xml:space="preserve">6,5</t>
  </si>
  <si>
    <t xml:space="preserve">– 2,0</t>
  </si>
  <si>
    <t xml:space="preserve">– 12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3</t>
  </si>
  <si>
    <t xml:space="preserve">107</t>
  </si>
  <si>
    <t xml:space="preserve">schlägen a.unedlen Met.</t>
  </si>
  <si>
    <t xml:space="preserve">– 9,2</t>
  </si>
  <si>
    <t xml:space="preserve">– 3,5</t>
  </si>
  <si>
    <t xml:space="preserve">22,9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0,1</t>
  </si>
  <si>
    <t xml:space="preserve">– 0,2</t>
  </si>
  <si>
    <t xml:space="preserve">7,0</t>
  </si>
  <si>
    <t xml:space="preserve">12,6</t>
  </si>
  <si>
    <t xml:space="preserve">26.11</t>
  </si>
  <si>
    <t xml:space="preserve">H.v.elektronischen</t>
  </si>
  <si>
    <t xml:space="preserve">903</t>
  </si>
  <si>
    <t xml:space="preserve">140</t>
  </si>
  <si>
    <t xml:space="preserve">Bauelementen</t>
  </si>
  <si>
    <t xml:space="preserve">14,3</t>
  </si>
  <si>
    <t xml:space="preserve">24,6</t>
  </si>
  <si>
    <t xml:space="preserve">39,6</t>
  </si>
  <si>
    <t xml:space="preserve">40,2</t>
  </si>
  <si>
    <t xml:space="preserve">23,6</t>
  </si>
  <si>
    <t xml:space="preserve">35,3</t>
  </si>
  <si>
    <t xml:space="preserve">26.12</t>
  </si>
  <si>
    <t xml:space="preserve">H.v.bestückten</t>
  </si>
  <si>
    <t xml:space="preserve">435</t>
  </si>
  <si>
    <t xml:space="preserve">53</t>
  </si>
  <si>
    <t xml:space="preserve">Leiterplatten</t>
  </si>
  <si>
    <t xml:space="preserve">– 14,0</t>
  </si>
  <si>
    <t xml:space="preserve">32,1</t>
  </si>
  <si>
    <t xml:space="preserve">4,3</t>
  </si>
  <si>
    <t xml:space="preserve">82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72</t>
  </si>
  <si>
    <t xml:space="preserve">Telekomm.technik</t>
  </si>
  <si>
    <t xml:space="preserve">– 6,0</t>
  </si>
  <si>
    <t xml:space="preserve">– 3,7</t>
  </si>
  <si>
    <t xml:space="preserve">– 0,9</t>
  </si>
  <si>
    <t xml:space="preserve">26.51</t>
  </si>
  <si>
    <t xml:space="preserve">H.v.Mess-,Kontroll-,</t>
  </si>
  <si>
    <t xml:space="preserve">386</t>
  </si>
  <si>
    <t xml:space="preserve">Navig.-u.ä.Instr.u.Vorr.</t>
  </si>
  <si>
    <t xml:space="preserve">– 0,6</t>
  </si>
  <si>
    <t xml:space="preserve">– 7,4</t>
  </si>
  <si>
    <t xml:space="preserve">20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72</t>
  </si>
  <si>
    <t xml:space="preserve">85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6,1</t>
  </si>
  <si>
    <t xml:space="preserve">1,8</t>
  </si>
  <si>
    <t xml:space="preserve">11,9</t>
  </si>
  <si>
    <t xml:space="preserve">5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0,1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3</t>
  </si>
  <si>
    <t xml:space="preserve">41</t>
  </si>
  <si>
    <t xml:space="preserve">elektr.Drähten u.Kabeln</t>
  </si>
  <si>
    <t xml:space="preserve">10,8</t>
  </si>
  <si>
    <t xml:space="preserve">128,1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4</t>
  </si>
  <si>
    <t xml:space="preserve">u.Leuchten</t>
  </si>
  <si>
    <t xml:space="preserve">– 3,0</t>
  </si>
  <si>
    <t xml:space="preserve">4,5</t>
  </si>
  <si>
    <t xml:space="preserve">– 15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,5</t>
  </si>
  <si>
    <t xml:space="preserve">32,2</t>
  </si>
  <si>
    <t xml:space="preserve">Maschinenbau</t>
  </si>
  <si>
    <t xml:space="preserve">2,9</t>
  </si>
  <si>
    <t xml:space="preserve">– 16,9</t>
  </si>
  <si>
    <t xml:space="preserve">28.11</t>
  </si>
  <si>
    <t xml:space="preserve">H.v.Verbrenn.mot.u.Turb.</t>
  </si>
  <si>
    <t xml:space="preserve">367</t>
  </si>
  <si>
    <t xml:space="preserve">(oh.Straßenfahrz.usw)</t>
  </si>
  <si>
    <t xml:space="preserve">0,2</t>
  </si>
  <si>
    <t xml:space="preserve">– 18,0</t>
  </si>
  <si>
    <t xml:space="preserve">– 24,8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12</t>
  </si>
  <si>
    <t xml:space="preserve">WZ-spez.Maschinen ang</t>
  </si>
  <si>
    <t xml:space="preserve">17,0</t>
  </si>
  <si>
    <t xml:space="preserve">27,2</t>
  </si>
  <si>
    <t xml:space="preserve">– 26,6</t>
  </si>
  <si>
    <t xml:space="preserve">– 78,0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51</t>
  </si>
  <si>
    <t xml:space="preserve">Wirtschaftszweige ang</t>
  </si>
  <si>
    <t xml:space="preserve">– 8,4</t>
  </si>
  <si>
    <t xml:space="preserve">11,0</t>
  </si>
  <si>
    <t xml:space="preserve">31,8</t>
  </si>
  <si>
    <t xml:space="preserve">15,8</t>
  </si>
  <si>
    <t xml:space="preserve">29</t>
  </si>
  <si>
    <t xml:space="preserve">H.v.Kraftwagen u.</t>
  </si>
  <si>
    <t xml:space="preserve">Kraftwagenteilen</t>
  </si>
  <si>
    <t xml:space="preserve">44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501</t>
  </si>
  <si>
    <t xml:space="preserve">26,6</t>
  </si>
  <si>
    <t xml:space="preserve">5,3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421</t>
  </si>
  <si>
    <t xml:space="preserve">11,8</t>
  </si>
  <si>
    <t xml:space="preserve">6,4</t>
  </si>
  <si>
    <t xml:space="preserve">10,3</t>
  </si>
  <si>
    <t xml:space="preserve">21,7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302</t>
  </si>
  <si>
    <t xml:space="preserve">Apparaten u.Materialien</t>
  </si>
  <si>
    <t xml:space="preserve">14,0</t>
  </si>
  <si>
    <t xml:space="preserve">25,7</t>
  </si>
  <si>
    <t xml:space="preserve">44,6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531</t>
  </si>
  <si>
    <t xml:space="preserve">u.Ausrüstungen</t>
  </si>
  <si>
    <t xml:space="preserve">– 4,7</t>
  </si>
  <si>
    <t xml:space="preserve">– 0,4</t>
  </si>
  <si>
    <t xml:space="preserve">– 23,4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03</t>
  </si>
  <si>
    <t xml:space="preserve">66</t>
  </si>
  <si>
    <t xml:space="preserve">13,8</t>
  </si>
  <si>
    <t xml:space="preserve">20,3</t>
  </si>
  <si>
    <t xml:space="preserve">73,1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6</t>
  </si>
  <si>
    <t xml:space="preserve">Fahrzeugen ang</t>
  </si>
  <si>
    <t xml:space="preserve">2,1</t>
  </si>
  <si>
    <t xml:space="preserve">3,6</t>
  </si>
  <si>
    <t xml:space="preserve">33.2</t>
  </si>
  <si>
    <t xml:space="preserve">Inst.v.Masch.u.Ausrüstg.</t>
  </si>
  <si>
    <t xml:space="preserve">205</t>
  </si>
  <si>
    <t xml:space="preserve">– 12,5</t>
  </si>
  <si>
    <t xml:space="preserve">– 6,7</t>
  </si>
  <si>
    <t xml:space="preserve">– 17,8</t>
  </si>
  <si>
    <t xml:space="preserve">– 26,7</t>
  </si>
  <si>
    <t xml:space="preserve">Vorleistungsgüter-</t>
  </si>
  <si>
    <t xml:space="preserve">113</t>
  </si>
  <si>
    <t xml:space="preserve">produzenten</t>
  </si>
  <si>
    <t xml:space="preserve">16,7</t>
  </si>
  <si>
    <t xml:space="preserve">17,4</t>
  </si>
  <si>
    <t xml:space="preserve">Investitionsgüter-</t>
  </si>
  <si>
    <t xml:space="preserve">114</t>
  </si>
  <si>
    <t xml:space="preserve">– 0,5</t>
  </si>
  <si>
    <t xml:space="preserve">5,9</t>
  </si>
  <si>
    <t xml:space="preserve">– 3,9</t>
  </si>
  <si>
    <t xml:space="preserve">Gebrauchsgüter-</t>
  </si>
  <si>
    <t xml:space="preserve">7</t>
  </si>
  <si>
    <t xml:space="preserve">542</t>
  </si>
  <si>
    <t xml:space="preserve">19,2</t>
  </si>
  <si>
    <t xml:space="preserve">5,4</t>
  </si>
  <si>
    <t xml:space="preserve">Verbrauchsgüter-</t>
  </si>
  <si>
    <t xml:space="preserve">92</t>
  </si>
  <si>
    <t xml:space="preserve">1,3</t>
  </si>
  <si>
    <t xml:space="preserve">B-C</t>
  </si>
  <si>
    <t xml:space="preserve">Insgesamt</t>
  </si>
  <si>
    <t xml:space="preserve">1.3 Betriebe des Verarbeitenden Gewerbes (sowie Bergbau u. Gewinnung v. Steinen u. Erden) in Berlin
      von Januar bis Juni 2010 nach Wirtschaftsabteilungen</t>
  </si>
  <si>
    <t xml:space="preserve">Wirtschaftszweig
a = Januar bis Juni 2010
b = Veränderung zum
gleichen Vorjahreszeitraum in %</t>
  </si>
  <si>
    <t xml:space="preserve">327</t>
  </si>
  <si>
    <t xml:space="preserve">– 1,1</t>
  </si>
  <si>
    <t xml:space="preserve">2,3</t>
  </si>
  <si>
    <t xml:space="preserve">1,6</t>
  </si>
  <si>
    <t xml:space="preserve">0,8</t>
  </si>
  <si>
    <t xml:space="preserve">– 4,2</t>
  </si>
  <si>
    <t xml:space="preserve">– 3,3</t>
  </si>
  <si>
    <t xml:space="preserve">– 25,7</t>
  </si>
  <si>
    <t xml:space="preserve">– 3,2</t>
  </si>
  <si>
    <t xml:space="preserve">0,7</t>
  </si>
  <si>
    <t xml:space="preserve">– 0,7</t>
  </si>
  <si>
    <t xml:space="preserve">270</t>
  </si>
  <si>
    <t xml:space="preserve">– 9,6</t>
  </si>
  <si>
    <t xml:space="preserve">25,1</t>
  </si>
  <si>
    <t xml:space="preserve">29,5</t>
  </si>
  <si>
    <t xml:space="preserve">956</t>
  </si>
  <si>
    <t xml:space="preserve">791</t>
  </si>
  <si>
    <t xml:space="preserve">– 5,2</t>
  </si>
  <si>
    <t xml:space="preserve">– 6,9</t>
  </si>
  <si>
    <t xml:space="preserve">– 14,6</t>
  </si>
  <si>
    <t xml:space="preserve">– 24,1</t>
  </si>
  <si>
    <t xml:space="preserve">– 1,4</t>
  </si>
  <si>
    <t xml:space="preserve">9,9</t>
  </si>
  <si>
    <t xml:space="preserve">27,5</t>
  </si>
  <si>
    <t xml:space="preserve">1,9</t>
  </si>
  <si>
    <t xml:space="preserve">12,1</t>
  </si>
  <si>
    <t xml:space="preserve">463</t>
  </si>
  <si>
    <t xml:space="preserve">413</t>
  </si>
  <si>
    <t xml:space="preserve">8,2</t>
  </si>
  <si>
    <t xml:space="preserve">7,6</t>
  </si>
  <si>
    <t xml:space="preserve">988</t>
  </si>
  <si>
    <t xml:space="preserve">– 8,6</t>
  </si>
  <si>
    <t xml:space="preserve">15,2</t>
  </si>
  <si>
    <t xml:space="preserve">56,0</t>
  </si>
  <si>
    <t xml:space="preserve">62,5</t>
  </si>
  <si>
    <t xml:space="preserve">1,0</t>
  </si>
  <si>
    <t xml:space="preserve">6,6</t>
  </si>
  <si>
    <t xml:space="preserve">– 2,2</t>
  </si>
  <si>
    <t xml:space="preserve">0,5</t>
  </si>
  <si>
    <t xml:space="preserve">– 10,1</t>
  </si>
  <si>
    <t xml:space="preserve">– 11,3</t>
  </si>
  <si>
    <t xml:space="preserve">– 20,0</t>
  </si>
  <si>
    <t xml:space="preserve">47,7</t>
  </si>
  <si>
    <t xml:space="preserve">17,2</t>
  </si>
  <si>
    <t xml:space="preserve">17,6</t>
  </si>
  <si>
    <t xml:space="preserve">9,6</t>
  </si>
  <si>
    <t xml:space="preserve">5,7</t>
  </si>
  <si>
    <t xml:space="preserve">– 5,0</t>
  </si>
  <si>
    <t xml:space="preserve">– 3,4</t>
  </si>
  <si>
    <t xml:space="preserve">– 5,3</t>
  </si>
  <si>
    <t xml:space="preserve">– 18,5</t>
  </si>
  <si>
    <t xml:space="preserve">– 1,9</t>
  </si>
  <si>
    <t xml:space="preserve">3,4</t>
  </si>
  <si>
    <t xml:space="preserve">15,0</t>
  </si>
  <si>
    <t xml:space="preserve">13,5</t>
  </si>
  <si>
    <t xml:space="preserve">2,6</t>
  </si>
  <si>
    <t xml:space="preserve">20,8</t>
  </si>
  <si>
    <t xml:space="preserve">– 0,8</t>
  </si>
  <si>
    <t xml:space="preserve">1.4 Betriebe des Verarbeitenden Gewerbes (sowie Bergbau und Gewinnung von Steinen und Erden) in Berlin
      im Juni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Juni 2010 nach Wirtschaftsabteilungen</t>
  </si>
  <si>
    <t xml:space="preserve">Fachliche
Betriebs-
teile</t>
  </si>
  <si>
    <t xml:space="preserve">%</t>
  </si>
  <si>
    <t xml:space="preserve">442</t>
  </si>
  <si>
    <t xml:space="preserve">48,6</t>
  </si>
  <si>
    <t xml:space="preserve">– 1,6</t>
  </si>
  <si>
    <t xml:space="preserve">– 0,1</t>
  </si>
  <si>
    <t xml:space="preserve">8,1</t>
  </si>
  <si>
    <t xml:space="preserve">49</t>
  </si>
  <si>
    <t xml:space="preserve">24,9</t>
  </si>
  <si>
    <t xml:space="preserve">– 5,8</t>
  </si>
  <si>
    <t xml:space="preserve">– 16,7</t>
  </si>
  <si>
    <t xml:space="preserve">– </t>
  </si>
  <si>
    <t xml:space="preserve">20,2</t>
  </si>
  <si>
    <t xml:space="preserve">159</t>
  </si>
  <si>
    <t xml:space="preserve">822</t>
  </si>
  <si>
    <t xml:space="preserve">123</t>
  </si>
  <si>
    <t xml:space="preserve">14,9</t>
  </si>
  <si>
    <t xml:space="preserve">– 7,2</t>
  </si>
  <si>
    <t xml:space="preserve">– 36,1</t>
  </si>
  <si>
    <t xml:space="preserve">51,8</t>
  </si>
  <si>
    <t xml:space="preserve">949</t>
  </si>
  <si>
    <t xml:space="preserve">– 10,0</t>
  </si>
  <si>
    <t xml:space="preserve">52,1</t>
  </si>
  <si>
    <t xml:space="preserve">– 8,3</t>
  </si>
  <si>
    <t xml:space="preserve">28,2</t>
  </si>
  <si>
    <t xml:space="preserve">74,4</t>
  </si>
  <si>
    <t xml:space="preserve">48,7</t>
  </si>
  <si>
    <t xml:space="preserve">– 5,6</t>
  </si>
  <si>
    <t xml:space="preserve">14,5</t>
  </si>
  <si>
    <t xml:space="preserve">38,8</t>
  </si>
  <si>
    <t xml:space="preserve">37,3</t>
  </si>
  <si>
    <t xml:space="preserve">42,3</t>
  </si>
  <si>
    <t xml:space="preserve">79,6</t>
  </si>
  <si>
    <t xml:space="preserve">25,3</t>
  </si>
  <si>
    <t xml:space="preserve">30,5</t>
  </si>
  <si>
    <t xml:space="preserve">47</t>
  </si>
  <si>
    <t xml:space="preserve">69,0</t>
  </si>
  <si>
    <t xml:space="preserve">19,6</t>
  </si>
  <si>
    <t xml:space="preserve">54,9</t>
  </si>
  <si>
    <t xml:space="preserve">– 12,3</t>
  </si>
  <si>
    <t xml:space="preserve">46</t>
  </si>
  <si>
    <t xml:space="preserve">64,8</t>
  </si>
  <si>
    <t xml:space="preserve">– 22,2</t>
  </si>
  <si>
    <t xml:space="preserve">– 6,1</t>
  </si>
  <si>
    <t xml:space="preserve">31</t>
  </si>
  <si>
    <t xml:space="preserve">H.v.Möbeln</t>
  </si>
  <si>
    <t xml:space="preserve">45,9</t>
  </si>
  <si>
    <t xml:space="preserve">25,2</t>
  </si>
  <si>
    <t xml:space="preserve">26,1</t>
  </si>
  <si>
    <t xml:space="preserve">58</t>
  </si>
  <si>
    <t xml:space="preserve">– 12,1</t>
  </si>
  <si>
    <t xml:space="preserve">149</t>
  </si>
  <si>
    <t xml:space="preserve">45,2</t>
  </si>
  <si>
    <t xml:space="preserve">16,4</t>
  </si>
  <si>
    <t xml:space="preserve">163</t>
  </si>
  <si>
    <t xml:space="preserve">61,1</t>
  </si>
  <si>
    <t xml:space="preserve">1,2</t>
  </si>
  <si>
    <t xml:space="preserve">75,8</t>
  </si>
  <si>
    <t xml:space="preserve">45,5</t>
  </si>
  <si>
    <t xml:space="preserve">120</t>
  </si>
  <si>
    <t xml:space="preserve">41,2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8</c:f>
              <c:numCache>
                <c:formatCode>General</c:formatCode>
                <c:ptCount val="18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89753"/>
        <c:axId val="196792"/>
      </c:lineChart>
      <c:catAx>
        <c:axId val="9448975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2"/>
        <c:crossesAt val="0"/>
        <c:auto val="1"/>
        <c:lblAlgn val="ctr"/>
        <c:lblOffset val="100"/>
        <c:noMultiLvlLbl val="0"/>
      </c:catAx>
      <c:valAx>
        <c:axId val="196792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75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6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4</v>
      </c>
    </row>
    <row r="19" customFormat="false" ht="12.75" hidden="false" customHeight="false" outlineLevel="0" collapsed="false">
      <c r="G19" s="5"/>
      <c r="H19" s="6" t="s">
        <v>1</v>
      </c>
    </row>
    <row r="20" customFormat="false" ht="12.75" hidden="false" customHeight="false" outlineLevel="0" collapsed="false">
      <c r="G20" s="5"/>
      <c r="H20" s="6" t="s">
        <v>6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5.13"/>
    <col collapsed="false" customWidth="true" hidden="false" outlineLevel="0" max="2" min="2" style="166" width="21.7"/>
    <col collapsed="false" customWidth="true" hidden="false" outlineLevel="0" max="3" min="3" style="167" width="2.84"/>
    <col collapsed="false" customWidth="true" hidden="false" outlineLevel="0" max="5" min="4" style="166" width="8.7"/>
    <col collapsed="false" customWidth="true" hidden="false" outlineLevel="0" max="7" min="6" style="166" width="10.71"/>
    <col collapsed="false" customWidth="true" hidden="false" outlineLevel="0" max="8" min="8" style="166" width="6.7"/>
    <col collapsed="false" customWidth="false" hidden="false" outlineLevel="0" max="257" min="9" style="166" width="11.42"/>
  </cols>
  <sheetData>
    <row r="1" customFormat="false" ht="36" hidden="false" customHeight="true" outlineLevel="0" collapsed="false">
      <c r="A1" s="69" t="s">
        <v>862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8"/>
      <c r="B2" s="169"/>
      <c r="C2" s="169"/>
      <c r="D2" s="169"/>
      <c r="E2" s="169"/>
      <c r="F2" s="170"/>
      <c r="G2" s="171"/>
      <c r="H2" s="168"/>
    </row>
    <row r="3" customFormat="false" ht="12" hidden="false" customHeight="true" outlineLevel="0" collapsed="false">
      <c r="A3" s="172" t="s">
        <v>122</v>
      </c>
      <c r="B3" s="94" t="s">
        <v>123</v>
      </c>
      <c r="C3" s="94"/>
      <c r="D3" s="156" t="s">
        <v>863</v>
      </c>
      <c r="E3" s="173" t="s">
        <v>92</v>
      </c>
      <c r="F3" s="174" t="s">
        <v>95</v>
      </c>
      <c r="G3" s="174"/>
      <c r="H3" s="174"/>
    </row>
    <row r="4" customFormat="false" ht="12" hidden="false" customHeight="true" outlineLevel="0" collapsed="false">
      <c r="A4" s="172"/>
      <c r="B4" s="94"/>
      <c r="C4" s="94"/>
      <c r="D4" s="156"/>
      <c r="E4" s="173"/>
      <c r="F4" s="175" t="s">
        <v>98</v>
      </c>
      <c r="G4" s="176" t="s">
        <v>124</v>
      </c>
      <c r="H4" s="176"/>
    </row>
    <row r="5" customFormat="false" ht="12" hidden="false" customHeight="true" outlineLevel="0" collapsed="false">
      <c r="A5" s="172"/>
      <c r="B5" s="94"/>
      <c r="C5" s="94"/>
      <c r="D5" s="156"/>
      <c r="E5" s="173"/>
      <c r="F5" s="175"/>
      <c r="G5" s="176"/>
      <c r="H5" s="176"/>
    </row>
    <row r="6" s="180" customFormat="true" ht="11.25" hidden="false" customHeight="false" outlineLevel="0" collapsed="false">
      <c r="A6" s="172"/>
      <c r="B6" s="94"/>
      <c r="C6" s="94"/>
      <c r="D6" s="177" t="s">
        <v>125</v>
      </c>
      <c r="E6" s="177"/>
      <c r="F6" s="178" t="s">
        <v>102</v>
      </c>
      <c r="G6" s="178"/>
      <c r="H6" s="179" t="s">
        <v>864</v>
      </c>
    </row>
    <row r="7" customFormat="false" ht="6" hidden="false" customHeight="true" outlineLevel="0" collapsed="false">
      <c r="A7" s="181"/>
      <c r="B7" s="181"/>
      <c r="C7" s="182"/>
      <c r="D7" s="181"/>
      <c r="E7" s="181"/>
      <c r="F7" s="181"/>
      <c r="G7" s="181"/>
      <c r="H7" s="181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65</v>
      </c>
      <c r="E8" s="106" t="n">
        <v>75190</v>
      </c>
      <c r="F8" s="106" t="n">
        <v>1741737</v>
      </c>
      <c r="G8" s="106" t="n">
        <v>846984</v>
      </c>
      <c r="H8" s="105" t="s">
        <v>866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867</v>
      </c>
      <c r="E9" s="108" t="s">
        <v>868</v>
      </c>
      <c r="F9" s="108" t="s">
        <v>135</v>
      </c>
      <c r="G9" s="107" t="s">
        <v>869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7</v>
      </c>
      <c r="B11" s="103" t="s">
        <v>138</v>
      </c>
      <c r="C11" s="114" t="s">
        <v>128</v>
      </c>
      <c r="D11" s="105" t="s">
        <v>870</v>
      </c>
      <c r="E11" s="106" t="n">
        <v>6467</v>
      </c>
      <c r="F11" s="106" t="n">
        <v>158274</v>
      </c>
      <c r="G11" s="106" t="n">
        <v>39422</v>
      </c>
      <c r="H11" s="105" t="s">
        <v>871</v>
      </c>
    </row>
    <row r="12" customFormat="false" ht="12" hidden="false" customHeight="true" outlineLevel="0" collapsed="false">
      <c r="A12" s="104"/>
      <c r="B12" s="103" t="s">
        <v>141</v>
      </c>
      <c r="C12" s="114" t="s">
        <v>130</v>
      </c>
      <c r="D12" s="108" t="s">
        <v>872</v>
      </c>
      <c r="E12" s="108" t="s">
        <v>272</v>
      </c>
      <c r="F12" s="108" t="s">
        <v>873</v>
      </c>
      <c r="G12" s="108" t="s">
        <v>706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200</v>
      </c>
      <c r="B14" s="103" t="s">
        <v>201</v>
      </c>
      <c r="C14" s="114" t="s">
        <v>128</v>
      </c>
      <c r="D14" s="105" t="s">
        <v>188</v>
      </c>
      <c r="E14" s="106" t="n">
        <v>1179</v>
      </c>
      <c r="F14" s="106" t="n">
        <v>26172</v>
      </c>
      <c r="G14" s="106" t="s">
        <v>874</v>
      </c>
      <c r="H14" s="106" t="s">
        <v>874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74</v>
      </c>
      <c r="E15" s="108" t="s">
        <v>226</v>
      </c>
      <c r="F15" s="108" t="s">
        <v>875</v>
      </c>
      <c r="G15" s="108" t="s">
        <v>874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5</v>
      </c>
      <c r="B17" s="103" t="s">
        <v>216</v>
      </c>
      <c r="C17" s="114" t="s">
        <v>128</v>
      </c>
      <c r="D17" s="105" t="s">
        <v>217</v>
      </c>
      <c r="E17" s="106" t="n">
        <v>1709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74</v>
      </c>
      <c r="E18" s="107" t="s">
        <v>219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21</v>
      </c>
      <c r="B20" s="103" t="s">
        <v>222</v>
      </c>
      <c r="C20" s="114" t="s">
        <v>128</v>
      </c>
      <c r="D20" s="105" t="s">
        <v>188</v>
      </c>
      <c r="E20" s="105" t="s">
        <v>223</v>
      </c>
      <c r="F20" s="106" t="n">
        <v>6771</v>
      </c>
      <c r="G20" s="106" t="n">
        <v>3154</v>
      </c>
      <c r="H20" s="105" t="s">
        <v>45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74</v>
      </c>
      <c r="E21" s="108" t="s">
        <v>225</v>
      </c>
      <c r="F21" s="107" t="s">
        <v>228</v>
      </c>
      <c r="G21" s="107" t="s">
        <v>45</v>
      </c>
      <c r="H21" s="108" t="s">
        <v>50</v>
      </c>
      <c r="I21" s="183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40</v>
      </c>
      <c r="B23" s="103" t="s">
        <v>241</v>
      </c>
      <c r="C23" s="114" t="s">
        <v>128</v>
      </c>
      <c r="D23" s="105" t="s">
        <v>202</v>
      </c>
      <c r="E23" s="105" t="s">
        <v>876</v>
      </c>
      <c r="F23" s="106" t="s">
        <v>877</v>
      </c>
      <c r="G23" s="106" t="s">
        <v>878</v>
      </c>
      <c r="H23" s="106" t="s">
        <v>879</v>
      </c>
    </row>
    <row r="24" customFormat="false" ht="12" hidden="false" customHeight="true" outlineLevel="0" collapsed="false">
      <c r="A24" s="104"/>
      <c r="B24" s="103" t="s">
        <v>242</v>
      </c>
      <c r="C24" s="114" t="s">
        <v>130</v>
      </c>
      <c r="D24" s="108" t="s">
        <v>874</v>
      </c>
      <c r="E24" s="108" t="s">
        <v>837</v>
      </c>
      <c r="F24" s="108" t="s">
        <v>880</v>
      </c>
      <c r="G24" s="106" t="s">
        <v>881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5</v>
      </c>
      <c r="B26" s="103" t="s">
        <v>246</v>
      </c>
      <c r="C26" s="114" t="s">
        <v>128</v>
      </c>
      <c r="D26" s="105" t="s">
        <v>217</v>
      </c>
      <c r="E26" s="106" t="s">
        <v>45</v>
      </c>
      <c r="F26" s="106" t="n">
        <v>3266</v>
      </c>
      <c r="G26" s="106" t="s">
        <v>874</v>
      </c>
      <c r="H26" s="106" t="s">
        <v>874</v>
      </c>
    </row>
    <row r="27" customFormat="false" ht="12" hidden="false" customHeight="true" outlineLevel="0" collapsed="false">
      <c r="A27" s="104"/>
      <c r="B27" s="103" t="s">
        <v>247</v>
      </c>
      <c r="C27" s="114" t="s">
        <v>130</v>
      </c>
      <c r="D27" s="108" t="s">
        <v>874</v>
      </c>
      <c r="E27" s="106" t="s">
        <v>45</v>
      </c>
      <c r="F27" s="107" t="s">
        <v>882</v>
      </c>
      <c r="G27" s="108" t="s">
        <v>874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51</v>
      </c>
      <c r="B29" s="103" t="s">
        <v>252</v>
      </c>
      <c r="C29" s="114" t="s">
        <v>128</v>
      </c>
      <c r="D29" s="105" t="s">
        <v>137</v>
      </c>
      <c r="E29" s="105" t="s">
        <v>883</v>
      </c>
      <c r="F29" s="106" t="n">
        <v>11422</v>
      </c>
      <c r="G29" s="106" t="n">
        <v>3805</v>
      </c>
      <c r="H29" s="105" t="s">
        <v>317</v>
      </c>
    </row>
    <row r="30" customFormat="false" ht="12" hidden="false" customHeight="true" outlineLevel="0" collapsed="false">
      <c r="A30" s="104"/>
      <c r="B30" s="103" t="s">
        <v>256</v>
      </c>
      <c r="C30" s="114" t="s">
        <v>130</v>
      </c>
      <c r="D30" s="108" t="s">
        <v>873</v>
      </c>
      <c r="E30" s="108" t="s">
        <v>372</v>
      </c>
      <c r="F30" s="108" t="s">
        <v>587</v>
      </c>
      <c r="G30" s="108" t="s">
        <v>884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80</v>
      </c>
      <c r="B32" s="103" t="s">
        <v>281</v>
      </c>
      <c r="C32" s="114" t="s">
        <v>128</v>
      </c>
      <c r="D32" s="105" t="s">
        <v>681</v>
      </c>
      <c r="E32" s="106" t="n">
        <v>3576</v>
      </c>
      <c r="F32" s="106" t="n">
        <v>53972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4</v>
      </c>
      <c r="C33" s="114" t="s">
        <v>130</v>
      </c>
      <c r="D33" s="108" t="s">
        <v>433</v>
      </c>
      <c r="E33" s="108" t="s">
        <v>228</v>
      </c>
      <c r="F33" s="107" t="s">
        <v>296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82</v>
      </c>
      <c r="B35" s="103" t="s">
        <v>312</v>
      </c>
      <c r="C35" s="114" t="s">
        <v>128</v>
      </c>
      <c r="D35" s="105" t="s">
        <v>367</v>
      </c>
      <c r="E35" s="106" t="n">
        <v>2121</v>
      </c>
      <c r="F35" s="106" t="n">
        <v>51145</v>
      </c>
      <c r="G35" s="106" t="n">
        <v>26649</v>
      </c>
      <c r="H35" s="105" t="s">
        <v>885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886</v>
      </c>
      <c r="E36" s="107" t="s">
        <v>296</v>
      </c>
      <c r="F36" s="107" t="s">
        <v>773</v>
      </c>
      <c r="G36" s="107" t="s">
        <v>887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6</v>
      </c>
      <c r="B38" s="103" t="s">
        <v>357</v>
      </c>
      <c r="C38" s="114" t="s">
        <v>128</v>
      </c>
      <c r="D38" s="105" t="s">
        <v>282</v>
      </c>
      <c r="E38" s="106" t="n">
        <v>9083</v>
      </c>
      <c r="F38" s="106" t="n">
        <v>392665</v>
      </c>
      <c r="G38" s="106" t="n">
        <v>292032</v>
      </c>
      <c r="H38" s="105" t="s">
        <v>888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874</v>
      </c>
      <c r="E39" s="107" t="s">
        <v>806</v>
      </c>
      <c r="F39" s="107" t="s">
        <v>294</v>
      </c>
      <c r="G39" s="107" t="s">
        <v>696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7</v>
      </c>
      <c r="B41" s="103" t="s">
        <v>368</v>
      </c>
      <c r="C41" s="114" t="s">
        <v>128</v>
      </c>
      <c r="D41" s="105" t="s">
        <v>251</v>
      </c>
      <c r="E41" s="106" t="n">
        <v>1914</v>
      </c>
      <c r="F41" s="106" t="n">
        <v>43649</v>
      </c>
      <c r="G41" s="106" t="n">
        <v>21259</v>
      </c>
      <c r="H41" s="105" t="s">
        <v>889</v>
      </c>
    </row>
    <row r="42" customFormat="false" ht="12" hidden="false" customHeight="true" outlineLevel="0" collapsed="false">
      <c r="A42" s="104"/>
      <c r="B42" s="103" t="s">
        <v>370</v>
      </c>
      <c r="C42" s="114" t="s">
        <v>130</v>
      </c>
      <c r="D42" s="107" t="s">
        <v>890</v>
      </c>
      <c r="E42" s="108" t="s">
        <v>829</v>
      </c>
      <c r="F42" s="107" t="s">
        <v>360</v>
      </c>
      <c r="G42" s="107" t="s">
        <v>891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404</v>
      </c>
      <c r="B44" s="103" t="s">
        <v>405</v>
      </c>
      <c r="C44" s="114" t="s">
        <v>128</v>
      </c>
      <c r="D44" s="105" t="s">
        <v>137</v>
      </c>
      <c r="E44" s="105" t="s">
        <v>379</v>
      </c>
      <c r="F44" s="106" t="n">
        <v>7664</v>
      </c>
      <c r="G44" s="106" t="n">
        <v>2975</v>
      </c>
      <c r="H44" s="105" t="s">
        <v>892</v>
      </c>
    </row>
    <row r="45" customFormat="false" ht="12" hidden="false" customHeight="true" outlineLevel="0" collapsed="false">
      <c r="A45" s="104"/>
      <c r="B45" s="103" t="s">
        <v>408</v>
      </c>
      <c r="C45" s="114" t="s">
        <v>130</v>
      </c>
      <c r="D45" s="107" t="s">
        <v>401</v>
      </c>
      <c r="E45" s="108" t="s">
        <v>460</v>
      </c>
      <c r="F45" s="107" t="s">
        <v>462</v>
      </c>
      <c r="G45" s="107" t="s">
        <v>893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28</v>
      </c>
      <c r="B47" s="103" t="s">
        <v>429</v>
      </c>
      <c r="C47" s="114" t="s">
        <v>128</v>
      </c>
      <c r="D47" s="105" t="s">
        <v>240</v>
      </c>
      <c r="E47" s="106" t="n">
        <v>1318</v>
      </c>
      <c r="F47" s="106" t="n">
        <v>47251</v>
      </c>
      <c r="G47" s="106" t="n">
        <v>20001</v>
      </c>
      <c r="H47" s="105" t="s">
        <v>894</v>
      </c>
    </row>
    <row r="48" customFormat="false" ht="12" hidden="false" customHeight="true" outlineLevel="0" collapsed="false">
      <c r="A48" s="104"/>
      <c r="B48" s="103" t="s">
        <v>431</v>
      </c>
      <c r="C48" s="114" t="s">
        <v>130</v>
      </c>
      <c r="D48" s="108" t="s">
        <v>756</v>
      </c>
      <c r="E48" s="108" t="s">
        <v>872</v>
      </c>
      <c r="F48" s="107" t="s">
        <v>895</v>
      </c>
      <c r="G48" s="107" t="s">
        <v>437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64</v>
      </c>
      <c r="B50" s="103" t="s">
        <v>465</v>
      </c>
      <c r="C50" s="114" t="s">
        <v>128</v>
      </c>
      <c r="D50" s="105" t="s">
        <v>139</v>
      </c>
      <c r="E50" s="106" t="n">
        <v>4357</v>
      </c>
      <c r="F50" s="106" t="n">
        <v>74432</v>
      </c>
      <c r="G50" s="106" t="n">
        <v>18806</v>
      </c>
      <c r="H50" s="105" t="s">
        <v>896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488</v>
      </c>
      <c r="E51" s="108" t="s">
        <v>468</v>
      </c>
      <c r="F51" s="107" t="s">
        <v>764</v>
      </c>
      <c r="G51" s="108" t="s">
        <v>897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30</v>
      </c>
      <c r="B53" s="103" t="s">
        <v>531</v>
      </c>
      <c r="C53" s="114" t="s">
        <v>128</v>
      </c>
      <c r="D53" s="105" t="s">
        <v>898</v>
      </c>
      <c r="E53" s="106" t="n">
        <v>8530</v>
      </c>
      <c r="F53" s="106" t="n">
        <v>156453</v>
      </c>
      <c r="G53" s="106" t="n">
        <v>107899</v>
      </c>
      <c r="H53" s="105" t="s">
        <v>899</v>
      </c>
    </row>
    <row r="54" customFormat="false" ht="12" hidden="false" customHeight="true" outlineLevel="0" collapsed="false">
      <c r="A54" s="104"/>
      <c r="B54" s="103" t="s">
        <v>533</v>
      </c>
      <c r="C54" s="114" t="s">
        <v>130</v>
      </c>
      <c r="D54" s="107" t="s">
        <v>272</v>
      </c>
      <c r="E54" s="107" t="s">
        <v>270</v>
      </c>
      <c r="F54" s="108" t="s">
        <v>412</v>
      </c>
      <c r="G54" s="108" t="s">
        <v>900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85</v>
      </c>
      <c r="B56" s="103" t="s">
        <v>586</v>
      </c>
      <c r="C56" s="114" t="s">
        <v>128</v>
      </c>
      <c r="D56" s="105" t="s">
        <v>701</v>
      </c>
      <c r="E56" s="106" t="n">
        <v>11801</v>
      </c>
      <c r="F56" s="106" t="n">
        <v>120357</v>
      </c>
      <c r="G56" s="106" t="n">
        <v>66100</v>
      </c>
      <c r="H56" s="105" t="s">
        <v>901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616</v>
      </c>
      <c r="E57" s="108" t="s">
        <v>868</v>
      </c>
      <c r="F57" s="108" t="s">
        <v>777</v>
      </c>
      <c r="G57" s="108" t="s">
        <v>902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66</v>
      </c>
      <c r="B59" s="103" t="s">
        <v>627</v>
      </c>
      <c r="C59" s="114" t="s">
        <v>128</v>
      </c>
      <c r="D59" s="105" t="s">
        <v>903</v>
      </c>
      <c r="E59" s="106" t="n">
        <v>8483</v>
      </c>
      <c r="F59" s="106" t="n">
        <v>127936</v>
      </c>
      <c r="G59" s="106" t="n">
        <v>82882</v>
      </c>
      <c r="H59" s="105" t="s">
        <v>904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286</v>
      </c>
      <c r="E60" s="108" t="s">
        <v>751</v>
      </c>
      <c r="F60" s="108" t="s">
        <v>756</v>
      </c>
      <c r="G60" s="108" t="s">
        <v>905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81</v>
      </c>
      <c r="B62" s="103" t="s">
        <v>682</v>
      </c>
      <c r="C62" s="114" t="s">
        <v>128</v>
      </c>
      <c r="D62" s="105" t="s">
        <v>188</v>
      </c>
      <c r="E62" s="106" t="n">
        <v>2210</v>
      </c>
      <c r="F62" s="106" t="n">
        <v>25227</v>
      </c>
      <c r="G62" s="106" t="s">
        <v>45</v>
      </c>
      <c r="H62" s="108" t="s">
        <v>50</v>
      </c>
    </row>
    <row r="63" customFormat="false" ht="12" hidden="false" customHeight="true" outlineLevel="0" collapsed="false">
      <c r="A63" s="104"/>
      <c r="B63" s="103" t="s">
        <v>683</v>
      </c>
      <c r="C63" s="114" t="s">
        <v>130</v>
      </c>
      <c r="D63" s="108" t="s">
        <v>874</v>
      </c>
      <c r="E63" s="108" t="s">
        <v>906</v>
      </c>
      <c r="F63" s="107" t="s">
        <v>684</v>
      </c>
      <c r="G63" s="106" t="s">
        <v>45</v>
      </c>
      <c r="H63" s="106" t="s">
        <v>45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0"/>
      <c r="G64" s="106"/>
      <c r="H64" s="108"/>
    </row>
    <row r="65" customFormat="false" ht="12" hidden="false" customHeight="true" outlineLevel="0" collapsed="false">
      <c r="A65" s="103" t="s">
        <v>330</v>
      </c>
      <c r="B65" s="103" t="s">
        <v>693</v>
      </c>
      <c r="C65" s="114" t="s">
        <v>128</v>
      </c>
      <c r="D65" s="105" t="s">
        <v>188</v>
      </c>
      <c r="E65" s="106" t="n">
        <v>2853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09</v>
      </c>
      <c r="E66" s="107" t="s">
        <v>135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907</v>
      </c>
      <c r="B68" s="103" t="s">
        <v>908</v>
      </c>
      <c r="C68" s="11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74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701</v>
      </c>
      <c r="B71" s="103" t="s">
        <v>702</v>
      </c>
      <c r="C71" s="114" t="s">
        <v>128</v>
      </c>
      <c r="D71" s="105" t="s">
        <v>703</v>
      </c>
      <c r="E71" s="106" t="n">
        <v>2425</v>
      </c>
      <c r="F71" s="106" t="n">
        <v>28239</v>
      </c>
      <c r="G71" s="106" t="n">
        <v>12966</v>
      </c>
      <c r="H71" s="105" t="s">
        <v>909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705</v>
      </c>
      <c r="E72" s="107" t="s">
        <v>287</v>
      </c>
      <c r="F72" s="107" t="s">
        <v>910</v>
      </c>
      <c r="G72" s="108" t="s">
        <v>911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390</v>
      </c>
      <c r="B74" s="103" t="s">
        <v>723</v>
      </c>
      <c r="C74" s="114" t="s">
        <v>128</v>
      </c>
      <c r="D74" s="105" t="s">
        <v>912</v>
      </c>
      <c r="E74" s="106" t="n">
        <v>4780</v>
      </c>
      <c r="F74" s="106" t="n">
        <v>57802</v>
      </c>
      <c r="G74" s="106" t="n">
        <v>18408</v>
      </c>
      <c r="H74" s="105" t="s">
        <v>679</v>
      </c>
    </row>
    <row r="75" customFormat="false" ht="12" hidden="false" customHeight="true" outlineLevel="0" collapsed="false">
      <c r="A75" s="104"/>
      <c r="B75" s="103" t="s">
        <v>725</v>
      </c>
      <c r="C75" s="114" t="s">
        <v>130</v>
      </c>
      <c r="D75" s="108" t="s">
        <v>752</v>
      </c>
      <c r="E75" s="108" t="s">
        <v>204</v>
      </c>
      <c r="F75" s="107" t="s">
        <v>913</v>
      </c>
      <c r="G75" s="107" t="s">
        <v>800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60</v>
      </c>
      <c r="B77" s="103" t="s">
        <v>760</v>
      </c>
      <c r="C77" s="114" t="s">
        <v>128</v>
      </c>
      <c r="D77" s="105" t="s">
        <v>914</v>
      </c>
      <c r="E77" s="106" t="n">
        <v>22989</v>
      </c>
      <c r="F77" s="106" t="n">
        <v>352342</v>
      </c>
      <c r="G77" s="106" t="n">
        <v>159206</v>
      </c>
      <c r="H77" s="105" t="s">
        <v>915</v>
      </c>
    </row>
    <row r="78" customFormat="false" ht="12" hidden="false" customHeight="true" outlineLevel="0" collapsed="false">
      <c r="A78" s="104"/>
      <c r="B78" s="103" t="s">
        <v>762</v>
      </c>
      <c r="C78" s="114" t="s">
        <v>130</v>
      </c>
      <c r="D78" s="107" t="s">
        <v>505</v>
      </c>
      <c r="E78" s="108" t="s">
        <v>634</v>
      </c>
      <c r="F78" s="107" t="s">
        <v>916</v>
      </c>
      <c r="G78" s="107" t="s">
        <v>383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3</v>
      </c>
      <c r="B80" s="103" t="s">
        <v>765</v>
      </c>
      <c r="C80" s="114" t="s">
        <v>128</v>
      </c>
      <c r="D80" s="105" t="s">
        <v>917</v>
      </c>
      <c r="E80" s="106" t="n">
        <v>25361</v>
      </c>
      <c r="F80" s="106" t="n">
        <v>376855</v>
      </c>
      <c r="G80" s="106" t="n">
        <v>230396</v>
      </c>
      <c r="H80" s="105" t="s">
        <v>918</v>
      </c>
    </row>
    <row r="81" customFormat="false" ht="12" hidden="false" customHeight="true" outlineLevel="0" collapsed="false">
      <c r="A81" s="104"/>
      <c r="B81" s="103" t="s">
        <v>762</v>
      </c>
      <c r="C81" s="114" t="s">
        <v>130</v>
      </c>
      <c r="D81" s="108" t="s">
        <v>919</v>
      </c>
      <c r="E81" s="108" t="s">
        <v>868</v>
      </c>
      <c r="F81" s="108" t="s">
        <v>204</v>
      </c>
      <c r="G81" s="107" t="s">
        <v>286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7</v>
      </c>
      <c r="B83" s="103" t="s">
        <v>770</v>
      </c>
      <c r="C83" s="114" t="s">
        <v>128</v>
      </c>
      <c r="D83" s="105" t="s">
        <v>137</v>
      </c>
      <c r="E83" s="106" t="n">
        <v>3281</v>
      </c>
      <c r="F83" s="106" t="n">
        <v>116655</v>
      </c>
      <c r="G83" s="106" t="n">
        <v>88442</v>
      </c>
      <c r="H83" s="105" t="s">
        <v>920</v>
      </c>
    </row>
    <row r="84" customFormat="false" ht="12" hidden="false" customHeight="true" outlineLevel="0" collapsed="false">
      <c r="A84" s="104"/>
      <c r="B84" s="103" t="s">
        <v>762</v>
      </c>
      <c r="C84" s="114" t="s">
        <v>130</v>
      </c>
      <c r="D84" s="107" t="s">
        <v>874</v>
      </c>
      <c r="E84" s="108" t="s">
        <v>204</v>
      </c>
      <c r="F84" s="108" t="s">
        <v>736</v>
      </c>
      <c r="G84" s="107" t="s">
        <v>921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202</v>
      </c>
      <c r="B86" s="103" t="s">
        <v>775</v>
      </c>
      <c r="C86" s="114" t="s">
        <v>128</v>
      </c>
      <c r="D86" s="105" t="s">
        <v>922</v>
      </c>
      <c r="E86" s="106" t="n">
        <v>23559</v>
      </c>
      <c r="F86" s="106" t="n">
        <v>895885</v>
      </c>
      <c r="G86" s="106" t="n">
        <v>368940</v>
      </c>
      <c r="H86" s="105" t="s">
        <v>923</v>
      </c>
    </row>
    <row r="87" customFormat="false" ht="12" hidden="false" customHeight="true" outlineLevel="0" collapsed="false">
      <c r="A87" s="104"/>
      <c r="B87" s="103" t="s">
        <v>762</v>
      </c>
      <c r="C87" s="114" t="s">
        <v>130</v>
      </c>
      <c r="D87" s="108" t="s">
        <v>143</v>
      </c>
      <c r="E87" s="107" t="s">
        <v>535</v>
      </c>
      <c r="F87" s="108" t="s">
        <v>837</v>
      </c>
      <c r="G87" s="107" t="s">
        <v>774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78</v>
      </c>
      <c r="B89" s="116" t="s">
        <v>779</v>
      </c>
      <c r="C89" s="117" t="s">
        <v>128</v>
      </c>
      <c r="D89" s="118" t="s">
        <v>865</v>
      </c>
      <c r="E89" s="119" t="n">
        <v>75190</v>
      </c>
      <c r="F89" s="119" t="n">
        <v>1741737</v>
      </c>
      <c r="G89" s="119" t="n">
        <v>846984</v>
      </c>
      <c r="H89" s="118" t="s">
        <v>866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22" t="s">
        <v>867</v>
      </c>
      <c r="E90" s="122" t="s">
        <v>868</v>
      </c>
      <c r="F90" s="122" t="s">
        <v>135</v>
      </c>
      <c r="G90" s="122" t="s">
        <v>869</v>
      </c>
      <c r="H90" s="122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Jun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184" width="4.41"/>
    <col collapsed="false" customWidth="true" hidden="false" outlineLevel="0" max="3" min="3" style="184" width="36.28"/>
    <col collapsed="false" customWidth="true" hidden="false" outlineLevel="0" max="4" min="4" style="184" width="4.7"/>
    <col collapsed="false" customWidth="true" hidden="false" outlineLevel="0" max="5" min="5" style="184" width="4.41"/>
    <col collapsed="false" customWidth="true" hidden="false" outlineLevel="0" max="6" min="6" style="184" width="36.85"/>
    <col collapsed="false" customWidth="false" hidden="false" outlineLevel="0" max="7" min="7" style="185" width="11.56"/>
    <col collapsed="false" customWidth="false" hidden="false" outlineLevel="0" max="257" min="8" style="184" width="11.56"/>
  </cols>
  <sheetData>
    <row r="1" s="188" customFormat="true" ht="12" hidden="false" customHeight="true" outlineLevel="0" collapsed="false">
      <c r="A1" s="186" t="s">
        <v>924</v>
      </c>
      <c r="B1" s="187"/>
      <c r="C1" s="187"/>
      <c r="D1" s="187"/>
      <c r="E1" s="187"/>
      <c r="F1" s="187"/>
      <c r="G1" s="31"/>
    </row>
    <row r="2" s="188" customFormat="true" ht="12" hidden="false" customHeight="true" outlineLevel="0" collapsed="false">
      <c r="A2" s="189" t="s">
        <v>925</v>
      </c>
      <c r="B2" s="187"/>
      <c r="C2" s="187"/>
      <c r="D2" s="187"/>
      <c r="E2" s="187"/>
      <c r="F2" s="187"/>
      <c r="G2" s="185"/>
    </row>
    <row r="3" s="192" customFormat="true" ht="12" hidden="false" customHeight="true" outlineLevel="0" collapsed="false">
      <c r="A3" s="190" t="s">
        <v>926</v>
      </c>
      <c r="B3" s="68"/>
      <c r="C3" s="190"/>
      <c r="D3" s="190"/>
      <c r="E3" s="190"/>
      <c r="F3" s="68"/>
      <c r="G3" s="185"/>
      <c r="H3" s="191"/>
      <c r="I3" s="68"/>
    </row>
    <row r="4" s="198" customFormat="true" ht="11.25" hidden="false" customHeight="true" outlineLevel="0" collapsed="false">
      <c r="A4" s="193"/>
      <c r="B4" s="194" t="s">
        <v>927</v>
      </c>
      <c r="C4" s="194"/>
      <c r="D4" s="195"/>
      <c r="E4" s="194"/>
      <c r="F4" s="196"/>
      <c r="G4" s="185"/>
      <c r="H4" s="197"/>
      <c r="I4" s="68"/>
    </row>
    <row r="5" s="198" customFormat="true" ht="6" hidden="false" customHeight="true" outlineLevel="0" collapsed="false">
      <c r="A5" s="199"/>
      <c r="B5" s="200"/>
      <c r="C5" s="200"/>
      <c r="D5" s="201"/>
      <c r="E5" s="200"/>
      <c r="F5" s="202"/>
      <c r="G5" s="185"/>
      <c r="H5" s="197"/>
      <c r="I5" s="68"/>
    </row>
    <row r="6" s="206" customFormat="true" ht="42.75" hidden="false" customHeight="true" outlineLevel="0" collapsed="false">
      <c r="A6" s="203" t="s">
        <v>928</v>
      </c>
      <c r="B6" s="204" t="s">
        <v>929</v>
      </c>
      <c r="C6" s="204" t="s">
        <v>930</v>
      </c>
      <c r="D6" s="204" t="s">
        <v>928</v>
      </c>
      <c r="E6" s="204" t="s">
        <v>929</v>
      </c>
      <c r="F6" s="205" t="s">
        <v>930</v>
      </c>
      <c r="G6" s="185"/>
    </row>
    <row r="7" s="213" customFormat="true" ht="6" hidden="false" customHeight="true" outlineLevel="0" collapsed="false">
      <c r="A7" s="207"/>
      <c r="B7" s="208"/>
      <c r="C7" s="209"/>
      <c r="D7" s="210"/>
      <c r="E7" s="211"/>
      <c r="F7" s="212"/>
      <c r="G7" s="185"/>
    </row>
    <row r="8" s="206" customFormat="true" ht="9.6" hidden="false" customHeight="true" outlineLevel="0" collapsed="false">
      <c r="A8" s="214" t="s">
        <v>931</v>
      </c>
      <c r="B8" s="215"/>
      <c r="C8" s="216" t="s">
        <v>932</v>
      </c>
      <c r="D8" s="217" t="s">
        <v>200</v>
      </c>
      <c r="E8" s="218"/>
      <c r="F8" s="219" t="s">
        <v>201</v>
      </c>
      <c r="G8" s="220"/>
    </row>
    <row r="9" s="206" customFormat="true" ht="9.6" hidden="false" customHeight="true" outlineLevel="0" collapsed="false">
      <c r="A9" s="221"/>
      <c r="B9" s="215"/>
      <c r="C9" s="214"/>
      <c r="D9" s="222" t="s">
        <v>207</v>
      </c>
      <c r="E9" s="218" t="s">
        <v>933</v>
      </c>
      <c r="F9" s="223" t="s">
        <v>934</v>
      </c>
      <c r="G9" s="185"/>
    </row>
    <row r="10" s="225" customFormat="true" ht="9.6" hidden="false" customHeight="true" outlineLevel="0" collapsed="false">
      <c r="A10" s="217" t="s">
        <v>935</v>
      </c>
      <c r="B10" s="224"/>
      <c r="C10" s="219" t="s">
        <v>936</v>
      </c>
      <c r="D10" s="222" t="s">
        <v>937</v>
      </c>
      <c r="E10" s="218" t="s">
        <v>933</v>
      </c>
      <c r="F10" s="223" t="s">
        <v>938</v>
      </c>
      <c r="G10" s="185"/>
    </row>
    <row r="11" s="206" customFormat="true" ht="9.6" hidden="false" customHeight="true" outlineLevel="0" collapsed="false">
      <c r="A11" s="222" t="s">
        <v>939</v>
      </c>
      <c r="B11" s="224" t="s">
        <v>940</v>
      </c>
      <c r="C11" s="226" t="s">
        <v>941</v>
      </c>
      <c r="D11" s="222" t="s">
        <v>942</v>
      </c>
      <c r="E11" s="218" t="s">
        <v>933</v>
      </c>
      <c r="F11" s="226" t="s">
        <v>943</v>
      </c>
      <c r="G11" s="185"/>
    </row>
    <row r="12" s="206" customFormat="true" ht="9.6" hidden="false" customHeight="true" outlineLevel="0" collapsed="false">
      <c r="A12" s="222" t="s">
        <v>944</v>
      </c>
      <c r="B12" s="224" t="s">
        <v>940</v>
      </c>
      <c r="C12" s="226" t="s">
        <v>945</v>
      </c>
      <c r="D12" s="222" t="s">
        <v>946</v>
      </c>
      <c r="E12" s="218" t="s">
        <v>933</v>
      </c>
      <c r="F12" s="226" t="s">
        <v>947</v>
      </c>
      <c r="G12" s="185"/>
    </row>
    <row r="13" s="206" customFormat="true" ht="9.6" hidden="false" customHeight="true" outlineLevel="0" collapsed="false">
      <c r="B13" s="227"/>
      <c r="D13" s="222" t="s">
        <v>209</v>
      </c>
      <c r="E13" s="218" t="s">
        <v>933</v>
      </c>
      <c r="F13" s="226" t="s">
        <v>948</v>
      </c>
      <c r="G13" s="185"/>
    </row>
    <row r="14" s="225" customFormat="true" ht="9.6" hidden="false" customHeight="true" outlineLevel="0" collapsed="false">
      <c r="A14" s="217" t="s">
        <v>949</v>
      </c>
      <c r="B14" s="224"/>
      <c r="C14" s="219" t="s">
        <v>950</v>
      </c>
      <c r="D14" s="222" t="s">
        <v>951</v>
      </c>
      <c r="E14" s="218" t="s">
        <v>933</v>
      </c>
      <c r="F14" s="226" t="s">
        <v>952</v>
      </c>
      <c r="G14" s="185"/>
    </row>
    <row r="15" s="206" customFormat="true" ht="9.6" hidden="false" customHeight="true" outlineLevel="0" collapsed="false">
      <c r="A15" s="222" t="s">
        <v>953</v>
      </c>
      <c r="B15" s="224" t="s">
        <v>940</v>
      </c>
      <c r="C15" s="226" t="s">
        <v>954</v>
      </c>
      <c r="D15" s="222" t="s">
        <v>211</v>
      </c>
      <c r="E15" s="218" t="s">
        <v>933</v>
      </c>
      <c r="F15" s="226" t="s">
        <v>955</v>
      </c>
      <c r="G15" s="185"/>
    </row>
    <row r="16" s="206" customFormat="true" ht="9.6" hidden="false" customHeight="true" outlineLevel="0" collapsed="false">
      <c r="A16" s="222" t="s">
        <v>956</v>
      </c>
      <c r="B16" s="224" t="s">
        <v>940</v>
      </c>
      <c r="C16" s="226" t="s">
        <v>957</v>
      </c>
      <c r="D16" s="222"/>
      <c r="E16" s="218"/>
      <c r="F16" s="226" t="s">
        <v>958</v>
      </c>
      <c r="G16" s="185"/>
    </row>
    <row r="17" s="206" customFormat="true" ht="9.6" hidden="false" customHeight="true" outlineLevel="0" collapsed="false">
      <c r="B17" s="227"/>
      <c r="D17" s="222"/>
      <c r="E17" s="218"/>
      <c r="F17" s="226"/>
      <c r="G17" s="185"/>
    </row>
    <row r="18" s="206" customFormat="true" ht="9.6" hidden="false" customHeight="true" outlineLevel="0" collapsed="false">
      <c r="A18" s="217" t="s">
        <v>959</v>
      </c>
      <c r="B18" s="224"/>
      <c r="C18" s="219" t="s">
        <v>960</v>
      </c>
      <c r="D18" s="217" t="s">
        <v>215</v>
      </c>
      <c r="E18" s="218"/>
      <c r="F18" s="219" t="s">
        <v>216</v>
      </c>
      <c r="G18" s="185"/>
    </row>
    <row r="19" s="206" customFormat="true" ht="9.6" hidden="false" customHeight="true" outlineLevel="0" collapsed="false">
      <c r="A19" s="222" t="s">
        <v>961</v>
      </c>
      <c r="B19" s="224" t="s">
        <v>6</v>
      </c>
      <c r="C19" s="226" t="s">
        <v>962</v>
      </c>
      <c r="D19" s="222" t="s">
        <v>963</v>
      </c>
      <c r="E19" s="218" t="s">
        <v>933</v>
      </c>
      <c r="F19" s="226" t="s">
        <v>216</v>
      </c>
      <c r="G19" s="185"/>
    </row>
    <row r="20" s="206" customFormat="true" ht="9.6" hidden="false" customHeight="true" outlineLevel="0" collapsed="false">
      <c r="A20" s="222" t="s">
        <v>964</v>
      </c>
      <c r="B20" s="224" t="s">
        <v>6</v>
      </c>
      <c r="C20" s="226" t="s">
        <v>965</v>
      </c>
      <c r="D20" s="222"/>
      <c r="E20" s="218"/>
      <c r="F20" s="226"/>
      <c r="G20" s="185"/>
    </row>
    <row r="21" s="206" customFormat="true" ht="9.6" hidden="false" customHeight="true" outlineLevel="0" collapsed="false">
      <c r="A21" s="222" t="s">
        <v>966</v>
      </c>
      <c r="B21" s="224" t="s">
        <v>6</v>
      </c>
      <c r="C21" s="226" t="s">
        <v>967</v>
      </c>
      <c r="D21" s="217" t="s">
        <v>221</v>
      </c>
      <c r="E21" s="218"/>
      <c r="F21" s="219" t="s">
        <v>968</v>
      </c>
      <c r="G21" s="185"/>
    </row>
    <row r="22" s="206" customFormat="true" ht="9.6" hidden="false" customHeight="true" outlineLevel="0" collapsed="false">
      <c r="B22" s="227"/>
      <c r="D22" s="222" t="s">
        <v>969</v>
      </c>
      <c r="E22" s="218" t="s">
        <v>6</v>
      </c>
      <c r="F22" s="226" t="s">
        <v>970</v>
      </c>
      <c r="G22" s="185"/>
    </row>
    <row r="23" s="206" customFormat="true" ht="9.6" hidden="false" customHeight="true" outlineLevel="0" collapsed="false">
      <c r="A23" s="217" t="s">
        <v>971</v>
      </c>
      <c r="B23" s="224"/>
      <c r="C23" s="219" t="s">
        <v>972</v>
      </c>
      <c r="D23" s="222" t="s">
        <v>973</v>
      </c>
      <c r="E23" s="218" t="s">
        <v>6</v>
      </c>
      <c r="F23" s="226" t="s">
        <v>974</v>
      </c>
      <c r="G23" s="185"/>
    </row>
    <row r="24" s="206" customFormat="true" ht="9.6" hidden="false" customHeight="true" outlineLevel="0" collapsed="false">
      <c r="A24" s="222" t="s">
        <v>975</v>
      </c>
      <c r="B24" s="224" t="s">
        <v>6</v>
      </c>
      <c r="C24" s="226" t="s">
        <v>976</v>
      </c>
      <c r="D24" s="222" t="s">
        <v>977</v>
      </c>
      <c r="E24" s="218" t="s">
        <v>6</v>
      </c>
      <c r="F24" s="226" t="s">
        <v>978</v>
      </c>
      <c r="G24" s="185"/>
    </row>
    <row r="25" s="206" customFormat="true" ht="9.6" hidden="false" customHeight="true" outlineLevel="0" collapsed="false">
      <c r="A25" s="222" t="s">
        <v>979</v>
      </c>
      <c r="B25" s="224" t="s">
        <v>6</v>
      </c>
      <c r="C25" s="226" t="s">
        <v>980</v>
      </c>
      <c r="D25" s="228" t="s">
        <v>981</v>
      </c>
      <c r="E25" s="218" t="s">
        <v>933</v>
      </c>
      <c r="F25" s="226" t="s">
        <v>982</v>
      </c>
      <c r="G25" s="185"/>
    </row>
    <row r="26" s="206" customFormat="true" ht="9.6" hidden="false" customHeight="true" outlineLevel="0" collapsed="false">
      <c r="A26" s="222"/>
      <c r="B26" s="224"/>
      <c r="C26" s="226" t="s">
        <v>983</v>
      </c>
      <c r="D26" s="222" t="s">
        <v>984</v>
      </c>
      <c r="E26" s="218" t="s">
        <v>933</v>
      </c>
      <c r="F26" s="226" t="s">
        <v>985</v>
      </c>
      <c r="G26" s="185"/>
    </row>
    <row r="27" s="206" customFormat="true" ht="9.6" hidden="false" customHeight="true" outlineLevel="0" collapsed="false">
      <c r="A27" s="222" t="s">
        <v>986</v>
      </c>
      <c r="B27" s="224" t="s">
        <v>6</v>
      </c>
      <c r="C27" s="226" t="s">
        <v>987</v>
      </c>
      <c r="D27" s="222" t="s">
        <v>232</v>
      </c>
      <c r="E27" s="218" t="s">
        <v>933</v>
      </c>
      <c r="F27" s="226" t="s">
        <v>988</v>
      </c>
      <c r="G27" s="185"/>
    </row>
    <row r="28" s="206" customFormat="true" ht="9.6" hidden="false" customHeight="true" outlineLevel="0" collapsed="false">
      <c r="A28" s="222" t="s">
        <v>989</v>
      </c>
      <c r="B28" s="224" t="s">
        <v>6</v>
      </c>
      <c r="C28" s="226" t="s">
        <v>990</v>
      </c>
      <c r="D28" s="222" t="s">
        <v>235</v>
      </c>
      <c r="E28" s="218" t="s">
        <v>933</v>
      </c>
      <c r="F28" s="226" t="s">
        <v>991</v>
      </c>
      <c r="G28" s="185"/>
    </row>
    <row r="29" s="206" customFormat="true" ht="9.6" hidden="false" customHeight="true" outlineLevel="0" collapsed="false">
      <c r="A29" s="222" t="s">
        <v>992</v>
      </c>
      <c r="B29" s="224" t="s">
        <v>6</v>
      </c>
      <c r="C29" s="226" t="s">
        <v>993</v>
      </c>
      <c r="D29" s="222" t="s">
        <v>994</v>
      </c>
      <c r="E29" s="218" t="s">
        <v>933</v>
      </c>
      <c r="F29" s="226" t="s">
        <v>995</v>
      </c>
      <c r="G29" s="185"/>
    </row>
    <row r="30" s="206" customFormat="true" ht="9.6" hidden="false" customHeight="true" outlineLevel="0" collapsed="false">
      <c r="A30" s="222" t="s">
        <v>996</v>
      </c>
      <c r="B30" s="224" t="s">
        <v>6</v>
      </c>
      <c r="C30" s="222" t="s">
        <v>997</v>
      </c>
      <c r="D30" s="222" t="s">
        <v>237</v>
      </c>
      <c r="E30" s="218" t="s">
        <v>933</v>
      </c>
      <c r="F30" s="226" t="s">
        <v>998</v>
      </c>
      <c r="G30" s="185"/>
    </row>
    <row r="31" s="206" customFormat="true" ht="9.6" hidden="false" customHeight="true" outlineLevel="0" collapsed="false">
      <c r="A31" s="222" t="s">
        <v>999</v>
      </c>
      <c r="B31" s="224" t="s">
        <v>6</v>
      </c>
      <c r="C31" s="226" t="s">
        <v>1000</v>
      </c>
      <c r="D31" s="222" t="s">
        <v>1001</v>
      </c>
      <c r="E31" s="218" t="s">
        <v>933</v>
      </c>
      <c r="F31" s="223" t="s">
        <v>1002</v>
      </c>
      <c r="G31" s="185"/>
    </row>
    <row r="32" s="206" customFormat="true" ht="9.6" hidden="false" customHeight="true" outlineLevel="0" collapsed="false">
      <c r="A32" s="222" t="s">
        <v>1003</v>
      </c>
      <c r="B32" s="224" t="s">
        <v>6</v>
      </c>
      <c r="C32" s="222" t="s">
        <v>1004</v>
      </c>
      <c r="D32" s="222" t="s">
        <v>1005</v>
      </c>
      <c r="E32" s="218" t="s">
        <v>933</v>
      </c>
      <c r="F32" s="222" t="s">
        <v>1006</v>
      </c>
      <c r="G32" s="185"/>
    </row>
    <row r="33" s="206" customFormat="true" ht="9.6" hidden="false" customHeight="true" outlineLevel="0" collapsed="false">
      <c r="B33" s="227"/>
      <c r="D33" s="229"/>
      <c r="E33" s="215"/>
      <c r="F33" s="221"/>
      <c r="G33" s="185"/>
    </row>
    <row r="34" s="206" customFormat="true" ht="9.6" hidden="false" customHeight="true" outlineLevel="0" collapsed="false">
      <c r="A34" s="217" t="s">
        <v>1007</v>
      </c>
      <c r="B34" s="224"/>
      <c r="C34" s="219" t="s">
        <v>1008</v>
      </c>
      <c r="D34" s="217" t="s">
        <v>240</v>
      </c>
      <c r="E34" s="218"/>
      <c r="F34" s="219" t="s">
        <v>1009</v>
      </c>
      <c r="G34" s="185"/>
    </row>
    <row r="35" s="206" customFormat="true" ht="9.6" hidden="false" customHeight="true" outlineLevel="0" collapsed="false">
      <c r="A35" s="217"/>
      <c r="B35" s="224"/>
      <c r="C35" s="219" t="s">
        <v>1010</v>
      </c>
      <c r="D35" s="222" t="s">
        <v>1011</v>
      </c>
      <c r="E35" s="218" t="s">
        <v>933</v>
      </c>
      <c r="F35" s="226" t="s">
        <v>1012</v>
      </c>
      <c r="G35" s="185"/>
    </row>
    <row r="36" s="206" customFormat="true" ht="9.6" hidden="false" customHeight="true" outlineLevel="0" collapsed="false">
      <c r="A36" s="222" t="s">
        <v>1013</v>
      </c>
      <c r="B36" s="224" t="s">
        <v>6</v>
      </c>
      <c r="C36" s="226" t="s">
        <v>1014</v>
      </c>
      <c r="D36" s="222" t="s">
        <v>1015</v>
      </c>
      <c r="E36" s="218" t="s">
        <v>933</v>
      </c>
      <c r="F36" s="226" t="s">
        <v>1016</v>
      </c>
      <c r="G36" s="185"/>
    </row>
    <row r="37" s="206" customFormat="true" ht="9.6" hidden="false" customHeight="true" outlineLevel="0" collapsed="false">
      <c r="A37" s="222"/>
      <c r="B37" s="224"/>
      <c r="C37" s="226" t="s">
        <v>1017</v>
      </c>
      <c r="D37" s="222" t="s">
        <v>1018</v>
      </c>
      <c r="E37" s="218" t="s">
        <v>933</v>
      </c>
      <c r="F37" s="226" t="s">
        <v>1019</v>
      </c>
      <c r="G37" s="185"/>
    </row>
    <row r="38" s="206" customFormat="true" ht="9.6" hidden="false" customHeight="true" outlineLevel="0" collapsed="false">
      <c r="A38" s="222" t="s">
        <v>1020</v>
      </c>
      <c r="B38" s="224" t="s">
        <v>6</v>
      </c>
      <c r="C38" s="226" t="s">
        <v>1021</v>
      </c>
      <c r="D38" s="222" t="s">
        <v>243</v>
      </c>
      <c r="E38" s="218" t="s">
        <v>933</v>
      </c>
      <c r="F38" s="226" t="s">
        <v>1022</v>
      </c>
      <c r="G38" s="185"/>
    </row>
    <row r="39" s="206" customFormat="true" ht="9.6" hidden="false" customHeight="true" outlineLevel="0" collapsed="false">
      <c r="A39" s="222"/>
      <c r="B39" s="224"/>
      <c r="C39" s="226" t="s">
        <v>1023</v>
      </c>
      <c r="D39" s="222" t="s">
        <v>1024</v>
      </c>
      <c r="E39" s="218" t="s">
        <v>933</v>
      </c>
      <c r="F39" s="226" t="s">
        <v>1025</v>
      </c>
      <c r="G39" s="185"/>
    </row>
    <row r="40" s="206" customFormat="true" ht="9.6" hidden="false" customHeight="true" outlineLevel="0" collapsed="false">
      <c r="B40" s="227"/>
      <c r="D40" s="222" t="s">
        <v>1026</v>
      </c>
      <c r="E40" s="218" t="s">
        <v>933</v>
      </c>
      <c r="F40" s="226" t="s">
        <v>1027</v>
      </c>
      <c r="G40" s="185"/>
    </row>
    <row r="41" s="206" customFormat="true" ht="9.6" hidden="false" customHeight="true" outlineLevel="0" collapsed="false">
      <c r="A41" s="214" t="s">
        <v>126</v>
      </c>
      <c r="B41" s="215"/>
      <c r="C41" s="216" t="s">
        <v>127</v>
      </c>
      <c r="D41" s="222" t="s">
        <v>1028</v>
      </c>
      <c r="E41" s="218" t="s">
        <v>933</v>
      </c>
      <c r="F41" s="226" t="s">
        <v>1029</v>
      </c>
      <c r="G41" s="185"/>
    </row>
    <row r="42" s="206" customFormat="true" ht="9.6" hidden="false" customHeight="true" outlineLevel="0" collapsed="false">
      <c r="A42" s="221"/>
      <c r="B42" s="215"/>
      <c r="C42" s="221"/>
      <c r="D42" s="222" t="s">
        <v>1030</v>
      </c>
      <c r="E42" s="218" t="s">
        <v>933</v>
      </c>
      <c r="F42" s="226" t="s">
        <v>1029</v>
      </c>
      <c r="G42" s="185"/>
    </row>
    <row r="43" s="206" customFormat="true" ht="9.6" hidden="false" customHeight="true" outlineLevel="0" collapsed="false">
      <c r="A43" s="217" t="s">
        <v>137</v>
      </c>
      <c r="B43" s="218"/>
      <c r="C43" s="219" t="s">
        <v>1031</v>
      </c>
      <c r="D43" s="222" t="s">
        <v>1032</v>
      </c>
      <c r="E43" s="218" t="s">
        <v>933</v>
      </c>
      <c r="F43" s="226" t="s">
        <v>1033</v>
      </c>
      <c r="G43" s="185"/>
    </row>
    <row r="44" s="206" customFormat="true" ht="9.6" hidden="false" customHeight="true" outlineLevel="0" collapsed="false">
      <c r="A44" s="222" t="s">
        <v>1034</v>
      </c>
      <c r="B44" s="218" t="s">
        <v>933</v>
      </c>
      <c r="C44" s="226" t="s">
        <v>1035</v>
      </c>
      <c r="D44" s="222" t="s">
        <v>1036</v>
      </c>
      <c r="E44" s="218" t="s">
        <v>933</v>
      </c>
      <c r="F44" s="226" t="s">
        <v>1037</v>
      </c>
      <c r="G44" s="185"/>
    </row>
    <row r="45" s="206" customFormat="true" ht="9.6" hidden="false" customHeight="true" outlineLevel="0" collapsed="false">
      <c r="A45" s="222" t="s">
        <v>1038</v>
      </c>
      <c r="B45" s="218" t="s">
        <v>933</v>
      </c>
      <c r="C45" s="223" t="s">
        <v>1039</v>
      </c>
      <c r="D45" s="222" t="s">
        <v>1040</v>
      </c>
      <c r="E45" s="218" t="s">
        <v>933</v>
      </c>
      <c r="F45" s="226" t="s">
        <v>1041</v>
      </c>
      <c r="G45" s="185"/>
    </row>
    <row r="46" s="206" customFormat="true" ht="9.6" hidden="false" customHeight="true" outlineLevel="0" collapsed="false">
      <c r="A46" s="222" t="s">
        <v>1042</v>
      </c>
      <c r="B46" s="218" t="s">
        <v>933</v>
      </c>
      <c r="C46" s="223" t="s">
        <v>1043</v>
      </c>
      <c r="D46" s="229"/>
      <c r="E46" s="215"/>
      <c r="F46" s="221"/>
      <c r="G46" s="185"/>
    </row>
    <row r="47" s="206" customFormat="true" ht="9.6" hidden="false" customHeight="true" outlineLevel="0" collapsed="false">
      <c r="A47" s="222" t="s">
        <v>148</v>
      </c>
      <c r="B47" s="218" t="s">
        <v>933</v>
      </c>
      <c r="C47" s="223" t="s">
        <v>149</v>
      </c>
      <c r="D47" s="217" t="s">
        <v>169</v>
      </c>
      <c r="E47" s="218"/>
      <c r="F47" s="219" t="s">
        <v>1044</v>
      </c>
      <c r="G47" s="185"/>
    </row>
    <row r="48" s="206" customFormat="true" ht="9.6" hidden="false" customHeight="true" outlineLevel="0" collapsed="false">
      <c r="A48" s="222" t="s">
        <v>1045</v>
      </c>
      <c r="B48" s="218" t="s">
        <v>933</v>
      </c>
      <c r="C48" s="223" t="s">
        <v>159</v>
      </c>
      <c r="D48" s="222" t="s">
        <v>1046</v>
      </c>
      <c r="E48" s="218" t="s">
        <v>933</v>
      </c>
      <c r="F48" s="226" t="s">
        <v>1047</v>
      </c>
      <c r="G48" s="185"/>
    </row>
    <row r="49" s="206" customFormat="true" ht="9.6" hidden="false" customHeight="true" outlineLevel="0" collapsed="false">
      <c r="A49" s="222" t="s">
        <v>1048</v>
      </c>
      <c r="B49" s="218" t="s">
        <v>933</v>
      </c>
      <c r="C49" s="226" t="s">
        <v>1049</v>
      </c>
      <c r="D49" s="222" t="s">
        <v>1050</v>
      </c>
      <c r="E49" s="218" t="s">
        <v>933</v>
      </c>
      <c r="F49" s="226" t="s">
        <v>1051</v>
      </c>
      <c r="G49" s="185"/>
    </row>
    <row r="50" s="206" customFormat="true" ht="9.6" hidden="false" customHeight="true" outlineLevel="0" collapsed="false">
      <c r="A50" s="222" t="s">
        <v>1052</v>
      </c>
      <c r="B50" s="218" t="s">
        <v>933</v>
      </c>
      <c r="C50" s="226" t="s">
        <v>1053</v>
      </c>
      <c r="D50" s="222" t="s">
        <v>1054</v>
      </c>
      <c r="E50" s="218" t="s">
        <v>933</v>
      </c>
      <c r="F50" s="222" t="s">
        <v>1055</v>
      </c>
      <c r="G50" s="185"/>
    </row>
    <row r="51" s="206" customFormat="true" ht="9.6" hidden="false" customHeight="true" outlineLevel="0" collapsed="false">
      <c r="A51" s="222" t="s">
        <v>1056</v>
      </c>
      <c r="B51" s="218" t="s">
        <v>933</v>
      </c>
      <c r="C51" s="226" t="s">
        <v>1057</v>
      </c>
      <c r="D51" s="222" t="s">
        <v>1058</v>
      </c>
      <c r="E51" s="218" t="s">
        <v>933</v>
      </c>
      <c r="F51" s="226" t="s">
        <v>1059</v>
      </c>
      <c r="G51" s="185"/>
    </row>
    <row r="52" s="206" customFormat="true" ht="9.6" hidden="false" customHeight="true" outlineLevel="0" collapsed="false">
      <c r="A52" s="222" t="s">
        <v>161</v>
      </c>
      <c r="B52" s="218" t="s">
        <v>933</v>
      </c>
      <c r="C52" s="226" t="s">
        <v>1060</v>
      </c>
      <c r="D52" s="229"/>
      <c r="E52" s="215"/>
      <c r="F52" s="221"/>
      <c r="G52" s="185"/>
    </row>
    <row r="53" s="206" customFormat="true" ht="9.6" hidden="false" customHeight="true" outlineLevel="0" collapsed="false">
      <c r="A53" s="222" t="s">
        <v>1061</v>
      </c>
      <c r="B53" s="218" t="s">
        <v>933</v>
      </c>
      <c r="C53" s="226" t="s">
        <v>1062</v>
      </c>
      <c r="D53" s="217" t="s">
        <v>245</v>
      </c>
      <c r="E53" s="218"/>
      <c r="F53" s="219" t="s">
        <v>1063</v>
      </c>
      <c r="G53" s="185"/>
    </row>
    <row r="54" s="206" customFormat="true" ht="9.6" hidden="false" customHeight="true" outlineLevel="0" collapsed="false">
      <c r="A54" s="222" t="s">
        <v>1064</v>
      </c>
      <c r="B54" s="218" t="s">
        <v>933</v>
      </c>
      <c r="C54" s="226" t="s">
        <v>1065</v>
      </c>
      <c r="D54" s="222" t="s">
        <v>1066</v>
      </c>
      <c r="E54" s="218" t="s">
        <v>6</v>
      </c>
      <c r="F54" s="226" t="s">
        <v>1067</v>
      </c>
      <c r="G54" s="185"/>
    </row>
    <row r="55" s="206" customFormat="true" ht="9.6" hidden="false" customHeight="true" outlineLevel="0" collapsed="false">
      <c r="A55" s="222" t="s">
        <v>1068</v>
      </c>
      <c r="B55" s="218" t="s">
        <v>933</v>
      </c>
      <c r="C55" s="226" t="s">
        <v>1069</v>
      </c>
      <c r="D55" s="222" t="s">
        <v>1070</v>
      </c>
      <c r="E55" s="218" t="s">
        <v>6</v>
      </c>
      <c r="F55" s="226" t="s">
        <v>1071</v>
      </c>
      <c r="G55" s="185"/>
    </row>
    <row r="56" s="206" customFormat="true" ht="9.6" hidden="false" customHeight="true" outlineLevel="0" collapsed="false">
      <c r="A56" s="222" t="s">
        <v>1072</v>
      </c>
      <c r="B56" s="218" t="s">
        <v>933</v>
      </c>
      <c r="C56" s="226" t="s">
        <v>165</v>
      </c>
      <c r="D56" s="222" t="s">
        <v>1073</v>
      </c>
      <c r="E56" s="218" t="s">
        <v>6</v>
      </c>
      <c r="F56" s="226" t="s">
        <v>1074</v>
      </c>
      <c r="G56" s="185"/>
    </row>
    <row r="57" s="206" customFormat="true" ht="9.6" hidden="false" customHeight="true" outlineLevel="0" collapsed="false">
      <c r="A57" s="222" t="s">
        <v>164</v>
      </c>
      <c r="B57" s="218" t="s">
        <v>933</v>
      </c>
      <c r="C57" s="226" t="s">
        <v>1075</v>
      </c>
      <c r="D57" s="222" t="s">
        <v>1076</v>
      </c>
      <c r="E57" s="218" t="s">
        <v>6</v>
      </c>
      <c r="F57" s="223" t="s">
        <v>1077</v>
      </c>
      <c r="G57" s="185"/>
    </row>
    <row r="58" s="206" customFormat="true" ht="9.6" hidden="false" customHeight="true" outlineLevel="0" collapsed="false">
      <c r="A58" s="222" t="s">
        <v>1078</v>
      </c>
      <c r="B58" s="218" t="s">
        <v>933</v>
      </c>
      <c r="C58" s="226" t="s">
        <v>1079</v>
      </c>
      <c r="D58" s="222" t="s">
        <v>1080</v>
      </c>
      <c r="E58" s="218" t="s">
        <v>6</v>
      </c>
      <c r="F58" s="226" t="s">
        <v>1081</v>
      </c>
      <c r="G58" s="185"/>
    </row>
    <row r="59" s="206" customFormat="true" ht="9.6" hidden="false" customHeight="true" outlineLevel="0" collapsed="false">
      <c r="A59" s="222" t="s">
        <v>1082</v>
      </c>
      <c r="B59" s="218" t="s">
        <v>6</v>
      </c>
      <c r="C59" s="226" t="s">
        <v>1083</v>
      </c>
      <c r="E59" s="227"/>
      <c r="F59" s="206" t="s">
        <v>1084</v>
      </c>
      <c r="G59" s="185"/>
    </row>
    <row r="60" s="206" customFormat="true" ht="9.6" hidden="false" customHeight="true" outlineLevel="0" collapsed="false">
      <c r="A60" s="222" t="s">
        <v>1085</v>
      </c>
      <c r="B60" s="218" t="s">
        <v>6</v>
      </c>
      <c r="C60" s="226" t="s">
        <v>1086</v>
      </c>
      <c r="D60" s="222" t="s">
        <v>248</v>
      </c>
      <c r="E60" s="218" t="s">
        <v>6</v>
      </c>
      <c r="F60" s="226" t="s">
        <v>1087</v>
      </c>
      <c r="G60" s="185"/>
    </row>
    <row r="61" s="206" customFormat="true" ht="9.6" hidden="false" customHeight="true" outlineLevel="0" collapsed="false">
      <c r="A61" s="222" t="s">
        <v>1088</v>
      </c>
      <c r="B61" s="218" t="s">
        <v>6</v>
      </c>
      <c r="C61" s="226" t="s">
        <v>1089</v>
      </c>
      <c r="E61" s="227"/>
      <c r="F61" s="206" t="s">
        <v>1090</v>
      </c>
      <c r="G61" s="185"/>
    </row>
    <row r="62" s="206" customFormat="true" ht="9.6" hidden="false" customHeight="true" outlineLevel="0" collapsed="false">
      <c r="A62" s="222" t="s">
        <v>1091</v>
      </c>
      <c r="B62" s="218" t="s">
        <v>933</v>
      </c>
      <c r="C62" s="226" t="s">
        <v>1092</v>
      </c>
      <c r="D62" s="222" t="s">
        <v>1093</v>
      </c>
      <c r="E62" s="218" t="s">
        <v>6</v>
      </c>
      <c r="F62" s="222" t="s">
        <v>1094</v>
      </c>
      <c r="G62" s="185"/>
    </row>
    <row r="63" s="206" customFormat="true" ht="9.6" hidden="false" customHeight="true" outlineLevel="0" collapsed="false">
      <c r="A63" s="222" t="s">
        <v>167</v>
      </c>
      <c r="B63" s="218" t="s">
        <v>933</v>
      </c>
      <c r="C63" s="226" t="s">
        <v>1095</v>
      </c>
      <c r="D63" s="229"/>
      <c r="E63" s="215"/>
      <c r="F63" s="221"/>
      <c r="G63" s="185"/>
    </row>
    <row r="64" s="206" customFormat="true" ht="9.6" hidden="false" customHeight="true" outlineLevel="0" collapsed="false">
      <c r="A64" s="222" t="s">
        <v>177</v>
      </c>
      <c r="B64" s="218" t="s">
        <v>933</v>
      </c>
      <c r="C64" s="226" t="s">
        <v>1096</v>
      </c>
      <c r="D64" s="217" t="s">
        <v>251</v>
      </c>
      <c r="E64" s="218"/>
      <c r="F64" s="219" t="s">
        <v>1097</v>
      </c>
      <c r="G64" s="185"/>
    </row>
    <row r="65" s="206" customFormat="true" ht="9.6" hidden="false" customHeight="true" outlineLevel="0" collapsed="false">
      <c r="A65" s="222" t="s">
        <v>1098</v>
      </c>
      <c r="B65" s="218" t="s">
        <v>933</v>
      </c>
      <c r="C65" s="226" t="s">
        <v>1099</v>
      </c>
      <c r="D65" s="222" t="s">
        <v>1100</v>
      </c>
      <c r="E65" s="218" t="s">
        <v>6</v>
      </c>
      <c r="F65" s="226" t="s">
        <v>1101</v>
      </c>
      <c r="G65" s="185"/>
    </row>
    <row r="66" s="206" customFormat="true" ht="9.6" hidden="false" customHeight="true" outlineLevel="0" collapsed="false">
      <c r="A66" s="222" t="s">
        <v>1102</v>
      </c>
      <c r="B66" s="218" t="s">
        <v>933</v>
      </c>
      <c r="C66" s="226" t="s">
        <v>1103</v>
      </c>
      <c r="D66" s="222" t="s">
        <v>1104</v>
      </c>
      <c r="E66" s="218" t="s">
        <v>6</v>
      </c>
      <c r="F66" s="226" t="s">
        <v>1105</v>
      </c>
      <c r="G66" s="185"/>
    </row>
    <row r="67" s="206" customFormat="true" ht="9.6" hidden="false" customHeight="true" outlineLevel="0" collapsed="false">
      <c r="A67" s="222" t="s">
        <v>1106</v>
      </c>
      <c r="B67" s="218" t="s">
        <v>933</v>
      </c>
      <c r="C67" s="226" t="s">
        <v>1107</v>
      </c>
      <c r="D67" s="222" t="s">
        <v>262</v>
      </c>
      <c r="E67" s="218" t="s">
        <v>6</v>
      </c>
      <c r="F67" s="226" t="s">
        <v>1108</v>
      </c>
      <c r="G67" s="185"/>
    </row>
    <row r="68" s="206" customFormat="true" ht="9.6" hidden="false" customHeight="true" outlineLevel="0" collapsed="false">
      <c r="A68" s="222" t="s">
        <v>179</v>
      </c>
      <c r="B68" s="218" t="s">
        <v>933</v>
      </c>
      <c r="C68" s="226" t="s">
        <v>1109</v>
      </c>
      <c r="D68" s="222" t="s">
        <v>1110</v>
      </c>
      <c r="E68" s="218" t="s">
        <v>6</v>
      </c>
      <c r="F68" s="226" t="s">
        <v>1111</v>
      </c>
      <c r="G68" s="185"/>
    </row>
    <row r="69" s="206" customFormat="true" ht="9.6" hidden="false" customHeight="true" outlineLevel="0" collapsed="false">
      <c r="A69" s="222" t="s">
        <v>186</v>
      </c>
      <c r="B69" s="218" t="s">
        <v>933</v>
      </c>
      <c r="C69" s="226" t="s">
        <v>1112</v>
      </c>
      <c r="D69" s="222" t="s">
        <v>265</v>
      </c>
      <c r="E69" s="218" t="s">
        <v>6</v>
      </c>
      <c r="F69" s="226" t="s">
        <v>1113</v>
      </c>
      <c r="G69" s="185"/>
    </row>
    <row r="70" s="206" customFormat="true" ht="9.6" hidden="false" customHeight="true" outlineLevel="0" collapsed="false">
      <c r="A70" s="222" t="s">
        <v>196</v>
      </c>
      <c r="B70" s="218" t="s">
        <v>933</v>
      </c>
      <c r="C70" s="226" t="s">
        <v>1114</v>
      </c>
      <c r="E70" s="227"/>
      <c r="F70" s="206" t="s">
        <v>1115</v>
      </c>
      <c r="G70" s="185"/>
    </row>
    <row r="71" s="206" customFormat="true" ht="9.6" hidden="false" customHeight="true" outlineLevel="0" collapsed="false">
      <c r="A71" s="222" t="s">
        <v>198</v>
      </c>
      <c r="B71" s="218" t="s">
        <v>933</v>
      </c>
      <c r="C71" s="226" t="s">
        <v>1116</v>
      </c>
      <c r="D71" s="222" t="s">
        <v>274</v>
      </c>
      <c r="E71" s="218" t="s">
        <v>6</v>
      </c>
      <c r="F71" s="226" t="s">
        <v>1117</v>
      </c>
      <c r="G71" s="185"/>
    </row>
    <row r="72" s="206" customFormat="true" ht="9.6" hidden="false" customHeight="true" outlineLevel="0" collapsed="false">
      <c r="A72" s="222" t="s">
        <v>1118</v>
      </c>
      <c r="B72" s="218" t="s">
        <v>933</v>
      </c>
      <c r="C72" s="226" t="s">
        <v>1119</v>
      </c>
      <c r="E72" s="227"/>
      <c r="F72" s="206" t="s">
        <v>1120</v>
      </c>
      <c r="G72" s="185"/>
    </row>
    <row r="73" s="206" customFormat="true" ht="9.6" hidden="false" customHeight="true" outlineLevel="0" collapsed="false">
      <c r="A73" s="222" t="s">
        <v>1121</v>
      </c>
      <c r="B73" s="218" t="s">
        <v>933</v>
      </c>
      <c r="C73" s="222" t="s">
        <v>1122</v>
      </c>
      <c r="D73" s="222" t="s">
        <v>277</v>
      </c>
      <c r="E73" s="218" t="s">
        <v>6</v>
      </c>
      <c r="F73" s="226" t="s">
        <v>1123</v>
      </c>
      <c r="G73" s="185"/>
    </row>
    <row r="74" s="206" customFormat="true" ht="9.6" hidden="false" customHeight="true" outlineLevel="0" collapsed="false">
      <c r="A74" s="222" t="s">
        <v>1124</v>
      </c>
      <c r="B74" s="218" t="s">
        <v>6</v>
      </c>
      <c r="C74" s="226" t="s">
        <v>1125</v>
      </c>
      <c r="D74" s="222"/>
      <c r="E74" s="218"/>
      <c r="F74" s="226" t="s">
        <v>1126</v>
      </c>
      <c r="G74" s="185"/>
    </row>
    <row r="75" s="206" customFormat="true" ht="9.6" hidden="false" customHeight="true" outlineLevel="0" collapsed="false">
      <c r="A75" s="222" t="s">
        <v>1127</v>
      </c>
      <c r="B75" s="218" t="s">
        <v>6</v>
      </c>
      <c r="C75" s="226" t="s">
        <v>1128</v>
      </c>
      <c r="D75" s="222" t="s">
        <v>1129</v>
      </c>
      <c r="E75" s="218" t="s">
        <v>6</v>
      </c>
      <c r="F75" s="226" t="s">
        <v>1130</v>
      </c>
      <c r="G75" s="185"/>
    </row>
    <row r="76" s="206" customFormat="true" ht="9" hidden="false" customHeight="true" outlineLevel="0" collapsed="false">
      <c r="A76" s="222" t="s">
        <v>1131</v>
      </c>
      <c r="B76" s="218" t="s">
        <v>6</v>
      </c>
      <c r="C76" s="226" t="s">
        <v>1132</v>
      </c>
      <c r="D76" s="222" t="s">
        <v>1133</v>
      </c>
      <c r="E76" s="218" t="s">
        <v>6</v>
      </c>
      <c r="F76" s="226" t="s">
        <v>1134</v>
      </c>
      <c r="G76" s="185"/>
    </row>
    <row r="77" s="206" customFormat="true" ht="9" hidden="false" customHeight="true" outlineLevel="0" collapsed="false">
      <c r="A77" s="217" t="s">
        <v>280</v>
      </c>
      <c r="B77" s="218"/>
      <c r="C77" s="219" t="s">
        <v>1135</v>
      </c>
      <c r="D77" s="222" t="s">
        <v>1136</v>
      </c>
      <c r="E77" s="218" t="s">
        <v>6</v>
      </c>
      <c r="F77" s="226" t="s">
        <v>1137</v>
      </c>
      <c r="G77" s="185"/>
    </row>
    <row r="78" s="206" customFormat="true" ht="9" hidden="false" customHeight="true" outlineLevel="0" collapsed="false">
      <c r="B78" s="227"/>
      <c r="C78" s="230" t="s">
        <v>1138</v>
      </c>
      <c r="D78" s="222" t="s">
        <v>420</v>
      </c>
      <c r="E78" s="218" t="s">
        <v>6</v>
      </c>
      <c r="F78" s="226" t="s">
        <v>1139</v>
      </c>
      <c r="G78" s="185"/>
    </row>
    <row r="79" s="206" customFormat="true" ht="9" hidden="false" customHeight="true" outlineLevel="0" collapsed="false">
      <c r="A79" s="222" t="s">
        <v>1140</v>
      </c>
      <c r="B79" s="218" t="s">
        <v>933</v>
      </c>
      <c r="C79" s="226" t="s">
        <v>1141</v>
      </c>
      <c r="D79" s="222" t="s">
        <v>1142</v>
      </c>
      <c r="E79" s="218" t="s">
        <v>6</v>
      </c>
      <c r="F79" s="226" t="s">
        <v>1143</v>
      </c>
      <c r="G79" s="185"/>
    </row>
    <row r="80" s="206" customFormat="true" ht="9" hidden="false" customHeight="true" outlineLevel="0" collapsed="false">
      <c r="A80" s="222" t="s">
        <v>289</v>
      </c>
      <c r="B80" s="218" t="s">
        <v>933</v>
      </c>
      <c r="C80" s="226" t="s">
        <v>1144</v>
      </c>
      <c r="D80" s="222" t="s">
        <v>1145</v>
      </c>
      <c r="E80" s="218" t="s">
        <v>6</v>
      </c>
      <c r="F80" s="226" t="s">
        <v>1146</v>
      </c>
      <c r="G80" s="185"/>
    </row>
    <row r="81" s="206" customFormat="true" ht="9" hidden="false" customHeight="true" outlineLevel="0" collapsed="false">
      <c r="A81" s="222" t="s">
        <v>291</v>
      </c>
      <c r="B81" s="218" t="s">
        <v>933</v>
      </c>
      <c r="C81" s="222" t="s">
        <v>1147</v>
      </c>
      <c r="D81" s="222" t="s">
        <v>1148</v>
      </c>
      <c r="E81" s="218" t="s">
        <v>6</v>
      </c>
      <c r="F81" s="226" t="s">
        <v>1149</v>
      </c>
      <c r="G81" s="185"/>
    </row>
    <row r="82" s="206" customFormat="true" ht="9" hidden="false" customHeight="true" outlineLevel="0" collapsed="false">
      <c r="A82" s="222" t="s">
        <v>297</v>
      </c>
      <c r="B82" s="218" t="s">
        <v>933</v>
      </c>
      <c r="C82" s="223" t="s">
        <v>1150</v>
      </c>
      <c r="D82" s="213"/>
      <c r="E82" s="231"/>
      <c r="F82" s="213" t="s">
        <v>1151</v>
      </c>
      <c r="G82" s="185"/>
    </row>
    <row r="83" s="206" customFormat="true" ht="9" hidden="false" customHeight="true" outlineLevel="0" collapsed="false">
      <c r="A83" s="222" t="s">
        <v>306</v>
      </c>
      <c r="B83" s="218" t="s">
        <v>933</v>
      </c>
      <c r="C83" s="226" t="s">
        <v>1152</v>
      </c>
      <c r="D83" s="222" t="s">
        <v>1153</v>
      </c>
      <c r="E83" s="218" t="s">
        <v>6</v>
      </c>
      <c r="F83" s="226" t="s">
        <v>1154</v>
      </c>
      <c r="G83" s="185"/>
    </row>
    <row r="84" s="206" customFormat="true" ht="9" hidden="false" customHeight="true" outlineLevel="0" collapsed="false">
      <c r="B84" s="227"/>
      <c r="C84" s="206" t="s">
        <v>1155</v>
      </c>
      <c r="D84" s="222" t="s">
        <v>422</v>
      </c>
      <c r="E84" s="218" t="s">
        <v>6</v>
      </c>
      <c r="F84" s="226" t="s">
        <v>1156</v>
      </c>
      <c r="G84" s="185"/>
    </row>
    <row r="85" s="206" customFormat="true" ht="9" hidden="false" customHeight="true" outlineLevel="0" collapsed="false">
      <c r="A85" s="222" t="s">
        <v>1157</v>
      </c>
      <c r="B85" s="218" t="s">
        <v>933</v>
      </c>
      <c r="C85" s="226" t="s">
        <v>1158</v>
      </c>
      <c r="D85" s="222" t="s">
        <v>1159</v>
      </c>
      <c r="E85" s="218" t="s">
        <v>6</v>
      </c>
      <c r="F85" s="226" t="s">
        <v>1160</v>
      </c>
      <c r="G85" s="185"/>
    </row>
    <row r="86" s="206" customFormat="true" ht="9" hidden="false" customHeight="true" outlineLevel="0" collapsed="false">
      <c r="A86" s="229"/>
      <c r="B86" s="215"/>
      <c r="C86" s="221"/>
      <c r="D86" s="222" t="s">
        <v>1161</v>
      </c>
      <c r="E86" s="218" t="s">
        <v>6</v>
      </c>
      <c r="F86" s="226" t="s">
        <v>1162</v>
      </c>
      <c r="G86" s="185"/>
    </row>
    <row r="87" s="206" customFormat="true" ht="9" hidden="false" customHeight="true" outlineLevel="0" collapsed="false">
      <c r="A87" s="217" t="s">
        <v>703</v>
      </c>
      <c r="B87" s="218"/>
      <c r="C87" s="219" t="s">
        <v>1163</v>
      </c>
      <c r="D87" s="222" t="s">
        <v>1164</v>
      </c>
      <c r="E87" s="218" t="s">
        <v>6</v>
      </c>
      <c r="F87" s="222" t="s">
        <v>1165</v>
      </c>
      <c r="G87" s="185"/>
    </row>
    <row r="88" s="206" customFormat="true" ht="9" hidden="false" customHeight="true" outlineLevel="0" collapsed="false">
      <c r="A88" s="222" t="s">
        <v>1166</v>
      </c>
      <c r="B88" s="218" t="s">
        <v>940</v>
      </c>
      <c r="C88" s="226" t="s">
        <v>1167</v>
      </c>
      <c r="D88" s="222" t="s">
        <v>1168</v>
      </c>
      <c r="E88" s="218" t="s">
        <v>6</v>
      </c>
      <c r="F88" s="222" t="s">
        <v>1169</v>
      </c>
      <c r="G88" s="185"/>
    </row>
    <row r="89" customFormat="false" ht="9" hidden="false" customHeight="true" outlineLevel="0" collapsed="false">
      <c r="A89" s="222" t="s">
        <v>1170</v>
      </c>
      <c r="B89" s="218" t="s">
        <v>940</v>
      </c>
      <c r="C89" s="226" t="s">
        <v>1171</v>
      </c>
      <c r="D89" s="222" t="s">
        <v>1172</v>
      </c>
      <c r="E89" s="218" t="s">
        <v>6</v>
      </c>
      <c r="F89" s="226" t="s">
        <v>1173</v>
      </c>
    </row>
    <row r="90" customFormat="false" ht="9" hidden="false" customHeight="true" outlineLevel="0" collapsed="false">
      <c r="A90" s="222"/>
      <c r="B90" s="218"/>
      <c r="C90" s="226"/>
      <c r="D90" s="213"/>
      <c r="E90" s="231"/>
      <c r="F90" s="213" t="s">
        <v>1174</v>
      </c>
    </row>
    <row r="91" customFormat="false" ht="9" hidden="false" customHeight="true" outlineLevel="0" collapsed="false">
      <c r="A91" s="217" t="s">
        <v>282</v>
      </c>
      <c r="B91" s="218"/>
      <c r="C91" s="219" t="s">
        <v>1175</v>
      </c>
      <c r="D91" s="222" t="s">
        <v>1176</v>
      </c>
      <c r="E91" s="218" t="s">
        <v>6</v>
      </c>
      <c r="F91" s="226" t="s">
        <v>1177</v>
      </c>
    </row>
    <row r="92" customFormat="false" ht="9" hidden="false" customHeight="true" outlineLevel="0" collapsed="false">
      <c r="A92" s="222" t="s">
        <v>1178</v>
      </c>
      <c r="B92" s="218" t="s">
        <v>6</v>
      </c>
      <c r="C92" s="226" t="s">
        <v>1179</v>
      </c>
      <c r="D92" s="222" t="s">
        <v>425</v>
      </c>
      <c r="E92" s="218" t="s">
        <v>6</v>
      </c>
      <c r="F92" s="222" t="s">
        <v>1180</v>
      </c>
    </row>
    <row r="93" customFormat="false" ht="9" hidden="false" customHeight="true" outlineLevel="0" collapsed="false">
      <c r="A93" s="213"/>
      <c r="B93" s="231"/>
      <c r="C93" s="213" t="s">
        <v>1181</v>
      </c>
      <c r="D93" s="222"/>
      <c r="E93" s="218"/>
      <c r="F93" s="222"/>
    </row>
    <row r="94" customFormat="false" ht="9" hidden="false" customHeight="true" outlineLevel="0" collapsed="false">
      <c r="A94" s="213"/>
      <c r="B94" s="231"/>
      <c r="C94" s="213" t="s">
        <v>1182</v>
      </c>
      <c r="D94" s="217" t="s">
        <v>428</v>
      </c>
      <c r="E94" s="218"/>
      <c r="F94" s="219" t="s">
        <v>1183</v>
      </c>
    </row>
    <row r="95" customFormat="false" ht="9" hidden="false" customHeight="true" outlineLevel="0" collapsed="false">
      <c r="A95" s="222" t="s">
        <v>1184</v>
      </c>
      <c r="B95" s="218" t="s">
        <v>6</v>
      </c>
      <c r="C95" s="226" t="s">
        <v>1185</v>
      </c>
      <c r="D95" s="222" t="s">
        <v>1186</v>
      </c>
      <c r="E95" s="218" t="s">
        <v>6</v>
      </c>
      <c r="F95" s="226" t="s">
        <v>1187</v>
      </c>
    </row>
    <row r="96" customFormat="false" ht="9" hidden="false" customHeight="true" outlineLevel="0" collapsed="false">
      <c r="A96" s="222" t="s">
        <v>1188</v>
      </c>
      <c r="B96" s="218" t="s">
        <v>6</v>
      </c>
      <c r="C96" s="226" t="s">
        <v>1189</v>
      </c>
      <c r="D96" s="222" t="s">
        <v>1190</v>
      </c>
      <c r="E96" s="218" t="s">
        <v>6</v>
      </c>
      <c r="F96" s="223" t="s">
        <v>1191</v>
      </c>
    </row>
    <row r="97" customFormat="false" ht="9" hidden="false" customHeight="true" outlineLevel="0" collapsed="false">
      <c r="A97" s="222" t="s">
        <v>319</v>
      </c>
      <c r="B97" s="218" t="s">
        <v>6</v>
      </c>
      <c r="C97" s="226" t="s">
        <v>1192</v>
      </c>
      <c r="D97" s="213"/>
      <c r="E97" s="231"/>
      <c r="F97" s="213" t="s">
        <v>1193</v>
      </c>
    </row>
    <row r="98" customFormat="false" ht="9" hidden="false" customHeight="true" outlineLevel="0" collapsed="false">
      <c r="A98" s="222" t="s">
        <v>322</v>
      </c>
      <c r="B98" s="218" t="s">
        <v>6</v>
      </c>
      <c r="C98" s="226" t="s">
        <v>1194</v>
      </c>
      <c r="D98" s="222" t="s">
        <v>1195</v>
      </c>
      <c r="E98" s="218" t="s">
        <v>6</v>
      </c>
      <c r="F98" s="226" t="s">
        <v>1196</v>
      </c>
    </row>
    <row r="99" customFormat="false" ht="9" hidden="false" customHeight="true" outlineLevel="0" collapsed="false">
      <c r="A99" s="222" t="s">
        <v>1197</v>
      </c>
      <c r="B99" s="218" t="s">
        <v>6</v>
      </c>
      <c r="C99" s="226" t="s">
        <v>1198</v>
      </c>
      <c r="D99" s="222" t="s">
        <v>1199</v>
      </c>
      <c r="E99" s="218" t="s">
        <v>6</v>
      </c>
      <c r="F99" s="226" t="s">
        <v>1200</v>
      </c>
    </row>
    <row r="100" customFormat="false" ht="9" hidden="false" customHeight="true" outlineLevel="0" collapsed="false">
      <c r="A100" s="222" t="s">
        <v>1201</v>
      </c>
      <c r="B100" s="218" t="s">
        <v>6</v>
      </c>
      <c r="C100" s="226" t="s">
        <v>1202</v>
      </c>
      <c r="D100" s="222" t="s">
        <v>1203</v>
      </c>
      <c r="E100" s="218" t="s">
        <v>6</v>
      </c>
      <c r="F100" s="232" t="s">
        <v>1204</v>
      </c>
    </row>
    <row r="101" customFormat="false" ht="9" hidden="false" customHeight="true" outlineLevel="0" collapsed="false">
      <c r="A101" s="222" t="s">
        <v>1205</v>
      </c>
      <c r="B101" s="218" t="s">
        <v>6</v>
      </c>
      <c r="C101" s="226" t="s">
        <v>1206</v>
      </c>
      <c r="D101" s="222" t="s">
        <v>1207</v>
      </c>
      <c r="E101" s="218" t="s">
        <v>6</v>
      </c>
      <c r="F101" s="226" t="s">
        <v>1208</v>
      </c>
    </row>
    <row r="102" customFormat="false" ht="9" hidden="false" customHeight="true" outlineLevel="0" collapsed="false">
      <c r="A102" s="222" t="s">
        <v>1209</v>
      </c>
      <c r="B102" s="218" t="s">
        <v>6</v>
      </c>
      <c r="C102" s="226" t="s">
        <v>1210</v>
      </c>
      <c r="D102" s="222" t="s">
        <v>441</v>
      </c>
      <c r="E102" s="218" t="s">
        <v>6</v>
      </c>
      <c r="F102" s="226" t="s">
        <v>1211</v>
      </c>
    </row>
    <row r="103" customFormat="false" ht="9" hidden="false" customHeight="true" outlineLevel="0" collapsed="false">
      <c r="A103" s="213"/>
      <c r="B103" s="231"/>
      <c r="C103" s="213" t="s">
        <v>1212</v>
      </c>
      <c r="D103" s="222" t="s">
        <v>1213</v>
      </c>
      <c r="E103" s="218" t="s">
        <v>6</v>
      </c>
      <c r="F103" s="226" t="s">
        <v>1214</v>
      </c>
    </row>
    <row r="104" customFormat="false" ht="9" hidden="false" customHeight="true" outlineLevel="0" collapsed="false">
      <c r="A104" s="222" t="s">
        <v>1215</v>
      </c>
      <c r="B104" s="218" t="s">
        <v>6</v>
      </c>
      <c r="C104" s="226" t="s">
        <v>1216</v>
      </c>
      <c r="D104" s="222" t="s">
        <v>1217</v>
      </c>
      <c r="E104" s="218" t="s">
        <v>6</v>
      </c>
      <c r="F104" s="226" t="s">
        <v>1218</v>
      </c>
    </row>
    <row r="105" customFormat="false" ht="9" hidden="false" customHeight="true" outlineLevel="0" collapsed="false">
      <c r="A105" s="222" t="s">
        <v>1219</v>
      </c>
      <c r="B105" s="218" t="s">
        <v>933</v>
      </c>
      <c r="C105" s="226" t="s">
        <v>1220</v>
      </c>
      <c r="D105" s="222" t="s">
        <v>443</v>
      </c>
      <c r="E105" s="218" t="s">
        <v>6</v>
      </c>
      <c r="F105" s="226" t="s">
        <v>1221</v>
      </c>
    </row>
    <row r="106" customFormat="false" ht="9" hidden="false" customHeight="true" outlineLevel="0" collapsed="false">
      <c r="A106" s="213"/>
      <c r="B106" s="231"/>
      <c r="C106" s="213" t="s">
        <v>1222</v>
      </c>
      <c r="D106" s="222" t="s">
        <v>1223</v>
      </c>
      <c r="E106" s="218" t="s">
        <v>6</v>
      </c>
      <c r="F106" s="226" t="s">
        <v>1224</v>
      </c>
    </row>
    <row r="107" customFormat="false" ht="9" hidden="false" customHeight="true" outlineLevel="0" collapsed="false">
      <c r="A107" s="222" t="s">
        <v>337</v>
      </c>
      <c r="B107" s="218" t="s">
        <v>933</v>
      </c>
      <c r="C107" s="226" t="s">
        <v>1225</v>
      </c>
      <c r="D107" s="222" t="s">
        <v>452</v>
      </c>
      <c r="E107" s="218" t="s">
        <v>6</v>
      </c>
      <c r="F107" s="226" t="s">
        <v>1226</v>
      </c>
    </row>
    <row r="108" customFormat="false" ht="9" hidden="false" customHeight="true" outlineLevel="0" collapsed="false">
      <c r="A108" s="222" t="s">
        <v>340</v>
      </c>
      <c r="B108" s="218" t="s">
        <v>933</v>
      </c>
      <c r="C108" s="226" t="s">
        <v>1227</v>
      </c>
      <c r="D108" s="222" t="s">
        <v>454</v>
      </c>
      <c r="E108" s="218" t="s">
        <v>6</v>
      </c>
      <c r="F108" s="226" t="s">
        <v>1228</v>
      </c>
    </row>
    <row r="109" customFormat="false" ht="9" hidden="false" customHeight="true" outlineLevel="0" collapsed="false">
      <c r="A109" s="222" t="s">
        <v>1229</v>
      </c>
      <c r="B109" s="218" t="s">
        <v>6</v>
      </c>
      <c r="C109" s="226" t="s">
        <v>1230</v>
      </c>
      <c r="D109" s="222" t="s">
        <v>1231</v>
      </c>
      <c r="E109" s="218" t="s">
        <v>6</v>
      </c>
      <c r="F109" s="226" t="s">
        <v>1232</v>
      </c>
    </row>
    <row r="110" customFormat="false" ht="9" hidden="false" customHeight="true" outlineLevel="0" collapsed="false">
      <c r="A110" s="222" t="s">
        <v>1233</v>
      </c>
      <c r="B110" s="218" t="s">
        <v>6</v>
      </c>
      <c r="C110" s="226" t="s">
        <v>1234</v>
      </c>
      <c r="D110" s="222" t="s">
        <v>1235</v>
      </c>
      <c r="E110" s="218" t="s">
        <v>6</v>
      </c>
      <c r="F110" s="226" t="s">
        <v>1236</v>
      </c>
    </row>
    <row r="111" customFormat="false" ht="9" hidden="false" customHeight="true" outlineLevel="0" collapsed="false">
      <c r="A111" s="222" t="s">
        <v>1237</v>
      </c>
      <c r="B111" s="218" t="s">
        <v>6</v>
      </c>
      <c r="C111" s="226" t="s">
        <v>1238</v>
      </c>
      <c r="D111" s="222" t="s">
        <v>1239</v>
      </c>
      <c r="E111" s="218" t="s">
        <v>6</v>
      </c>
      <c r="F111" s="226" t="s">
        <v>1240</v>
      </c>
    </row>
    <row r="112" customFormat="false" ht="9" hidden="false" customHeight="true" outlineLevel="0" collapsed="false">
      <c r="A112" s="222" t="s">
        <v>343</v>
      </c>
      <c r="B112" s="218" t="s">
        <v>6</v>
      </c>
      <c r="C112" s="226" t="s">
        <v>1241</v>
      </c>
      <c r="D112" s="222" t="s">
        <v>1242</v>
      </c>
      <c r="E112" s="218" t="s">
        <v>6</v>
      </c>
      <c r="F112" s="226" t="s">
        <v>1243</v>
      </c>
    </row>
    <row r="113" customFormat="false" ht="9" hidden="false" customHeight="true" outlineLevel="0" collapsed="false">
      <c r="A113" s="222" t="s">
        <v>345</v>
      </c>
      <c r="B113" s="218" t="s">
        <v>6</v>
      </c>
      <c r="C113" s="222" t="s">
        <v>1244</v>
      </c>
      <c r="D113" s="222" t="s">
        <v>456</v>
      </c>
      <c r="E113" s="218" t="s">
        <v>6</v>
      </c>
      <c r="F113" s="226" t="s">
        <v>457</v>
      </c>
    </row>
    <row r="114" customFormat="false" ht="9" hidden="false" customHeight="true" outlineLevel="0" collapsed="false">
      <c r="A114" s="222" t="s">
        <v>1245</v>
      </c>
      <c r="B114" s="218" t="s">
        <v>6</v>
      </c>
      <c r="C114" s="226" t="s">
        <v>1246</v>
      </c>
      <c r="D114" s="222" t="s">
        <v>1247</v>
      </c>
      <c r="E114" s="218" t="s">
        <v>6</v>
      </c>
      <c r="F114" s="226" t="s">
        <v>1248</v>
      </c>
    </row>
    <row r="115" customFormat="false" ht="9" hidden="false" customHeight="true" outlineLevel="0" collapsed="false">
      <c r="A115" s="221"/>
      <c r="B115" s="215"/>
      <c r="C115" s="221"/>
      <c r="D115" s="229"/>
      <c r="E115" s="215"/>
      <c r="F115" s="221"/>
    </row>
    <row r="116" customFormat="false" ht="9" hidden="false" customHeight="true" outlineLevel="0" collapsed="false">
      <c r="A116" s="217" t="s">
        <v>356</v>
      </c>
      <c r="B116" s="218"/>
      <c r="C116" s="219" t="s">
        <v>1249</v>
      </c>
      <c r="D116" s="217" t="s">
        <v>464</v>
      </c>
      <c r="E116" s="218"/>
      <c r="F116" s="219" t="s">
        <v>1250</v>
      </c>
    </row>
    <row r="117" customFormat="false" ht="9" hidden="false" customHeight="true" outlineLevel="0" collapsed="false">
      <c r="A117" s="222" t="s">
        <v>1251</v>
      </c>
      <c r="B117" s="218" t="s">
        <v>933</v>
      </c>
      <c r="C117" s="226" t="s">
        <v>1252</v>
      </c>
      <c r="D117" s="222" t="s">
        <v>1253</v>
      </c>
      <c r="E117" s="218" t="s">
        <v>931</v>
      </c>
      <c r="F117" s="226" t="s">
        <v>1254</v>
      </c>
    </row>
    <row r="118" customFormat="false" ht="9" hidden="false" customHeight="true" outlineLevel="0" collapsed="false">
      <c r="A118" s="222" t="s">
        <v>1255</v>
      </c>
      <c r="B118" s="218" t="s">
        <v>933</v>
      </c>
      <c r="C118" s="226" t="s">
        <v>1256</v>
      </c>
      <c r="D118" s="222" t="s">
        <v>472</v>
      </c>
      <c r="E118" s="218" t="s">
        <v>931</v>
      </c>
      <c r="F118" s="226" t="s">
        <v>1257</v>
      </c>
    </row>
    <row r="119" customFormat="false" ht="9" hidden="false" customHeight="true" outlineLevel="0" collapsed="false">
      <c r="A119" s="221"/>
      <c r="B119" s="215"/>
      <c r="C119" s="221" t="s">
        <v>1258</v>
      </c>
      <c r="D119" s="222" t="s">
        <v>474</v>
      </c>
      <c r="E119" s="218" t="s">
        <v>931</v>
      </c>
      <c r="F119" s="226" t="s">
        <v>1259</v>
      </c>
    </row>
    <row r="120" customFormat="false" ht="9" hidden="false" customHeight="true" outlineLevel="0" collapsed="false">
      <c r="A120" s="213"/>
      <c r="B120" s="231"/>
      <c r="C120" s="213"/>
      <c r="D120" s="222" t="s">
        <v>1260</v>
      </c>
      <c r="E120" s="218" t="s">
        <v>931</v>
      </c>
      <c r="F120" s="226" t="s">
        <v>1261</v>
      </c>
    </row>
    <row r="121" customFormat="false" ht="9" hidden="false" customHeight="true" outlineLevel="0" collapsed="false">
      <c r="A121" s="217" t="s">
        <v>367</v>
      </c>
      <c r="B121" s="218"/>
      <c r="C121" s="219" t="s">
        <v>1262</v>
      </c>
      <c r="D121" s="213"/>
      <c r="E121" s="231"/>
      <c r="F121" s="213" t="s">
        <v>1263</v>
      </c>
    </row>
    <row r="122" customFormat="false" ht="9" hidden="false" customHeight="true" outlineLevel="0" collapsed="false">
      <c r="A122" s="222" t="s">
        <v>1264</v>
      </c>
      <c r="B122" s="218" t="s">
        <v>6</v>
      </c>
      <c r="C122" s="226" t="s">
        <v>1265</v>
      </c>
      <c r="D122" s="222" t="s">
        <v>477</v>
      </c>
      <c r="E122" s="218" t="s">
        <v>931</v>
      </c>
      <c r="F122" s="226" t="s">
        <v>1266</v>
      </c>
    </row>
    <row r="123" customFormat="false" ht="9" hidden="false" customHeight="true" outlineLevel="0" collapsed="false">
      <c r="A123" s="222" t="s">
        <v>1267</v>
      </c>
      <c r="B123" s="218" t="s">
        <v>6</v>
      </c>
      <c r="C123" s="226" t="s">
        <v>1268</v>
      </c>
      <c r="D123" s="222" t="s">
        <v>1269</v>
      </c>
      <c r="E123" s="218" t="s">
        <v>931</v>
      </c>
      <c r="F123" s="226" t="s">
        <v>1270</v>
      </c>
    </row>
    <row r="124" customFormat="false" ht="9" hidden="false" customHeight="true" outlineLevel="0" collapsed="false">
      <c r="A124" s="222" t="s">
        <v>1271</v>
      </c>
      <c r="B124" s="218" t="s">
        <v>6</v>
      </c>
      <c r="C124" s="226" t="s">
        <v>1272</v>
      </c>
      <c r="D124" s="222" t="s">
        <v>1273</v>
      </c>
      <c r="E124" s="218" t="s">
        <v>931</v>
      </c>
      <c r="F124" s="226" t="s">
        <v>1274</v>
      </c>
    </row>
    <row r="125" customFormat="false" ht="9" hidden="false" customHeight="true" outlineLevel="0" collapsed="false">
      <c r="A125" s="222" t="s">
        <v>1275</v>
      </c>
      <c r="B125" s="218" t="s">
        <v>6</v>
      </c>
      <c r="C125" s="226" t="s">
        <v>1276</v>
      </c>
      <c r="D125" s="222" t="s">
        <v>1277</v>
      </c>
      <c r="E125" s="218" t="s">
        <v>931</v>
      </c>
      <c r="F125" s="226" t="s">
        <v>1278</v>
      </c>
    </row>
    <row r="126" customFormat="false" ht="9" hidden="false" customHeight="true" outlineLevel="0" collapsed="false">
      <c r="A126" s="222" t="s">
        <v>377</v>
      </c>
      <c r="B126" s="218" t="s">
        <v>6</v>
      </c>
      <c r="C126" s="226" t="s">
        <v>1279</v>
      </c>
      <c r="D126" s="222" t="s">
        <v>1280</v>
      </c>
      <c r="E126" s="218" t="s">
        <v>6</v>
      </c>
      <c r="F126" s="226" t="s">
        <v>1281</v>
      </c>
    </row>
    <row r="127" customFormat="false" ht="9" hidden="false" customHeight="true" outlineLevel="0" collapsed="false">
      <c r="A127" s="222" t="s">
        <v>384</v>
      </c>
      <c r="B127" s="218" t="s">
        <v>6</v>
      </c>
      <c r="C127" s="226" t="s">
        <v>1282</v>
      </c>
      <c r="D127" s="213"/>
      <c r="E127" s="231"/>
      <c r="F127" s="213" t="s">
        <v>1283</v>
      </c>
    </row>
    <row r="128" customFormat="false" ht="9" hidden="false" customHeight="true" outlineLevel="0" collapsed="false">
      <c r="A128" s="222" t="s">
        <v>387</v>
      </c>
      <c r="B128" s="218" t="s">
        <v>6</v>
      </c>
      <c r="C128" s="226" t="s">
        <v>1284</v>
      </c>
      <c r="D128" s="222" t="s">
        <v>1285</v>
      </c>
      <c r="E128" s="218" t="s">
        <v>6</v>
      </c>
      <c r="F128" s="226" t="s">
        <v>1286</v>
      </c>
    </row>
    <row r="129" customFormat="false" ht="9" hidden="false" customHeight="true" outlineLevel="0" collapsed="false">
      <c r="A129" s="222" t="s">
        <v>395</v>
      </c>
      <c r="B129" s="218" t="s">
        <v>6</v>
      </c>
      <c r="C129" s="226" t="s">
        <v>1287</v>
      </c>
      <c r="D129" s="222" t="s">
        <v>490</v>
      </c>
      <c r="E129" s="218" t="s">
        <v>6</v>
      </c>
      <c r="F129" s="226" t="s">
        <v>1288</v>
      </c>
    </row>
    <row r="130" customFormat="false" ht="9" hidden="false" customHeight="true" outlineLevel="0" collapsed="false">
      <c r="A130" s="221"/>
      <c r="B130" s="215"/>
      <c r="C130" s="221"/>
      <c r="D130" s="222" t="s">
        <v>499</v>
      </c>
      <c r="E130" s="218" t="s">
        <v>6</v>
      </c>
      <c r="F130" s="222" t="s">
        <v>1289</v>
      </c>
    </row>
    <row r="131" customFormat="false" ht="9" hidden="false" customHeight="true" outlineLevel="0" collapsed="false">
      <c r="A131" s="217" t="s">
        <v>404</v>
      </c>
      <c r="B131" s="218"/>
      <c r="C131" s="219" t="s">
        <v>1290</v>
      </c>
      <c r="D131" s="222" t="s">
        <v>1291</v>
      </c>
      <c r="E131" s="218" t="s">
        <v>6</v>
      </c>
      <c r="F131" s="226" t="s">
        <v>1292</v>
      </c>
    </row>
    <row r="132" customFormat="false" ht="9" hidden="false" customHeight="true" outlineLevel="0" collapsed="false">
      <c r="A132" s="213"/>
      <c r="B132" s="231"/>
      <c r="C132" s="233" t="s">
        <v>1293</v>
      </c>
      <c r="D132" s="213"/>
      <c r="E132" s="231"/>
      <c r="F132" s="213" t="s">
        <v>1294</v>
      </c>
    </row>
    <row r="133" customFormat="false" ht="9" hidden="false" customHeight="true" outlineLevel="0" collapsed="false">
      <c r="A133" s="222" t="s">
        <v>1295</v>
      </c>
      <c r="B133" s="218" t="s">
        <v>6</v>
      </c>
      <c r="C133" s="226" t="s">
        <v>1296</v>
      </c>
      <c r="D133" s="222" t="s">
        <v>507</v>
      </c>
      <c r="E133" s="218" t="s">
        <v>6</v>
      </c>
      <c r="F133" s="226" t="s">
        <v>1297</v>
      </c>
    </row>
    <row r="134" customFormat="false" ht="9" hidden="false" customHeight="true" outlineLevel="0" collapsed="false">
      <c r="A134" s="222" t="s">
        <v>1298</v>
      </c>
      <c r="B134" s="218" t="s">
        <v>6</v>
      </c>
      <c r="C134" s="226" t="s">
        <v>1299</v>
      </c>
      <c r="D134" s="222" t="s">
        <v>510</v>
      </c>
      <c r="E134" s="218" t="s">
        <v>6</v>
      </c>
      <c r="F134" s="226" t="s">
        <v>1300</v>
      </c>
    </row>
    <row r="135" customFormat="false" ht="9" hidden="false" customHeight="true" outlineLevel="0" collapsed="false">
      <c r="A135" s="222" t="s">
        <v>414</v>
      </c>
      <c r="B135" s="218" t="s">
        <v>6</v>
      </c>
      <c r="C135" s="226" t="s">
        <v>1301</v>
      </c>
      <c r="D135" s="222" t="s">
        <v>518</v>
      </c>
      <c r="E135" s="218" t="s">
        <v>6</v>
      </c>
      <c r="F135" s="226" t="s">
        <v>1302</v>
      </c>
    </row>
    <row r="136" customFormat="false" ht="9" hidden="false" customHeight="true" outlineLevel="0" collapsed="false">
      <c r="A136" s="222" t="s">
        <v>1303</v>
      </c>
      <c r="B136" s="218" t="s">
        <v>6</v>
      </c>
      <c r="C136" s="226" t="s">
        <v>1304</v>
      </c>
      <c r="D136" s="222" t="s">
        <v>1305</v>
      </c>
      <c r="E136" s="218" t="s">
        <v>6</v>
      </c>
      <c r="F136" s="226" t="s">
        <v>1306</v>
      </c>
    </row>
    <row r="137" customFormat="false" ht="9" hidden="false" customHeight="true" outlineLevel="0" collapsed="false">
      <c r="A137" s="222" t="s">
        <v>1307</v>
      </c>
      <c r="B137" s="218" t="s">
        <v>6</v>
      </c>
      <c r="C137" s="226" t="s">
        <v>1308</v>
      </c>
      <c r="D137" s="222" t="s">
        <v>1309</v>
      </c>
      <c r="E137" s="218" t="s">
        <v>6</v>
      </c>
      <c r="F137" s="226" t="s">
        <v>1310</v>
      </c>
    </row>
    <row r="138" customFormat="false" ht="9" hidden="false" customHeight="true" outlineLevel="0" collapsed="false">
      <c r="A138" s="222" t="s">
        <v>1311</v>
      </c>
      <c r="B138" s="218" t="s">
        <v>6</v>
      </c>
      <c r="C138" s="226" t="s">
        <v>1312</v>
      </c>
      <c r="D138" s="222" t="s">
        <v>520</v>
      </c>
      <c r="E138" s="218" t="s">
        <v>6</v>
      </c>
      <c r="F138" s="226" t="s">
        <v>1313</v>
      </c>
    </row>
    <row r="139" customFormat="false" ht="9" hidden="false" customHeight="true" outlineLevel="0" collapsed="false">
      <c r="A139" s="213"/>
      <c r="B139" s="231"/>
      <c r="C139" s="213" t="s">
        <v>1314</v>
      </c>
      <c r="D139" s="213"/>
      <c r="E139" s="231"/>
      <c r="F139" s="213" t="s">
        <v>1315</v>
      </c>
    </row>
    <row r="140" customFormat="false" ht="9" hidden="false" customHeight="true" outlineLevel="0" collapsed="false">
      <c r="A140" s="222" t="s">
        <v>1316</v>
      </c>
      <c r="B140" s="218" t="s">
        <v>6</v>
      </c>
      <c r="C140" s="226" t="s">
        <v>1317</v>
      </c>
      <c r="D140" s="222" t="s">
        <v>523</v>
      </c>
      <c r="E140" s="218" t="s">
        <v>6</v>
      </c>
      <c r="F140" s="226" t="s">
        <v>1318</v>
      </c>
    </row>
    <row r="141" customFormat="false" ht="9" hidden="false" customHeight="true" outlineLevel="0" collapsed="false">
      <c r="A141" s="222" t="s">
        <v>1319</v>
      </c>
      <c r="B141" s="218" t="s">
        <v>6</v>
      </c>
      <c r="C141" s="226" t="s">
        <v>1320</v>
      </c>
      <c r="D141" s="222" t="s">
        <v>526</v>
      </c>
      <c r="E141" s="218" t="s">
        <v>6</v>
      </c>
      <c r="F141" s="226" t="s">
        <v>1321</v>
      </c>
    </row>
    <row r="142" customFormat="false" ht="9" hidden="false" customHeight="true" outlineLevel="0" collapsed="false">
      <c r="A142" s="222" t="s">
        <v>1322</v>
      </c>
      <c r="B142" s="218" t="s">
        <v>6</v>
      </c>
      <c r="C142" s="232" t="s">
        <v>1323</v>
      </c>
      <c r="D142" s="222" t="s">
        <v>528</v>
      </c>
      <c r="E142" s="218" t="s">
        <v>6</v>
      </c>
      <c r="F142" s="222" t="s">
        <v>1324</v>
      </c>
    </row>
    <row r="143" customFormat="false" ht="9" hidden="false" customHeight="true" outlineLevel="0" collapsed="false">
      <c r="A143" s="222" t="s">
        <v>1325</v>
      </c>
      <c r="B143" s="218" t="s">
        <v>6</v>
      </c>
      <c r="C143" s="226" t="s">
        <v>1326</v>
      </c>
      <c r="D143" s="229"/>
      <c r="E143" s="215"/>
      <c r="F143" s="221"/>
    </row>
    <row r="144" customFormat="false" ht="9" hidden="false" customHeight="true" outlineLevel="0" collapsed="false">
      <c r="A144" s="222" t="s">
        <v>1327</v>
      </c>
      <c r="B144" s="218" t="s">
        <v>6</v>
      </c>
      <c r="C144" s="226" t="s">
        <v>1328</v>
      </c>
      <c r="D144" s="213"/>
      <c r="E144" s="231"/>
      <c r="F144" s="213"/>
    </row>
    <row r="145" customFormat="false" ht="9" hidden="false" customHeight="true" outlineLevel="0" collapsed="false">
      <c r="A145" s="222" t="s">
        <v>417</v>
      </c>
      <c r="B145" s="218" t="s">
        <v>6</v>
      </c>
      <c r="C145" s="226" t="s">
        <v>1329</v>
      </c>
      <c r="D145" s="213"/>
      <c r="E145" s="231"/>
      <c r="F145" s="213"/>
    </row>
    <row r="146" customFormat="false" ht="9" hidden="false" customHeight="true" outlineLevel="0" collapsed="false">
      <c r="A146" s="222" t="s">
        <v>1330</v>
      </c>
      <c r="B146" s="218" t="s">
        <v>6</v>
      </c>
      <c r="C146" s="226" t="s">
        <v>1331</v>
      </c>
      <c r="D146" s="213"/>
      <c r="E146" s="231"/>
      <c r="F146" s="213"/>
    </row>
    <row r="147" customFormat="false" ht="9" hidden="false" customHeight="true" outlineLevel="0" collapsed="false">
      <c r="A147" s="222" t="s">
        <v>1332</v>
      </c>
      <c r="B147" s="218" t="s">
        <v>6</v>
      </c>
      <c r="C147" s="226" t="s">
        <v>1333</v>
      </c>
      <c r="D147" s="213"/>
      <c r="E147" s="231"/>
      <c r="F147" s="213"/>
    </row>
    <row r="148" customFormat="false" ht="9" hidden="false" customHeight="true" outlineLevel="0" collapsed="false">
      <c r="A148" s="222" t="s">
        <v>1334</v>
      </c>
      <c r="B148" s="218" t="s">
        <v>6</v>
      </c>
      <c r="C148" s="226" t="s">
        <v>1335</v>
      </c>
      <c r="D148" s="213"/>
      <c r="E148" s="231"/>
      <c r="F148" s="213"/>
    </row>
    <row r="149" customFormat="false" ht="9" hidden="false" customHeight="true" outlineLevel="0" collapsed="false">
      <c r="A149" s="222" t="s">
        <v>1336</v>
      </c>
      <c r="B149" s="218" t="s">
        <v>6</v>
      </c>
      <c r="C149" s="226" t="s">
        <v>1337</v>
      </c>
      <c r="D149" s="213"/>
      <c r="E149" s="231"/>
      <c r="F149" s="213"/>
    </row>
    <row r="150" s="213" customFormat="true" ht="9" hidden="false" customHeight="true" outlineLevel="0" collapsed="false">
      <c r="A150" s="217" t="s">
        <v>530</v>
      </c>
      <c r="B150" s="218"/>
      <c r="C150" s="219" t="s">
        <v>1338</v>
      </c>
      <c r="D150" s="217" t="s">
        <v>681</v>
      </c>
      <c r="E150" s="218"/>
      <c r="F150" s="219" t="s">
        <v>1339</v>
      </c>
      <c r="G150" s="221"/>
    </row>
    <row r="151" s="213" customFormat="true" ht="9" hidden="false" customHeight="true" outlineLevel="0" collapsed="false">
      <c r="B151" s="231"/>
      <c r="C151" s="233" t="s">
        <v>1340</v>
      </c>
      <c r="D151" s="222" t="s">
        <v>1341</v>
      </c>
      <c r="E151" s="218" t="s">
        <v>931</v>
      </c>
      <c r="F151" s="226" t="s">
        <v>1342</v>
      </c>
      <c r="G151" s="221"/>
    </row>
    <row r="152" s="213" customFormat="true" ht="9" hidden="false" customHeight="true" outlineLevel="0" collapsed="false">
      <c r="A152" s="222" t="s">
        <v>1343</v>
      </c>
      <c r="B152" s="218" t="s">
        <v>6</v>
      </c>
      <c r="C152" s="226" t="s">
        <v>1344</v>
      </c>
      <c r="D152" s="222" t="s">
        <v>1345</v>
      </c>
      <c r="E152" s="218" t="s">
        <v>931</v>
      </c>
      <c r="F152" s="226" t="s">
        <v>1346</v>
      </c>
      <c r="G152" s="221"/>
    </row>
    <row r="153" s="213" customFormat="true" ht="9" hidden="false" customHeight="true" outlineLevel="0" collapsed="false">
      <c r="A153" s="222" t="s">
        <v>538</v>
      </c>
      <c r="B153" s="218" t="s">
        <v>6</v>
      </c>
      <c r="C153" s="226" t="s">
        <v>1347</v>
      </c>
      <c r="D153" s="222" t="s">
        <v>1348</v>
      </c>
      <c r="E153" s="218" t="s">
        <v>931</v>
      </c>
      <c r="F153" s="226" t="s">
        <v>1349</v>
      </c>
      <c r="G153" s="221"/>
    </row>
    <row r="154" s="213" customFormat="true" ht="9" hidden="false" customHeight="true" outlineLevel="0" collapsed="false">
      <c r="A154" s="222" t="s">
        <v>549</v>
      </c>
      <c r="B154" s="218" t="s">
        <v>6</v>
      </c>
      <c r="C154" s="226" t="s">
        <v>1350</v>
      </c>
      <c r="D154" s="222" t="s">
        <v>1351</v>
      </c>
      <c r="E154" s="218" t="s">
        <v>931</v>
      </c>
      <c r="F154" s="226" t="s">
        <v>1352</v>
      </c>
      <c r="G154" s="221"/>
    </row>
    <row r="155" s="213" customFormat="true" ht="9" hidden="false" customHeight="true" outlineLevel="0" collapsed="false">
      <c r="A155" s="222" t="s">
        <v>1353</v>
      </c>
      <c r="B155" s="218" t="s">
        <v>931</v>
      </c>
      <c r="C155" s="226" t="s">
        <v>1354</v>
      </c>
      <c r="E155" s="231"/>
      <c r="F155" s="213" t="s">
        <v>1355</v>
      </c>
      <c r="G155" s="221"/>
    </row>
    <row r="156" s="213" customFormat="true" ht="9" hidden="false" customHeight="true" outlineLevel="0" collapsed="false">
      <c r="A156" s="222" t="s">
        <v>1356</v>
      </c>
      <c r="B156" s="218" t="s">
        <v>931</v>
      </c>
      <c r="C156" s="223" t="s">
        <v>1357</v>
      </c>
      <c r="D156" s="222" t="s">
        <v>690</v>
      </c>
      <c r="E156" s="218" t="s">
        <v>931</v>
      </c>
      <c r="F156" s="226" t="s">
        <v>1358</v>
      </c>
      <c r="G156" s="221"/>
    </row>
    <row r="157" s="213" customFormat="true" ht="9" hidden="false" customHeight="true" outlineLevel="0" collapsed="false">
      <c r="A157" s="222" t="s">
        <v>1359</v>
      </c>
      <c r="B157" s="218" t="s">
        <v>1360</v>
      </c>
      <c r="C157" s="226" t="s">
        <v>1361</v>
      </c>
      <c r="D157" s="222"/>
      <c r="E157" s="218"/>
      <c r="F157" s="226"/>
      <c r="G157" s="221"/>
    </row>
    <row r="158" s="213" customFormat="true" ht="9" hidden="false" customHeight="true" outlineLevel="0" collapsed="false">
      <c r="A158" s="222" t="s">
        <v>1362</v>
      </c>
      <c r="B158" s="218" t="s">
        <v>931</v>
      </c>
      <c r="C158" s="226" t="s">
        <v>1363</v>
      </c>
      <c r="D158" s="217" t="s">
        <v>330</v>
      </c>
      <c r="E158" s="218"/>
      <c r="F158" s="219" t="s">
        <v>693</v>
      </c>
      <c r="G158" s="221"/>
    </row>
    <row r="159" s="213" customFormat="true" ht="9" hidden="false" customHeight="true" outlineLevel="0" collapsed="false">
      <c r="B159" s="231"/>
      <c r="C159" s="213" t="s">
        <v>1364</v>
      </c>
      <c r="D159" s="222" t="s">
        <v>1365</v>
      </c>
      <c r="E159" s="218" t="s">
        <v>931</v>
      </c>
      <c r="F159" s="226" t="s">
        <v>1366</v>
      </c>
      <c r="G159" s="221"/>
    </row>
    <row r="160" s="213" customFormat="true" ht="9" hidden="false" customHeight="true" outlineLevel="0" collapsed="false">
      <c r="A160" s="222" t="s">
        <v>569</v>
      </c>
      <c r="B160" s="218" t="s">
        <v>931</v>
      </c>
      <c r="C160" s="226" t="s">
        <v>1363</v>
      </c>
      <c r="D160" s="222" t="s">
        <v>1367</v>
      </c>
      <c r="E160" s="218" t="s">
        <v>931</v>
      </c>
      <c r="F160" s="223" t="s">
        <v>1368</v>
      </c>
      <c r="G160" s="221"/>
    </row>
    <row r="161" s="213" customFormat="true" ht="9" hidden="false" customHeight="true" outlineLevel="0" collapsed="false">
      <c r="B161" s="231"/>
      <c r="C161" s="213" t="s">
        <v>1369</v>
      </c>
      <c r="D161" s="222" t="s">
        <v>1370</v>
      </c>
      <c r="E161" s="218" t="s">
        <v>931</v>
      </c>
      <c r="F161" s="226" t="s">
        <v>1371</v>
      </c>
      <c r="G161" s="221"/>
    </row>
    <row r="162" s="213" customFormat="true" ht="9" hidden="false" customHeight="true" outlineLevel="0" collapsed="false">
      <c r="A162" s="222" t="s">
        <v>1372</v>
      </c>
      <c r="B162" s="218" t="s">
        <v>931</v>
      </c>
      <c r="C162" s="226" t="s">
        <v>1373</v>
      </c>
      <c r="D162" s="222" t="s">
        <v>1374</v>
      </c>
      <c r="E162" s="218" t="s">
        <v>931</v>
      </c>
      <c r="F162" s="226" t="s">
        <v>698</v>
      </c>
      <c r="G162" s="221"/>
    </row>
    <row r="163" s="213" customFormat="true" ht="9" hidden="false" customHeight="true" outlineLevel="0" collapsed="false">
      <c r="A163" s="222" t="s">
        <v>1375</v>
      </c>
      <c r="B163" s="218" t="s">
        <v>931</v>
      </c>
      <c r="C163" s="226" t="s">
        <v>1376</v>
      </c>
      <c r="D163" s="222" t="s">
        <v>1377</v>
      </c>
      <c r="E163" s="218" t="s">
        <v>931</v>
      </c>
      <c r="F163" s="223" t="s">
        <v>1378</v>
      </c>
      <c r="G163" s="221"/>
    </row>
    <row r="164" s="213" customFormat="true" ht="9" hidden="false" customHeight="true" outlineLevel="0" collapsed="false">
      <c r="B164" s="231"/>
      <c r="C164" s="213" t="s">
        <v>1379</v>
      </c>
      <c r="D164" s="222" t="s">
        <v>1380</v>
      </c>
      <c r="E164" s="218" t="s">
        <v>931</v>
      </c>
      <c r="F164" s="226" t="s">
        <v>1381</v>
      </c>
      <c r="G164" s="221"/>
    </row>
    <row r="165" s="213" customFormat="true" ht="9" hidden="false" customHeight="true" outlineLevel="0" collapsed="false">
      <c r="A165" s="222" t="s">
        <v>1382</v>
      </c>
      <c r="B165" s="218" t="s">
        <v>1360</v>
      </c>
      <c r="C165" s="226" t="s">
        <v>1383</v>
      </c>
      <c r="D165" s="222" t="s">
        <v>1384</v>
      </c>
      <c r="E165" s="218" t="s">
        <v>1360</v>
      </c>
      <c r="F165" s="226" t="s">
        <v>1385</v>
      </c>
      <c r="G165" s="221"/>
    </row>
    <row r="166" s="213" customFormat="true" ht="9" hidden="false" customHeight="true" outlineLevel="0" collapsed="false">
      <c r="A166" s="222" t="s">
        <v>1386</v>
      </c>
      <c r="B166" s="218" t="s">
        <v>6</v>
      </c>
      <c r="C166" s="226" t="s">
        <v>1387</v>
      </c>
      <c r="D166" s="222" t="s">
        <v>699</v>
      </c>
      <c r="E166" s="218" t="s">
        <v>1360</v>
      </c>
      <c r="F166" s="226" t="s">
        <v>1388</v>
      </c>
      <c r="G166" s="221"/>
    </row>
    <row r="167" s="213" customFormat="true" ht="9" hidden="false" customHeight="true" outlineLevel="0" collapsed="false">
      <c r="A167" s="222"/>
      <c r="B167" s="218"/>
      <c r="C167" s="226"/>
      <c r="D167" s="222" t="s">
        <v>1389</v>
      </c>
      <c r="E167" s="218" t="s">
        <v>1360</v>
      </c>
      <c r="F167" s="226" t="s">
        <v>1390</v>
      </c>
      <c r="G167" s="221"/>
    </row>
    <row r="168" s="213" customFormat="true" ht="9" hidden="false" customHeight="true" outlineLevel="0" collapsed="false">
      <c r="A168" s="217" t="s">
        <v>585</v>
      </c>
      <c r="B168" s="218"/>
      <c r="C168" s="219" t="s">
        <v>1391</v>
      </c>
      <c r="D168" s="222" t="s">
        <v>1392</v>
      </c>
      <c r="E168" s="218" t="s">
        <v>1360</v>
      </c>
      <c r="F168" s="222" t="s">
        <v>1393</v>
      </c>
      <c r="G168" s="221"/>
    </row>
    <row r="169" s="213" customFormat="true" ht="9" hidden="false" customHeight="true" outlineLevel="0" collapsed="false">
      <c r="A169" s="222" t="s">
        <v>1394</v>
      </c>
      <c r="B169" s="218" t="s">
        <v>6</v>
      </c>
      <c r="C169" s="226" t="s">
        <v>1395</v>
      </c>
      <c r="D169" s="222"/>
      <c r="E169" s="218"/>
      <c r="F169" s="222"/>
      <c r="G169" s="221"/>
    </row>
    <row r="170" s="213" customFormat="true" ht="9" hidden="false" customHeight="true" outlineLevel="0" collapsed="false">
      <c r="B170" s="231"/>
      <c r="C170" s="213" t="s">
        <v>1396</v>
      </c>
      <c r="D170" s="217" t="s">
        <v>907</v>
      </c>
      <c r="E170" s="218"/>
      <c r="F170" s="219" t="s">
        <v>1397</v>
      </c>
      <c r="G170" s="221"/>
    </row>
    <row r="171" s="213" customFormat="true" ht="9" hidden="false" customHeight="true" outlineLevel="0" collapsed="false">
      <c r="A171" s="222" t="s">
        <v>592</v>
      </c>
      <c r="B171" s="218" t="s">
        <v>6</v>
      </c>
      <c r="C171" s="226" t="s">
        <v>1398</v>
      </c>
      <c r="D171" s="222" t="s">
        <v>1399</v>
      </c>
      <c r="E171" s="218" t="s">
        <v>1360</v>
      </c>
      <c r="F171" s="226" t="s">
        <v>1397</v>
      </c>
      <c r="G171" s="221"/>
    </row>
    <row r="172" s="213" customFormat="true" ht="9" hidden="false" customHeight="true" outlineLevel="0" collapsed="false">
      <c r="A172" s="222" t="s">
        <v>595</v>
      </c>
      <c r="B172" s="218" t="s">
        <v>6</v>
      </c>
      <c r="C172" s="226" t="s">
        <v>1400</v>
      </c>
      <c r="D172" s="222" t="s">
        <v>1401</v>
      </c>
      <c r="E172" s="218" t="s">
        <v>1360</v>
      </c>
      <c r="F172" s="226" t="s">
        <v>1402</v>
      </c>
      <c r="G172" s="221"/>
    </row>
    <row r="173" s="213" customFormat="true" ht="9" hidden="false" customHeight="true" outlineLevel="0" collapsed="false">
      <c r="A173" s="222" t="s">
        <v>1403</v>
      </c>
      <c r="B173" s="218" t="s">
        <v>6</v>
      </c>
      <c r="C173" s="226" t="s">
        <v>1404</v>
      </c>
      <c r="D173" s="222" t="s">
        <v>1405</v>
      </c>
      <c r="E173" s="218" t="s">
        <v>1360</v>
      </c>
      <c r="F173" s="226" t="s">
        <v>1406</v>
      </c>
      <c r="G173" s="221"/>
    </row>
    <row r="174" s="213" customFormat="true" ht="9" hidden="false" customHeight="true" outlineLevel="0" collapsed="false">
      <c r="A174" s="222" t="s">
        <v>1407</v>
      </c>
      <c r="B174" s="218" t="s">
        <v>6</v>
      </c>
      <c r="C174" s="226" t="s">
        <v>1408</v>
      </c>
      <c r="D174" s="222" t="s">
        <v>1409</v>
      </c>
      <c r="E174" s="218" t="s">
        <v>1360</v>
      </c>
      <c r="F174" s="226" t="s">
        <v>1410</v>
      </c>
      <c r="G174" s="221"/>
    </row>
    <row r="175" s="213" customFormat="true" ht="9" hidden="false" customHeight="true" outlineLevel="0" collapsed="false">
      <c r="A175" s="222" t="s">
        <v>1411</v>
      </c>
      <c r="B175" s="218" t="s">
        <v>6</v>
      </c>
      <c r="C175" s="226" t="s">
        <v>1412</v>
      </c>
      <c r="D175" s="222" t="s">
        <v>1413</v>
      </c>
      <c r="E175" s="218" t="s">
        <v>1360</v>
      </c>
      <c r="F175" s="226" t="s">
        <v>1414</v>
      </c>
      <c r="G175" s="221"/>
    </row>
    <row r="176" s="213" customFormat="true" ht="9" hidden="false" customHeight="true" outlineLevel="0" collapsed="false">
      <c r="A176" s="222" t="s">
        <v>603</v>
      </c>
      <c r="B176" s="218" t="s">
        <v>6</v>
      </c>
      <c r="C176" s="222" t="s">
        <v>1415</v>
      </c>
      <c r="D176" s="222"/>
      <c r="E176" s="218"/>
      <c r="F176" s="222"/>
      <c r="G176" s="221"/>
    </row>
    <row r="177" s="213" customFormat="true" ht="9" hidden="false" customHeight="true" outlineLevel="0" collapsed="false">
      <c r="A177" s="222"/>
      <c r="B177" s="218"/>
      <c r="C177" s="222" t="s">
        <v>1416</v>
      </c>
      <c r="D177" s="217" t="s">
        <v>701</v>
      </c>
      <c r="E177" s="218"/>
      <c r="F177" s="219" t="s">
        <v>1417</v>
      </c>
      <c r="G177" s="221"/>
    </row>
    <row r="178" s="213" customFormat="true" ht="9" hidden="false" customHeight="true" outlineLevel="0" collapsed="false">
      <c r="A178" s="222" t="s">
        <v>610</v>
      </c>
      <c r="B178" s="218" t="s">
        <v>6</v>
      </c>
      <c r="C178" s="226" t="s">
        <v>1418</v>
      </c>
      <c r="D178" s="222" t="s">
        <v>1419</v>
      </c>
      <c r="E178" s="218" t="s">
        <v>1360</v>
      </c>
      <c r="F178" s="226" t="s">
        <v>1420</v>
      </c>
      <c r="G178" s="221"/>
    </row>
    <row r="179" s="213" customFormat="true" ht="9" hidden="false" customHeight="true" outlineLevel="0" collapsed="false">
      <c r="A179" s="222" t="s">
        <v>1421</v>
      </c>
      <c r="B179" s="218" t="s">
        <v>6</v>
      </c>
      <c r="C179" s="226" t="s">
        <v>1422</v>
      </c>
      <c r="D179" s="222" t="s">
        <v>709</v>
      </c>
      <c r="E179" s="218" t="s">
        <v>1360</v>
      </c>
      <c r="F179" s="226" t="s">
        <v>1423</v>
      </c>
      <c r="G179" s="221"/>
    </row>
    <row r="180" s="213" customFormat="true" ht="9" hidden="false" customHeight="true" outlineLevel="0" collapsed="false">
      <c r="A180" s="222" t="s">
        <v>1424</v>
      </c>
      <c r="B180" s="218" t="s">
        <v>1360</v>
      </c>
      <c r="C180" s="226" t="s">
        <v>1425</v>
      </c>
      <c r="D180" s="222" t="s">
        <v>1426</v>
      </c>
      <c r="E180" s="218" t="s">
        <v>1360</v>
      </c>
      <c r="F180" s="226" t="s">
        <v>1427</v>
      </c>
      <c r="G180" s="221"/>
    </row>
    <row r="181" s="213" customFormat="true" ht="9" hidden="false" customHeight="true" outlineLevel="0" collapsed="false">
      <c r="A181" s="222" t="s">
        <v>619</v>
      </c>
      <c r="B181" s="218" t="s">
        <v>1360</v>
      </c>
      <c r="C181" s="226" t="s">
        <v>1428</v>
      </c>
      <c r="D181" s="222"/>
      <c r="E181" s="218"/>
      <c r="F181" s="226" t="s">
        <v>1429</v>
      </c>
      <c r="G181" s="221"/>
    </row>
    <row r="182" s="213" customFormat="true" ht="9" hidden="false" customHeight="true" outlineLevel="0" collapsed="false">
      <c r="A182" s="222" t="s">
        <v>1430</v>
      </c>
      <c r="B182" s="218" t="s">
        <v>1360</v>
      </c>
      <c r="C182" s="226" t="s">
        <v>1431</v>
      </c>
      <c r="D182" s="222" t="s">
        <v>1432</v>
      </c>
      <c r="E182" s="218" t="s">
        <v>1360</v>
      </c>
      <c r="F182" s="226" t="s">
        <v>1433</v>
      </c>
      <c r="G182" s="221"/>
    </row>
    <row r="183" s="213" customFormat="true" ht="9" hidden="false" customHeight="true" outlineLevel="0" collapsed="false">
      <c r="A183" s="222" t="s">
        <v>1434</v>
      </c>
      <c r="B183" s="218" t="s">
        <v>6</v>
      </c>
      <c r="C183" s="222" t="s">
        <v>1435</v>
      </c>
      <c r="D183" s="222" t="s">
        <v>1436</v>
      </c>
      <c r="E183" s="218" t="s">
        <v>1360</v>
      </c>
      <c r="F183" s="226" t="s">
        <v>1437</v>
      </c>
      <c r="G183" s="221"/>
    </row>
    <row r="184" s="213" customFormat="true" ht="9" hidden="false" customHeight="true" outlineLevel="0" collapsed="false">
      <c r="B184" s="231"/>
      <c r="D184" s="222" t="s">
        <v>1438</v>
      </c>
      <c r="E184" s="218" t="s">
        <v>933</v>
      </c>
      <c r="F184" s="226" t="s">
        <v>1439</v>
      </c>
      <c r="G184" s="221"/>
    </row>
    <row r="185" s="213" customFormat="true" ht="9" hidden="false" customHeight="true" outlineLevel="0" collapsed="false">
      <c r="A185" s="217" t="s">
        <v>466</v>
      </c>
      <c r="B185" s="218"/>
      <c r="C185" s="219" t="s">
        <v>627</v>
      </c>
      <c r="D185" s="222" t="s">
        <v>1440</v>
      </c>
      <c r="E185" s="218" t="s">
        <v>933</v>
      </c>
      <c r="F185" s="226" t="s">
        <v>1441</v>
      </c>
      <c r="G185" s="221"/>
    </row>
    <row r="186" s="213" customFormat="true" ht="9" hidden="false" customHeight="true" outlineLevel="0" collapsed="false">
      <c r="A186" s="222" t="s">
        <v>1442</v>
      </c>
      <c r="B186" s="218" t="s">
        <v>931</v>
      </c>
      <c r="C186" s="226" t="s">
        <v>1443</v>
      </c>
      <c r="D186" s="222" t="s">
        <v>1444</v>
      </c>
      <c r="E186" s="218" t="s">
        <v>931</v>
      </c>
      <c r="F186" s="226" t="s">
        <v>1445</v>
      </c>
      <c r="G186" s="221"/>
    </row>
    <row r="187" s="213" customFormat="true" ht="9" hidden="false" customHeight="true" outlineLevel="0" collapsed="false">
      <c r="A187" s="222" t="s">
        <v>630</v>
      </c>
      <c r="B187" s="218" t="s">
        <v>931</v>
      </c>
      <c r="C187" s="226" t="s">
        <v>1446</v>
      </c>
      <c r="D187" s="222"/>
      <c r="E187" s="218"/>
      <c r="F187" s="226" t="s">
        <v>1447</v>
      </c>
      <c r="G187" s="221"/>
    </row>
    <row r="188" s="213" customFormat="true" ht="9" hidden="false" customHeight="true" outlineLevel="0" collapsed="false">
      <c r="B188" s="231"/>
      <c r="C188" s="213" t="s">
        <v>1448</v>
      </c>
      <c r="D188" s="222" t="s">
        <v>1449</v>
      </c>
      <c r="E188" s="218" t="s">
        <v>933</v>
      </c>
      <c r="F188" s="222" t="s">
        <v>1450</v>
      </c>
      <c r="G188" s="221"/>
    </row>
    <row r="189" s="213" customFormat="true" ht="9" hidden="false" customHeight="true" outlineLevel="0" collapsed="false">
      <c r="A189" s="222" t="s">
        <v>637</v>
      </c>
      <c r="B189" s="218" t="s">
        <v>931</v>
      </c>
      <c r="C189" s="226" t="s">
        <v>1451</v>
      </c>
      <c r="D189" s="222" t="s">
        <v>1452</v>
      </c>
      <c r="E189" s="218" t="s">
        <v>933</v>
      </c>
      <c r="F189" s="226" t="s">
        <v>1453</v>
      </c>
      <c r="G189" s="221"/>
    </row>
    <row r="190" s="213" customFormat="true" ht="9" hidden="false" customHeight="true" outlineLevel="0" collapsed="false">
      <c r="A190" s="222"/>
      <c r="B190" s="218"/>
      <c r="C190" s="226" t="s">
        <v>1454</v>
      </c>
      <c r="D190" s="222" t="s">
        <v>720</v>
      </c>
      <c r="E190" s="218" t="s">
        <v>933</v>
      </c>
      <c r="F190" s="222" t="s">
        <v>1455</v>
      </c>
      <c r="G190" s="221"/>
    </row>
    <row r="191" s="213" customFormat="true" ht="9" hidden="false" customHeight="true" outlineLevel="0" collapsed="false">
      <c r="A191" s="222" t="s">
        <v>640</v>
      </c>
      <c r="B191" s="218" t="s">
        <v>931</v>
      </c>
      <c r="C191" s="222" t="s">
        <v>1456</v>
      </c>
      <c r="D191" s="222"/>
      <c r="E191" s="218"/>
      <c r="F191" s="226"/>
      <c r="G191" s="221"/>
    </row>
    <row r="192" s="213" customFormat="true" ht="9" hidden="false" customHeight="true" outlineLevel="0" collapsed="false">
      <c r="A192" s="222" t="s">
        <v>1457</v>
      </c>
      <c r="B192" s="218" t="s">
        <v>931</v>
      </c>
      <c r="C192" s="222" t="s">
        <v>1458</v>
      </c>
      <c r="D192" s="217" t="s">
        <v>390</v>
      </c>
      <c r="E192" s="218"/>
      <c r="F192" s="219" t="s">
        <v>1459</v>
      </c>
      <c r="G192" s="221"/>
    </row>
    <row r="193" s="213" customFormat="true" ht="9" hidden="false" customHeight="true" outlineLevel="0" collapsed="false">
      <c r="A193" s="222" t="s">
        <v>643</v>
      </c>
      <c r="B193" s="218" t="s">
        <v>931</v>
      </c>
      <c r="C193" s="226" t="s">
        <v>1460</v>
      </c>
      <c r="E193" s="231"/>
      <c r="F193" s="233" t="s">
        <v>1461</v>
      </c>
      <c r="G193" s="221"/>
    </row>
    <row r="194" s="213" customFormat="true" ht="9" hidden="false" customHeight="true" outlineLevel="0" collapsed="false">
      <c r="A194" s="222" t="s">
        <v>1462</v>
      </c>
      <c r="B194" s="218" t="s">
        <v>931</v>
      </c>
      <c r="C194" s="226" t="s">
        <v>1463</v>
      </c>
      <c r="D194" s="222" t="s">
        <v>1464</v>
      </c>
      <c r="E194" s="218" t="s">
        <v>931</v>
      </c>
      <c r="F194" s="226" t="s">
        <v>1465</v>
      </c>
      <c r="G194" s="221"/>
    </row>
    <row r="195" s="213" customFormat="true" ht="9" hidden="false" customHeight="true" outlineLevel="0" collapsed="false">
      <c r="A195" s="222" t="s">
        <v>646</v>
      </c>
      <c r="B195" s="218" t="s">
        <v>931</v>
      </c>
      <c r="C195" s="226" t="s">
        <v>1466</v>
      </c>
      <c r="D195" s="222" t="s">
        <v>729</v>
      </c>
      <c r="E195" s="218" t="s">
        <v>931</v>
      </c>
      <c r="F195" s="226" t="s">
        <v>1467</v>
      </c>
      <c r="G195" s="221"/>
    </row>
    <row r="196" s="213" customFormat="true" ht="9" hidden="false" customHeight="true" outlineLevel="0" collapsed="false">
      <c r="A196" s="222" t="s">
        <v>649</v>
      </c>
      <c r="B196" s="218" t="s">
        <v>931</v>
      </c>
      <c r="C196" s="226" t="s">
        <v>1468</v>
      </c>
      <c r="D196" s="222" t="s">
        <v>732</v>
      </c>
      <c r="E196" s="218" t="s">
        <v>931</v>
      </c>
      <c r="F196" s="226" t="s">
        <v>1469</v>
      </c>
      <c r="G196" s="221"/>
    </row>
    <row r="197" s="213" customFormat="true" ht="9" hidden="false" customHeight="true" outlineLevel="0" collapsed="false">
      <c r="A197" s="222" t="s">
        <v>1470</v>
      </c>
      <c r="B197" s="218" t="s">
        <v>931</v>
      </c>
      <c r="C197" s="226" t="s">
        <v>1471</v>
      </c>
      <c r="D197" s="222" t="s">
        <v>739</v>
      </c>
      <c r="E197" s="218" t="s">
        <v>931</v>
      </c>
      <c r="F197" s="226" t="s">
        <v>1472</v>
      </c>
      <c r="G197" s="221"/>
    </row>
    <row r="198" s="213" customFormat="true" ht="9" hidden="false" customHeight="true" outlineLevel="0" collapsed="false">
      <c r="B198" s="231"/>
      <c r="C198" s="213" t="s">
        <v>1473</v>
      </c>
      <c r="D198" s="222" t="s">
        <v>742</v>
      </c>
      <c r="E198" s="218" t="s">
        <v>931</v>
      </c>
      <c r="F198" s="226" t="s">
        <v>1474</v>
      </c>
      <c r="G198" s="221"/>
    </row>
    <row r="199" s="213" customFormat="true" ht="9" hidden="false" customHeight="true" outlineLevel="0" collapsed="false">
      <c r="A199" s="222" t="s">
        <v>1475</v>
      </c>
      <c r="B199" s="218" t="s">
        <v>931</v>
      </c>
      <c r="C199" s="226" t="s">
        <v>1476</v>
      </c>
      <c r="D199" s="222" t="s">
        <v>1477</v>
      </c>
      <c r="E199" s="218" t="s">
        <v>931</v>
      </c>
      <c r="F199" s="226" t="s">
        <v>1478</v>
      </c>
      <c r="G199" s="221"/>
    </row>
    <row r="200" s="213" customFormat="true" ht="9" hidden="false" customHeight="true" outlineLevel="0" collapsed="false">
      <c r="A200" s="222" t="s">
        <v>652</v>
      </c>
      <c r="B200" s="218" t="s">
        <v>931</v>
      </c>
      <c r="C200" s="226" t="s">
        <v>1479</v>
      </c>
      <c r="D200" s="222" t="s">
        <v>744</v>
      </c>
      <c r="E200" s="218" t="s">
        <v>931</v>
      </c>
      <c r="F200" s="226" t="s">
        <v>1480</v>
      </c>
      <c r="G200" s="221"/>
    </row>
    <row r="201" s="213" customFormat="true" ht="9" hidden="false" customHeight="true" outlineLevel="0" collapsed="false">
      <c r="A201" s="222"/>
      <c r="B201" s="218"/>
      <c r="C201" s="226" t="s">
        <v>1481</v>
      </c>
      <c r="D201" s="222" t="s">
        <v>747</v>
      </c>
      <c r="E201" s="218" t="s">
        <v>931</v>
      </c>
      <c r="F201" s="222" t="s">
        <v>1482</v>
      </c>
      <c r="G201" s="221"/>
    </row>
    <row r="202" s="213" customFormat="true" ht="9" hidden="false" customHeight="true" outlineLevel="0" collapsed="false">
      <c r="A202" s="222" t="s">
        <v>655</v>
      </c>
      <c r="B202" s="218" t="s">
        <v>931</v>
      </c>
      <c r="C202" s="222" t="s">
        <v>1483</v>
      </c>
      <c r="D202" s="222" t="s">
        <v>1484</v>
      </c>
      <c r="E202" s="218" t="s">
        <v>931</v>
      </c>
      <c r="F202" s="226" t="s">
        <v>1485</v>
      </c>
      <c r="G202" s="221"/>
    </row>
    <row r="203" s="213" customFormat="true" ht="9" hidden="false" customHeight="true" outlineLevel="0" collapsed="false">
      <c r="A203" s="222" t="s">
        <v>1486</v>
      </c>
      <c r="B203" s="218" t="s">
        <v>931</v>
      </c>
      <c r="C203" s="226" t="s">
        <v>1487</v>
      </c>
      <c r="D203" s="222" t="s">
        <v>1488</v>
      </c>
      <c r="E203" s="218" t="s">
        <v>931</v>
      </c>
      <c r="F203" s="222" t="s">
        <v>1489</v>
      </c>
      <c r="G203" s="221"/>
    </row>
    <row r="204" s="213" customFormat="true" ht="9" hidden="false" customHeight="true" outlineLevel="0" collapsed="false">
      <c r="A204" s="222" t="s">
        <v>1490</v>
      </c>
      <c r="B204" s="218" t="s">
        <v>931</v>
      </c>
      <c r="C204" s="226" t="s">
        <v>1491</v>
      </c>
      <c r="D204" s="222"/>
      <c r="E204" s="218"/>
      <c r="F204" s="226"/>
      <c r="G204" s="221"/>
    </row>
    <row r="205" s="213" customFormat="true" ht="9" hidden="false" customHeight="true" outlineLevel="0" collapsed="false">
      <c r="A205" s="222" t="s">
        <v>663</v>
      </c>
      <c r="B205" s="218" t="s">
        <v>931</v>
      </c>
      <c r="C205" s="226" t="s">
        <v>1492</v>
      </c>
      <c r="D205" s="222"/>
      <c r="E205" s="218"/>
      <c r="F205" s="226"/>
      <c r="G205" s="221"/>
    </row>
    <row r="206" s="213" customFormat="true" ht="9" hidden="false" customHeight="true" outlineLevel="0" collapsed="false">
      <c r="A206" s="222" t="s">
        <v>1493</v>
      </c>
      <c r="B206" s="218" t="s">
        <v>931</v>
      </c>
      <c r="C206" s="226" t="s">
        <v>1494</v>
      </c>
      <c r="E206" s="231"/>
      <c r="G206" s="221"/>
    </row>
    <row r="207" s="213" customFormat="true" ht="9" hidden="false" customHeight="true" outlineLevel="0" collapsed="false">
      <c r="A207" s="222" t="s">
        <v>1495</v>
      </c>
      <c r="B207" s="218" t="s">
        <v>931</v>
      </c>
      <c r="C207" s="226" t="s">
        <v>1496</v>
      </c>
      <c r="D207" s="222"/>
      <c r="E207" s="218"/>
      <c r="F207" s="226"/>
      <c r="G207" s="221"/>
    </row>
    <row r="208" s="213" customFormat="true" ht="9" hidden="false" customHeight="true" outlineLevel="0" collapsed="false">
      <c r="A208" s="222" t="s">
        <v>1497</v>
      </c>
      <c r="B208" s="218" t="s">
        <v>931</v>
      </c>
      <c r="C208" s="226" t="s">
        <v>1498</v>
      </c>
      <c r="D208" s="222"/>
      <c r="E208" s="218"/>
      <c r="F208" s="226"/>
      <c r="G208" s="221"/>
    </row>
    <row r="209" s="213" customFormat="true" ht="9" hidden="false" customHeight="true" outlineLevel="0" collapsed="false">
      <c r="B209" s="231"/>
      <c r="C209" s="213" t="s">
        <v>1499</v>
      </c>
      <c r="D209" s="222"/>
      <c r="E209" s="218"/>
      <c r="F209" s="226"/>
      <c r="G209" s="221"/>
    </row>
    <row r="210" s="213" customFormat="true" ht="9" hidden="false" customHeight="true" outlineLevel="0" collapsed="false">
      <c r="A210" s="222" t="s">
        <v>666</v>
      </c>
      <c r="B210" s="218" t="s">
        <v>931</v>
      </c>
      <c r="C210" s="226" t="s">
        <v>1500</v>
      </c>
      <c r="D210" s="222"/>
      <c r="E210" s="218"/>
      <c r="F210" s="226"/>
      <c r="G210" s="221"/>
    </row>
    <row r="211" s="213" customFormat="true" ht="9" hidden="false" customHeight="true" outlineLevel="0" collapsed="false">
      <c r="A211" s="222" t="s">
        <v>1501</v>
      </c>
      <c r="B211" s="218" t="s">
        <v>931</v>
      </c>
      <c r="C211" s="226" t="s">
        <v>1502</v>
      </c>
      <c r="D211" s="222"/>
      <c r="E211" s="218"/>
      <c r="F211" s="226"/>
      <c r="G211" s="221"/>
    </row>
    <row r="212" s="213" customFormat="true" ht="9" hidden="false" customHeight="true" outlineLevel="0" collapsed="false">
      <c r="B212" s="231"/>
      <c r="C212" s="213" t="s">
        <v>1503</v>
      </c>
      <c r="E212" s="231"/>
      <c r="G212" s="221"/>
    </row>
    <row r="213" s="213" customFormat="true" ht="9" hidden="false" customHeight="true" outlineLevel="0" collapsed="false">
      <c r="A213" s="222" t="s">
        <v>1504</v>
      </c>
      <c r="B213" s="218" t="s">
        <v>931</v>
      </c>
      <c r="C213" s="226" t="s">
        <v>1505</v>
      </c>
      <c r="D213" s="222"/>
      <c r="E213" s="218"/>
      <c r="F213" s="226"/>
      <c r="G213" s="221"/>
    </row>
    <row r="214" s="213" customFormat="true" ht="9" hidden="false" customHeight="true" outlineLevel="0" collapsed="false">
      <c r="B214" s="231"/>
      <c r="C214" s="213" t="s">
        <v>1506</v>
      </c>
      <c r="D214" s="222"/>
      <c r="E214" s="218"/>
      <c r="F214" s="226"/>
      <c r="G214" s="221"/>
    </row>
    <row r="215" s="213" customFormat="true" ht="9" hidden="false" customHeight="true" outlineLevel="0" collapsed="false">
      <c r="A215" s="222" t="s">
        <v>1507</v>
      </c>
      <c r="B215" s="218" t="s">
        <v>931</v>
      </c>
      <c r="C215" s="226" t="s">
        <v>1508</v>
      </c>
      <c r="D215" s="222"/>
      <c r="E215" s="218"/>
      <c r="F215" s="222"/>
      <c r="G215" s="221"/>
    </row>
    <row r="216" s="213" customFormat="true" ht="9" hidden="false" customHeight="true" outlineLevel="0" collapsed="false">
      <c r="A216" s="222" t="s">
        <v>669</v>
      </c>
      <c r="B216" s="218" t="s">
        <v>931</v>
      </c>
      <c r="C216" s="226" t="s">
        <v>1509</v>
      </c>
      <c r="D216" s="222"/>
      <c r="E216" s="218"/>
      <c r="F216" s="226"/>
      <c r="G216" s="221"/>
    </row>
    <row r="217" s="213" customFormat="true" ht="9" hidden="false" customHeight="true" outlineLevel="0" collapsed="false">
      <c r="B217" s="231"/>
      <c r="C217" s="213" t="s">
        <v>1510</v>
      </c>
      <c r="E217" s="231"/>
      <c r="G217" s="221"/>
    </row>
    <row r="218" s="213" customFormat="true" ht="9" hidden="false" customHeight="true" outlineLevel="0" collapsed="false">
      <c r="A218" s="222" t="s">
        <v>672</v>
      </c>
      <c r="B218" s="218" t="s">
        <v>931</v>
      </c>
      <c r="C218" s="222" t="s">
        <v>1511</v>
      </c>
      <c r="D218" s="222"/>
      <c r="E218" s="226"/>
      <c r="F218" s="226"/>
      <c r="G218" s="221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Juni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Juni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 t="s">
        <v>37</v>
      </c>
      <c r="H44" s="85" t="s">
        <v>37</v>
      </c>
    </row>
    <row r="45" customFormat="false" ht="12" hidden="false" customHeight="true" outlineLevel="0" collapsed="false">
      <c r="A45" s="89" t="s">
        <v>113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 t="s">
        <v>37</v>
      </c>
      <c r="H45" s="85" t="s">
        <v>37</v>
      </c>
    </row>
    <row r="46" customFormat="false" ht="12" hidden="false" customHeight="true" outlineLevel="0" collapsed="false">
      <c r="A46" s="89" t="s">
        <v>114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 t="s">
        <v>37</v>
      </c>
      <c r="H46" s="85" t="s">
        <v>37</v>
      </c>
    </row>
    <row r="47" customFormat="false" ht="12" hidden="false" customHeight="true" outlineLevel="0" collapsed="false">
      <c r="A47" s="89" t="s">
        <v>115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 t="s">
        <v>37</v>
      </c>
      <c r="H47" s="85" t="s">
        <v>37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6838</v>
      </c>
      <c r="F8" s="106" t="n">
        <v>10826</v>
      </c>
      <c r="G8" s="106" t="n">
        <v>303233</v>
      </c>
      <c r="H8" s="106" t="n">
        <v>1942754</v>
      </c>
      <c r="I8" s="106" t="n">
        <v>979897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31</v>
      </c>
      <c r="E9" s="108" t="s">
        <v>132</v>
      </c>
      <c r="F9" s="107" t="s">
        <v>133</v>
      </c>
      <c r="G9" s="107" t="s">
        <v>134</v>
      </c>
      <c r="H9" s="107" t="s">
        <v>135</v>
      </c>
      <c r="I9" s="107" t="s">
        <v>136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7</v>
      </c>
      <c r="B11" s="103" t="s">
        <v>138</v>
      </c>
      <c r="C11" s="104" t="s">
        <v>128</v>
      </c>
      <c r="D11" s="105" t="s">
        <v>139</v>
      </c>
      <c r="E11" s="106" t="n">
        <v>6637</v>
      </c>
      <c r="F11" s="105" t="s">
        <v>140</v>
      </c>
      <c r="G11" s="106" t="n">
        <v>17953</v>
      </c>
      <c r="H11" s="106" t="n">
        <v>161277</v>
      </c>
      <c r="I11" s="106" t="n">
        <v>39441</v>
      </c>
    </row>
    <row r="12" customFormat="false" ht="12" hidden="false" customHeight="true" outlineLevel="0" collapsed="false">
      <c r="A12" s="104"/>
      <c r="B12" s="103" t="s">
        <v>141</v>
      </c>
      <c r="C12" s="104" t="s">
        <v>130</v>
      </c>
      <c r="D12" s="108" t="s">
        <v>142</v>
      </c>
      <c r="E12" s="108" t="s">
        <v>143</v>
      </c>
      <c r="F12" s="108" t="s">
        <v>144</v>
      </c>
      <c r="G12" s="108" t="s">
        <v>145</v>
      </c>
      <c r="H12" s="108" t="s">
        <v>146</v>
      </c>
      <c r="I12" s="108" t="s">
        <v>147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8</v>
      </c>
      <c r="B14" s="103" t="s">
        <v>149</v>
      </c>
      <c r="C14" s="104" t="s">
        <v>128</v>
      </c>
      <c r="D14" s="105" t="s">
        <v>150</v>
      </c>
      <c r="E14" s="105" t="s">
        <v>151</v>
      </c>
      <c r="F14" s="105" t="s">
        <v>152</v>
      </c>
      <c r="G14" s="106" t="n">
        <v>1262</v>
      </c>
      <c r="H14" s="106" t="n">
        <v>9074</v>
      </c>
      <c r="I14" s="106" t="s">
        <v>45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153</v>
      </c>
      <c r="E15" s="108" t="s">
        <v>154</v>
      </c>
      <c r="F15" s="108" t="s">
        <v>155</v>
      </c>
      <c r="G15" s="108" t="s">
        <v>156</v>
      </c>
      <c r="H15" s="108" t="s">
        <v>157</v>
      </c>
      <c r="I15" s="106" t="s">
        <v>45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8</v>
      </c>
      <c r="B17" s="103" t="s">
        <v>159</v>
      </c>
      <c r="C17" s="104" t="s">
        <v>128</v>
      </c>
      <c r="D17" s="105" t="s">
        <v>160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61</v>
      </c>
      <c r="B20" s="103" t="s">
        <v>162</v>
      </c>
      <c r="C20" s="104" t="s">
        <v>128</v>
      </c>
      <c r="D20" s="105" t="s">
        <v>160</v>
      </c>
      <c r="E20" s="106" t="s">
        <v>45</v>
      </c>
      <c r="F20" s="106" t="s">
        <v>45</v>
      </c>
      <c r="G20" s="106" t="s">
        <v>45</v>
      </c>
      <c r="H20" s="106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3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6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4</v>
      </c>
      <c r="B23" s="103" t="s">
        <v>165</v>
      </c>
      <c r="C23" s="104" t="s">
        <v>128</v>
      </c>
      <c r="D23" s="105" t="s">
        <v>160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6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7</v>
      </c>
      <c r="B26" s="103" t="s">
        <v>168</v>
      </c>
      <c r="C26" s="104" t="s">
        <v>128</v>
      </c>
      <c r="D26" s="105" t="s">
        <v>169</v>
      </c>
      <c r="E26" s="106" t="n">
        <v>2204</v>
      </c>
      <c r="F26" s="105" t="s">
        <v>170</v>
      </c>
      <c r="G26" s="106" t="n">
        <v>4853</v>
      </c>
      <c r="H26" s="106" t="n">
        <v>24754</v>
      </c>
      <c r="I26" s="106" t="s">
        <v>34</v>
      </c>
    </row>
    <row r="27" customFormat="false" ht="12" hidden="false" customHeight="true" outlineLevel="0" collapsed="false">
      <c r="A27" s="104"/>
      <c r="B27" s="104" t="s">
        <v>171</v>
      </c>
      <c r="C27" s="104" t="s">
        <v>130</v>
      </c>
      <c r="D27" s="108" t="s">
        <v>172</v>
      </c>
      <c r="E27" s="107" t="s">
        <v>173</v>
      </c>
      <c r="F27" s="107" t="s">
        <v>174</v>
      </c>
      <c r="G27" s="107" t="s">
        <v>175</v>
      </c>
      <c r="H27" s="107" t="s">
        <v>176</v>
      </c>
      <c r="I27" s="108" t="s">
        <v>34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7</v>
      </c>
      <c r="B29" s="103" t="s">
        <v>178</v>
      </c>
      <c r="C29" s="104" t="s">
        <v>128</v>
      </c>
      <c r="D29" s="105" t="s">
        <v>160</v>
      </c>
      <c r="E29" s="106" t="s">
        <v>45</v>
      </c>
      <c r="F29" s="106" t="s">
        <v>45</v>
      </c>
      <c r="G29" s="106" t="s">
        <v>45</v>
      </c>
      <c r="H29" s="106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6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9</v>
      </c>
      <c r="B32" s="103" t="s">
        <v>180</v>
      </c>
      <c r="C32" s="104" t="s">
        <v>128</v>
      </c>
      <c r="D32" s="105" t="s">
        <v>150</v>
      </c>
      <c r="E32" s="106" t="n">
        <v>1804</v>
      </c>
      <c r="F32" s="105" t="s">
        <v>181</v>
      </c>
      <c r="G32" s="106" t="n">
        <v>5583</v>
      </c>
      <c r="H32" s="106" t="n">
        <v>53104</v>
      </c>
      <c r="I32" s="106" t="n">
        <v>20036</v>
      </c>
    </row>
    <row r="33" customFormat="false" ht="12" hidden="false" customHeight="true" outlineLevel="0" collapsed="false">
      <c r="A33" s="104"/>
      <c r="B33" s="103" t="s">
        <v>171</v>
      </c>
      <c r="C33" s="104" t="s">
        <v>130</v>
      </c>
      <c r="D33" s="108" t="s">
        <v>34</v>
      </c>
      <c r="E33" s="108" t="s">
        <v>182</v>
      </c>
      <c r="F33" s="108" t="s">
        <v>183</v>
      </c>
      <c r="G33" s="108" t="s">
        <v>132</v>
      </c>
      <c r="H33" s="108" t="s">
        <v>184</v>
      </c>
      <c r="I33" s="107" t="s">
        <v>185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6</v>
      </c>
      <c r="B35" s="103" t="s">
        <v>187</v>
      </c>
      <c r="C35" s="104" t="s">
        <v>128</v>
      </c>
      <c r="D35" s="105" t="s">
        <v>188</v>
      </c>
      <c r="E35" s="105" t="s">
        <v>189</v>
      </c>
      <c r="F35" s="105" t="s">
        <v>190</v>
      </c>
      <c r="G35" s="106" t="n">
        <v>2375</v>
      </c>
      <c r="H35" s="106" t="n">
        <v>36314</v>
      </c>
      <c r="I35" s="106" t="s">
        <v>45</v>
      </c>
    </row>
    <row r="36" customFormat="false" ht="12" hidden="false" customHeight="true" outlineLevel="0" collapsed="false">
      <c r="A36" s="104"/>
      <c r="B36" s="104" t="s">
        <v>191</v>
      </c>
      <c r="C36" s="104" t="s">
        <v>130</v>
      </c>
      <c r="D36" s="108" t="s">
        <v>34</v>
      </c>
      <c r="E36" s="108" t="s">
        <v>192</v>
      </c>
      <c r="F36" s="108" t="s">
        <v>193</v>
      </c>
      <c r="G36" s="107" t="s">
        <v>194</v>
      </c>
      <c r="H36" s="108" t="s">
        <v>195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6</v>
      </c>
      <c r="B38" s="103" t="s">
        <v>197</v>
      </c>
      <c r="C38" s="104" t="s">
        <v>128</v>
      </c>
      <c r="D38" s="105" t="s">
        <v>160</v>
      </c>
      <c r="E38" s="106" t="s">
        <v>45</v>
      </c>
      <c r="F38" s="106" t="s">
        <v>45</v>
      </c>
      <c r="G38" s="106" t="s">
        <v>45</v>
      </c>
      <c r="H38" s="106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6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8</v>
      </c>
      <c r="B41" s="103" t="s">
        <v>199</v>
      </c>
      <c r="C41" s="104" t="s">
        <v>128</v>
      </c>
      <c r="D41" s="105" t="s">
        <v>160</v>
      </c>
      <c r="E41" s="106" t="s">
        <v>45</v>
      </c>
      <c r="F41" s="106" t="s">
        <v>45</v>
      </c>
      <c r="G41" s="106" t="s">
        <v>45</v>
      </c>
      <c r="H41" s="106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6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200</v>
      </c>
      <c r="B44" s="103" t="s">
        <v>201</v>
      </c>
      <c r="C44" s="104" t="s">
        <v>128</v>
      </c>
      <c r="D44" s="105" t="s">
        <v>202</v>
      </c>
      <c r="E44" s="106" t="n">
        <v>1204</v>
      </c>
      <c r="F44" s="105" t="s">
        <v>203</v>
      </c>
      <c r="G44" s="106" t="n">
        <v>4771</v>
      </c>
      <c r="H44" s="106" t="n">
        <v>27624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204</v>
      </c>
      <c r="F45" s="108" t="s">
        <v>134</v>
      </c>
      <c r="G45" s="108" t="s">
        <v>205</v>
      </c>
      <c r="H45" s="108" t="s">
        <v>206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7</v>
      </c>
      <c r="B47" s="103" t="s">
        <v>208</v>
      </c>
      <c r="C47" s="104" t="s">
        <v>128</v>
      </c>
      <c r="D47" s="105" t="s">
        <v>160</v>
      </c>
      <c r="E47" s="106" t="s">
        <v>45</v>
      </c>
      <c r="F47" s="106" t="s">
        <v>45</v>
      </c>
      <c r="G47" s="106" t="s">
        <v>45</v>
      </c>
      <c r="H47" s="106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6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9</v>
      </c>
      <c r="B50" s="103" t="s">
        <v>210</v>
      </c>
      <c r="C50" s="104" t="s">
        <v>128</v>
      </c>
      <c r="D50" s="105" t="s">
        <v>160</v>
      </c>
      <c r="E50" s="106" t="s">
        <v>45</v>
      </c>
      <c r="F50" s="106" t="s">
        <v>45</v>
      </c>
      <c r="G50" s="106" t="s">
        <v>45</v>
      </c>
      <c r="H50" s="106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6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3" t="s">
        <v>211</v>
      </c>
      <c r="B53" s="103" t="s">
        <v>212</v>
      </c>
      <c r="C53" s="104" t="s">
        <v>128</v>
      </c>
      <c r="D53" s="105" t="s">
        <v>213</v>
      </c>
      <c r="E53" s="106" t="s">
        <v>45</v>
      </c>
      <c r="F53" s="106" t="s">
        <v>45</v>
      </c>
      <c r="G53" s="106" t="s">
        <v>45</v>
      </c>
      <c r="H53" s="106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4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6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5</v>
      </c>
      <c r="B56" s="103" t="s">
        <v>216</v>
      </c>
      <c r="C56" s="104" t="s">
        <v>128</v>
      </c>
      <c r="D56" s="105" t="s">
        <v>217</v>
      </c>
      <c r="E56" s="106" t="n">
        <v>1712</v>
      </c>
      <c r="F56" s="105" t="s">
        <v>218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219</v>
      </c>
      <c r="F57" s="107" t="s">
        <v>220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21</v>
      </c>
      <c r="B59" s="103" t="s">
        <v>222</v>
      </c>
      <c r="C59" s="104" t="s">
        <v>128</v>
      </c>
      <c r="D59" s="105" t="s">
        <v>188</v>
      </c>
      <c r="E59" s="105" t="s">
        <v>223</v>
      </c>
      <c r="F59" s="105" t="s">
        <v>224</v>
      </c>
      <c r="G59" s="105" t="n">
        <v>1022</v>
      </c>
      <c r="H59" s="106" t="n">
        <v>6771</v>
      </c>
      <c r="I59" s="106" t="n">
        <v>3154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5</v>
      </c>
      <c r="F60" s="109" t="s">
        <v>226</v>
      </c>
      <c r="G60" s="109" t="s">
        <v>227</v>
      </c>
      <c r="H60" s="109" t="s">
        <v>228</v>
      </c>
      <c r="I60" s="109" t="s">
        <v>45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29</v>
      </c>
      <c r="B62" s="103" t="s">
        <v>230</v>
      </c>
      <c r="C62" s="104" t="s">
        <v>128</v>
      </c>
      <c r="D62" s="105" t="s">
        <v>213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31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2</v>
      </c>
      <c r="B65" s="104" t="s">
        <v>233</v>
      </c>
      <c r="C65" s="104" t="s">
        <v>128</v>
      </c>
      <c r="D65" s="105" t="s">
        <v>160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4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5</v>
      </c>
      <c r="B68" s="103" t="s">
        <v>236</v>
      </c>
      <c r="C68" s="10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7</v>
      </c>
      <c r="B71" s="103" t="s">
        <v>238</v>
      </c>
      <c r="C71" s="104" t="s">
        <v>128</v>
      </c>
      <c r="D71" s="105" t="s">
        <v>160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9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40</v>
      </c>
      <c r="B74" s="104" t="s">
        <v>241</v>
      </c>
      <c r="C74" s="104" t="s">
        <v>128</v>
      </c>
      <c r="D74" s="105" t="s">
        <v>213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2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3</v>
      </c>
      <c r="B77" s="103" t="s">
        <v>244</v>
      </c>
      <c r="C77" s="104" t="s">
        <v>128</v>
      </c>
      <c r="D77" s="105" t="s">
        <v>213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5</v>
      </c>
      <c r="B80" s="103" t="s">
        <v>246</v>
      </c>
      <c r="C80" s="104" t="s">
        <v>128</v>
      </c>
      <c r="D80" s="105" t="s">
        <v>213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7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8</v>
      </c>
      <c r="B83" s="103" t="s">
        <v>249</v>
      </c>
      <c r="C83" s="104" t="s">
        <v>128</v>
      </c>
      <c r="D83" s="105" t="s">
        <v>213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50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51</v>
      </c>
      <c r="B86" s="103" t="s">
        <v>252</v>
      </c>
      <c r="C86" s="104" t="s">
        <v>128</v>
      </c>
      <c r="D86" s="105" t="s">
        <v>253</v>
      </c>
      <c r="E86" s="105" t="s">
        <v>254</v>
      </c>
      <c r="F86" s="105" t="s">
        <v>255</v>
      </c>
      <c r="G86" s="106" t="n">
        <v>3057</v>
      </c>
      <c r="H86" s="106" t="n">
        <v>11725</v>
      </c>
      <c r="I86" s="106" t="n">
        <v>3910</v>
      </c>
    </row>
    <row r="87" customFormat="false" ht="12" hidden="false" customHeight="true" outlineLevel="0" collapsed="false">
      <c r="A87" s="104"/>
      <c r="B87" s="103" t="s">
        <v>256</v>
      </c>
      <c r="C87" s="104" t="s">
        <v>130</v>
      </c>
      <c r="D87" s="108" t="s">
        <v>257</v>
      </c>
      <c r="E87" s="108" t="s">
        <v>258</v>
      </c>
      <c r="F87" s="108" t="s">
        <v>194</v>
      </c>
      <c r="G87" s="108" t="s">
        <v>259</v>
      </c>
      <c r="H87" s="108" t="s">
        <v>260</v>
      </c>
      <c r="I87" s="108" t="s">
        <v>261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2</v>
      </c>
      <c r="B89" s="103" t="s">
        <v>263</v>
      </c>
      <c r="C89" s="104" t="s">
        <v>128</v>
      </c>
      <c r="D89" s="105" t="s">
        <v>160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4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5</v>
      </c>
      <c r="B92" s="103" t="s">
        <v>266</v>
      </c>
      <c r="C92" s="104" t="s">
        <v>128</v>
      </c>
      <c r="D92" s="105" t="s">
        <v>202</v>
      </c>
      <c r="E92" s="105" t="s">
        <v>267</v>
      </c>
      <c r="F92" s="105" t="s">
        <v>268</v>
      </c>
      <c r="G92" s="106" t="n">
        <v>1603</v>
      </c>
      <c r="H92" s="106" t="n">
        <v>8327</v>
      </c>
      <c r="I92" s="106" t="s">
        <v>45</v>
      </c>
    </row>
    <row r="93" customFormat="false" ht="12" hidden="false" customHeight="true" outlineLevel="0" collapsed="false">
      <c r="A93" s="104"/>
      <c r="B93" s="103" t="s">
        <v>269</v>
      </c>
      <c r="C93" s="104" t="s">
        <v>130</v>
      </c>
      <c r="D93" s="108" t="s">
        <v>34</v>
      </c>
      <c r="E93" s="108" t="s">
        <v>270</v>
      </c>
      <c r="F93" s="107" t="s">
        <v>271</v>
      </c>
      <c r="G93" s="107" t="s">
        <v>272</v>
      </c>
      <c r="H93" s="108" t="s">
        <v>273</v>
      </c>
      <c r="I93" s="106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4</v>
      </c>
      <c r="B95" s="103" t="s">
        <v>275</v>
      </c>
      <c r="C95" s="104" t="s">
        <v>128</v>
      </c>
      <c r="D95" s="105" t="s">
        <v>160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6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7</v>
      </c>
      <c r="B98" s="103" t="s">
        <v>278</v>
      </c>
      <c r="C98" s="104" t="s">
        <v>128</v>
      </c>
      <c r="D98" s="105" t="s">
        <v>213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9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80</v>
      </c>
      <c r="B101" s="103" t="s">
        <v>281</v>
      </c>
      <c r="C101" s="104" t="s">
        <v>128</v>
      </c>
      <c r="D101" s="105" t="s">
        <v>282</v>
      </c>
      <c r="E101" s="106" t="n">
        <v>3601</v>
      </c>
      <c r="F101" s="105" t="s">
        <v>283</v>
      </c>
      <c r="G101" s="106" t="n">
        <v>12845</v>
      </c>
      <c r="H101" s="106" t="n">
        <v>54285</v>
      </c>
      <c r="I101" s="106" t="s">
        <v>45</v>
      </c>
    </row>
    <row r="102" customFormat="false" ht="12" hidden="false" customHeight="true" outlineLevel="0" collapsed="false">
      <c r="A102" s="104"/>
      <c r="B102" s="104" t="s">
        <v>284</v>
      </c>
      <c r="C102" s="104" t="s">
        <v>130</v>
      </c>
      <c r="D102" s="108" t="s">
        <v>143</v>
      </c>
      <c r="E102" s="108" t="s">
        <v>285</v>
      </c>
      <c r="F102" s="107" t="s">
        <v>286</v>
      </c>
      <c r="G102" s="107" t="s">
        <v>287</v>
      </c>
      <c r="H102" s="107" t="s">
        <v>288</v>
      </c>
      <c r="I102" s="106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9</v>
      </c>
      <c r="B104" s="103" t="s">
        <v>290</v>
      </c>
      <c r="C104" s="104" t="s">
        <v>128</v>
      </c>
      <c r="D104" s="105" t="s">
        <v>213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91</v>
      </c>
      <c r="B107" s="103" t="s">
        <v>292</v>
      </c>
      <c r="C107" s="104" t="s">
        <v>128</v>
      </c>
      <c r="D107" s="105" t="s">
        <v>200</v>
      </c>
      <c r="E107" s="106" t="n">
        <v>2528</v>
      </c>
      <c r="F107" s="105" t="s">
        <v>293</v>
      </c>
      <c r="G107" s="106" t="n">
        <v>9008</v>
      </c>
      <c r="H107" s="106" t="n">
        <v>41419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133</v>
      </c>
      <c r="F108" s="107" t="s">
        <v>294</v>
      </c>
      <c r="G108" s="107" t="s">
        <v>295</v>
      </c>
      <c r="H108" s="107" t="s">
        <v>296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7</v>
      </c>
      <c r="B110" s="103" t="s">
        <v>298</v>
      </c>
      <c r="C110" s="104" t="s">
        <v>128</v>
      </c>
      <c r="D110" s="105" t="s">
        <v>217</v>
      </c>
      <c r="E110" s="105" t="s">
        <v>299</v>
      </c>
      <c r="F110" s="105" t="s">
        <v>300</v>
      </c>
      <c r="G110" s="105" t="s">
        <v>301</v>
      </c>
      <c r="H110" s="106" t="n">
        <v>2108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2</v>
      </c>
      <c r="E111" s="108" t="s">
        <v>303</v>
      </c>
      <c r="F111" s="108" t="s">
        <v>304</v>
      </c>
      <c r="G111" s="108" t="s">
        <v>305</v>
      </c>
      <c r="H111" s="108" t="s">
        <v>270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6</v>
      </c>
      <c r="B113" s="103" t="s">
        <v>307</v>
      </c>
      <c r="C113" s="104" t="s">
        <v>128</v>
      </c>
      <c r="D113" s="105" t="s">
        <v>213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8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9</v>
      </c>
      <c r="B116" s="103" t="s">
        <v>310</v>
      </c>
      <c r="C116" s="104" t="s">
        <v>128</v>
      </c>
      <c r="D116" s="105" t="s">
        <v>213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1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82</v>
      </c>
      <c r="B119" s="103" t="s">
        <v>312</v>
      </c>
      <c r="C119" s="104" t="s">
        <v>128</v>
      </c>
      <c r="D119" s="105" t="s">
        <v>245</v>
      </c>
      <c r="E119" s="106" t="n">
        <v>2109</v>
      </c>
      <c r="F119" s="105" t="s">
        <v>313</v>
      </c>
      <c r="G119" s="106" t="n">
        <v>8486</v>
      </c>
      <c r="H119" s="106" t="n">
        <v>48172</v>
      </c>
      <c r="I119" s="106" t="n">
        <v>26335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4</v>
      </c>
      <c r="F120" s="107" t="s">
        <v>315</v>
      </c>
      <c r="G120" s="107" t="s">
        <v>316</v>
      </c>
      <c r="H120" s="107" t="s">
        <v>317</v>
      </c>
      <c r="I120" s="107" t="s">
        <v>318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9</v>
      </c>
      <c r="B122" s="103" t="s">
        <v>320</v>
      </c>
      <c r="C122" s="104" t="s">
        <v>128</v>
      </c>
      <c r="D122" s="105" t="s">
        <v>160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21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2</v>
      </c>
      <c r="B125" s="103" t="s">
        <v>323</v>
      </c>
      <c r="C125" s="104" t="s">
        <v>128</v>
      </c>
      <c r="D125" s="105" t="s">
        <v>160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21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4</v>
      </c>
      <c r="B128" s="103" t="s">
        <v>325</v>
      </c>
      <c r="C128" s="104" t="s">
        <v>128</v>
      </c>
      <c r="D128" s="105" t="s">
        <v>160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6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7</v>
      </c>
      <c r="B131" s="103" t="s">
        <v>328</v>
      </c>
      <c r="C131" s="104" t="s">
        <v>128</v>
      </c>
      <c r="D131" s="105" t="s">
        <v>202</v>
      </c>
      <c r="E131" s="105" t="s">
        <v>329</v>
      </c>
      <c r="F131" s="105" t="s">
        <v>330</v>
      </c>
      <c r="G131" s="105" t="s">
        <v>331</v>
      </c>
      <c r="H131" s="106" t="n">
        <v>5291</v>
      </c>
      <c r="I131" s="106" t="s">
        <v>45</v>
      </c>
    </row>
    <row r="132" customFormat="false" ht="12" hidden="false" customHeight="true" outlineLevel="0" collapsed="false">
      <c r="A132" s="104"/>
      <c r="B132" s="103" t="s">
        <v>332</v>
      </c>
      <c r="C132" s="104" t="s">
        <v>130</v>
      </c>
      <c r="D132" s="108" t="s">
        <v>34</v>
      </c>
      <c r="E132" s="108" t="s">
        <v>333</v>
      </c>
      <c r="F132" s="107" t="s">
        <v>334</v>
      </c>
      <c r="G132" s="107" t="s">
        <v>335</v>
      </c>
      <c r="H132" s="107" t="s">
        <v>336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7</v>
      </c>
      <c r="B134" s="103" t="s">
        <v>338</v>
      </c>
      <c r="C134" s="104" t="s">
        <v>128</v>
      </c>
      <c r="D134" s="105" t="s">
        <v>160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9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40</v>
      </c>
      <c r="B137" s="103" t="s">
        <v>341</v>
      </c>
      <c r="C137" s="104" t="s">
        <v>128</v>
      </c>
      <c r="D137" s="105" t="s">
        <v>213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42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43</v>
      </c>
      <c r="B140" s="103" t="s">
        <v>344</v>
      </c>
      <c r="C140" s="104" t="s">
        <v>128</v>
      </c>
      <c r="D140" s="105" t="s">
        <v>160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5</v>
      </c>
      <c r="B143" s="103" t="s">
        <v>346</v>
      </c>
      <c r="C143" s="104" t="s">
        <v>128</v>
      </c>
      <c r="D143" s="105" t="s">
        <v>202</v>
      </c>
      <c r="E143" s="105" t="s">
        <v>347</v>
      </c>
      <c r="F143" s="105" t="s">
        <v>348</v>
      </c>
      <c r="G143" s="106" t="n">
        <v>3743</v>
      </c>
      <c r="H143" s="106" t="n">
        <v>7280</v>
      </c>
      <c r="I143" s="106" t="s">
        <v>45</v>
      </c>
    </row>
    <row r="144" customFormat="false" ht="12" hidden="false" customHeight="true" outlineLevel="0" collapsed="false">
      <c r="A144" s="104"/>
      <c r="B144" s="104" t="s">
        <v>349</v>
      </c>
      <c r="C144" s="104" t="s">
        <v>130</v>
      </c>
      <c r="D144" s="109" t="s">
        <v>34</v>
      </c>
      <c r="E144" s="109" t="s">
        <v>350</v>
      </c>
      <c r="F144" s="109" t="s">
        <v>351</v>
      </c>
      <c r="G144" s="109" t="s">
        <v>352</v>
      </c>
      <c r="H144" s="109" t="s">
        <v>353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4</v>
      </c>
      <c r="B146" s="103" t="s">
        <v>355</v>
      </c>
      <c r="C146" s="104" t="s">
        <v>128</v>
      </c>
      <c r="D146" s="105" t="s">
        <v>160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6</v>
      </c>
      <c r="B149" s="103" t="s">
        <v>357</v>
      </c>
      <c r="C149" s="104" t="s">
        <v>128</v>
      </c>
      <c r="D149" s="105" t="s">
        <v>251</v>
      </c>
      <c r="E149" s="106" t="n">
        <v>9229</v>
      </c>
      <c r="F149" s="106" t="n">
        <v>1286</v>
      </c>
      <c r="G149" s="106" t="n">
        <v>43668</v>
      </c>
      <c r="H149" s="106" t="n">
        <v>518585</v>
      </c>
      <c r="I149" s="106" t="n">
        <v>399662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4</v>
      </c>
      <c r="E150" s="109" t="s">
        <v>358</v>
      </c>
      <c r="F150" s="109" t="s">
        <v>314</v>
      </c>
      <c r="G150" s="109" t="s">
        <v>334</v>
      </c>
      <c r="H150" s="109" t="s">
        <v>359</v>
      </c>
      <c r="I150" s="108" t="s">
        <v>360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1</v>
      </c>
      <c r="B152" s="103" t="s">
        <v>362</v>
      </c>
      <c r="C152" s="104" t="s">
        <v>128</v>
      </c>
      <c r="D152" s="105" t="s">
        <v>213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3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4</v>
      </c>
      <c r="B155" s="103" t="s">
        <v>365</v>
      </c>
      <c r="C155" s="104" t="s">
        <v>128</v>
      </c>
      <c r="D155" s="105" t="s">
        <v>169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6</v>
      </c>
      <c r="C156" s="104" t="s">
        <v>130</v>
      </c>
      <c r="D156" s="108" t="s">
        <v>34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7</v>
      </c>
      <c r="B158" s="103" t="s">
        <v>368</v>
      </c>
      <c r="C158" s="104" t="s">
        <v>128</v>
      </c>
      <c r="D158" s="105" t="s">
        <v>221</v>
      </c>
      <c r="E158" s="106" t="n">
        <v>2011</v>
      </c>
      <c r="F158" s="105" t="s">
        <v>369</v>
      </c>
      <c r="G158" s="106" t="n">
        <v>7420</v>
      </c>
      <c r="H158" s="106" t="n">
        <v>44780</v>
      </c>
      <c r="I158" s="106" t="n">
        <v>21471</v>
      </c>
    </row>
    <row r="159" customFormat="false" ht="12" hidden="false" customHeight="true" outlineLevel="0" collapsed="false">
      <c r="A159" s="104"/>
      <c r="B159" s="103" t="s">
        <v>370</v>
      </c>
      <c r="C159" s="104" t="s">
        <v>130</v>
      </c>
      <c r="D159" s="108" t="s">
        <v>371</v>
      </c>
      <c r="E159" s="108" t="s">
        <v>372</v>
      </c>
      <c r="F159" s="107" t="s">
        <v>373</v>
      </c>
      <c r="G159" s="107" t="s">
        <v>374</v>
      </c>
      <c r="H159" s="107" t="s">
        <v>375</v>
      </c>
      <c r="I159" s="107" t="s">
        <v>376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7</v>
      </c>
      <c r="B161" s="103" t="s">
        <v>378</v>
      </c>
      <c r="C161" s="104" t="s">
        <v>128</v>
      </c>
      <c r="D161" s="110" t="s">
        <v>217</v>
      </c>
      <c r="E161" s="110" t="s">
        <v>379</v>
      </c>
      <c r="F161" s="110" t="s">
        <v>380</v>
      </c>
      <c r="G161" s="111" t="n">
        <v>2395</v>
      </c>
      <c r="H161" s="111" t="n">
        <v>14466</v>
      </c>
      <c r="I161" s="106" t="n">
        <v>10019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81</v>
      </c>
      <c r="C162" s="104" t="s">
        <v>130</v>
      </c>
      <c r="D162" s="109" t="s">
        <v>34</v>
      </c>
      <c r="E162" s="108" t="s">
        <v>182</v>
      </c>
      <c r="F162" s="108" t="s">
        <v>333</v>
      </c>
      <c r="G162" s="108" t="s">
        <v>382</v>
      </c>
      <c r="H162" s="108" t="s">
        <v>383</v>
      </c>
      <c r="I162" s="108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4</v>
      </c>
      <c r="B164" s="103" t="s">
        <v>385</v>
      </c>
      <c r="C164" s="104" t="s">
        <v>128</v>
      </c>
      <c r="D164" s="105" t="s">
        <v>213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81</v>
      </c>
      <c r="C165" s="104" t="s">
        <v>130</v>
      </c>
      <c r="D165" s="108" t="s">
        <v>386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7</v>
      </c>
      <c r="B167" s="103" t="s">
        <v>388</v>
      </c>
      <c r="C167" s="104" t="s">
        <v>128</v>
      </c>
      <c r="D167" s="105" t="s">
        <v>217</v>
      </c>
      <c r="E167" s="106" t="s">
        <v>389</v>
      </c>
      <c r="F167" s="106" t="s">
        <v>390</v>
      </c>
      <c r="G167" s="106" t="s">
        <v>391</v>
      </c>
      <c r="H167" s="106" t="n">
        <v>7003</v>
      </c>
      <c r="I167" s="106" t="s">
        <v>45</v>
      </c>
    </row>
    <row r="168" customFormat="false" ht="12" hidden="false" customHeight="true" outlineLevel="0" collapsed="false">
      <c r="A168" s="103"/>
      <c r="B168" s="103" t="s">
        <v>381</v>
      </c>
      <c r="C168" s="104" t="s">
        <v>130</v>
      </c>
      <c r="D168" s="109" t="s">
        <v>34</v>
      </c>
      <c r="E168" s="106" t="s">
        <v>392</v>
      </c>
      <c r="F168" s="106" t="s">
        <v>393</v>
      </c>
      <c r="G168" s="106" t="s">
        <v>134</v>
      </c>
      <c r="H168" s="106" t="s">
        <v>394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95</v>
      </c>
      <c r="B170" s="103" t="s">
        <v>396</v>
      </c>
      <c r="C170" s="104" t="s">
        <v>128</v>
      </c>
      <c r="D170" s="105" t="s">
        <v>188</v>
      </c>
      <c r="E170" s="105" t="s">
        <v>397</v>
      </c>
      <c r="F170" s="105" t="s">
        <v>398</v>
      </c>
      <c r="G170" s="106" t="n">
        <v>3783</v>
      </c>
      <c r="H170" s="106" t="n">
        <v>16192</v>
      </c>
      <c r="I170" s="106" t="s">
        <v>45</v>
      </c>
    </row>
    <row r="171" customFormat="false" ht="12" hidden="false" customHeight="true" outlineLevel="0" collapsed="false">
      <c r="A171" s="104"/>
      <c r="B171" s="103" t="s">
        <v>399</v>
      </c>
      <c r="C171" s="104" t="s">
        <v>130</v>
      </c>
      <c r="D171" s="108" t="s">
        <v>34</v>
      </c>
      <c r="E171" s="108" t="s">
        <v>400</v>
      </c>
      <c r="F171" s="107" t="s">
        <v>401</v>
      </c>
      <c r="G171" s="107" t="s">
        <v>402</v>
      </c>
      <c r="H171" s="107" t="s">
        <v>403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404</v>
      </c>
      <c r="B173" s="103" t="s">
        <v>405</v>
      </c>
      <c r="C173" s="104" t="s">
        <v>128</v>
      </c>
      <c r="D173" s="105" t="s">
        <v>188</v>
      </c>
      <c r="E173" s="105" t="s">
        <v>406</v>
      </c>
      <c r="F173" s="105" t="s">
        <v>407</v>
      </c>
      <c r="G173" s="105" t="n">
        <v>1045</v>
      </c>
      <c r="H173" s="106" t="n">
        <v>6939</v>
      </c>
      <c r="I173" s="106" t="s">
        <v>45</v>
      </c>
    </row>
    <row r="174" customFormat="false" ht="12" hidden="false" customHeight="true" outlineLevel="0" collapsed="false">
      <c r="A174" s="104"/>
      <c r="B174" s="103" t="s">
        <v>408</v>
      </c>
      <c r="C174" s="104" t="s">
        <v>130</v>
      </c>
      <c r="D174" s="109" t="s">
        <v>409</v>
      </c>
      <c r="E174" s="107" t="s">
        <v>410</v>
      </c>
      <c r="F174" s="107" t="s">
        <v>411</v>
      </c>
      <c r="G174" s="107" t="s">
        <v>412</v>
      </c>
      <c r="H174" s="107" t="s">
        <v>413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14</v>
      </c>
      <c r="B176" s="103" t="s">
        <v>415</v>
      </c>
      <c r="C176" s="104" t="s">
        <v>128</v>
      </c>
      <c r="D176" s="105" t="s">
        <v>160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16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17</v>
      </c>
      <c r="B179" s="103" t="s">
        <v>418</v>
      </c>
      <c r="C179" s="104" t="s">
        <v>128</v>
      </c>
      <c r="D179" s="105" t="s">
        <v>160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19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6"/>
      <c r="I181" s="106"/>
    </row>
    <row r="182" customFormat="false" ht="12" hidden="false" customHeight="true" outlineLevel="0" collapsed="false">
      <c r="A182" s="103" t="s">
        <v>420</v>
      </c>
      <c r="B182" s="103" t="s">
        <v>421</v>
      </c>
      <c r="C182" s="104" t="s">
        <v>128</v>
      </c>
      <c r="D182" s="105" t="s">
        <v>160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22</v>
      </c>
      <c r="B185" s="103" t="s">
        <v>423</v>
      </c>
      <c r="C185" s="104" t="s">
        <v>128</v>
      </c>
      <c r="D185" s="105" t="s">
        <v>160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24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25</v>
      </c>
      <c r="B188" s="103" t="s">
        <v>426</v>
      </c>
      <c r="C188" s="104" t="s">
        <v>128</v>
      </c>
      <c r="D188" s="105" t="s">
        <v>160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27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28</v>
      </c>
      <c r="B191" s="103" t="s">
        <v>429</v>
      </c>
      <c r="C191" s="104" t="s">
        <v>128</v>
      </c>
      <c r="D191" s="105" t="s">
        <v>200</v>
      </c>
      <c r="E191" s="106" t="n">
        <v>1238</v>
      </c>
      <c r="F191" s="105" t="s">
        <v>430</v>
      </c>
      <c r="G191" s="106" t="n">
        <v>4300</v>
      </c>
      <c r="H191" s="106" t="n">
        <v>47516</v>
      </c>
      <c r="I191" s="106" t="n">
        <v>20138</v>
      </c>
    </row>
    <row r="192" customFormat="false" ht="12" hidden="false" customHeight="true" outlineLevel="0" collapsed="false">
      <c r="A192" s="104"/>
      <c r="B192" s="104" t="s">
        <v>431</v>
      </c>
      <c r="C192" s="104" t="s">
        <v>130</v>
      </c>
      <c r="D192" s="108" t="s">
        <v>432</v>
      </c>
      <c r="E192" s="108" t="s">
        <v>433</v>
      </c>
      <c r="F192" s="107" t="s">
        <v>434</v>
      </c>
      <c r="G192" s="107" t="s">
        <v>435</v>
      </c>
      <c r="H192" s="107" t="s">
        <v>436</v>
      </c>
      <c r="I192" s="107" t="s">
        <v>437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38</v>
      </c>
      <c r="B194" s="103" t="s">
        <v>439</v>
      </c>
      <c r="C194" s="104" t="s">
        <v>128</v>
      </c>
      <c r="D194" s="105" t="s">
        <v>160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40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41</v>
      </c>
      <c r="B197" s="103" t="s">
        <v>442</v>
      </c>
      <c r="C197" s="104" t="s">
        <v>128</v>
      </c>
      <c r="D197" s="105" t="s">
        <v>160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43</v>
      </c>
      <c r="B200" s="103" t="s">
        <v>444</v>
      </c>
      <c r="C200" s="104" t="s">
        <v>128</v>
      </c>
      <c r="D200" s="105" t="s">
        <v>217</v>
      </c>
      <c r="E200" s="105" t="s">
        <v>445</v>
      </c>
      <c r="F200" s="105" t="s">
        <v>446</v>
      </c>
      <c r="G200" s="106" t="n">
        <v>1496</v>
      </c>
      <c r="H200" s="106" t="n">
        <v>14514</v>
      </c>
      <c r="I200" s="106" t="n">
        <v>7417</v>
      </c>
    </row>
    <row r="201" customFormat="false" ht="12" hidden="false" customHeight="true" outlineLevel="0" collapsed="false">
      <c r="A201" s="104"/>
      <c r="B201" s="103" t="s">
        <v>447</v>
      </c>
      <c r="C201" s="104" t="s">
        <v>130</v>
      </c>
      <c r="D201" s="108" t="s">
        <v>34</v>
      </c>
      <c r="E201" s="108" t="s">
        <v>448</v>
      </c>
      <c r="F201" s="107" t="s">
        <v>449</v>
      </c>
      <c r="G201" s="107" t="s">
        <v>450</v>
      </c>
      <c r="H201" s="107" t="s">
        <v>451</v>
      </c>
      <c r="I201" s="107" t="s">
        <v>45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52</v>
      </c>
      <c r="B203" s="103" t="s">
        <v>444</v>
      </c>
      <c r="C203" s="104" t="s">
        <v>128</v>
      </c>
      <c r="D203" s="105" t="s">
        <v>213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53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54</v>
      </c>
      <c r="B206" s="103" t="s">
        <v>444</v>
      </c>
      <c r="C206" s="104" t="s">
        <v>128</v>
      </c>
      <c r="D206" s="105" t="s">
        <v>160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55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56</v>
      </c>
      <c r="B209" s="103" t="s">
        <v>457</v>
      </c>
      <c r="C209" s="104" t="s">
        <v>128</v>
      </c>
      <c r="D209" s="105" t="s">
        <v>217</v>
      </c>
      <c r="E209" s="105" t="s">
        <v>458</v>
      </c>
      <c r="F209" s="105" t="s">
        <v>459</v>
      </c>
      <c r="G209" s="105" t="s">
        <v>347</v>
      </c>
      <c r="H209" s="106" t="n">
        <v>3057</v>
      </c>
      <c r="I209" s="106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460</v>
      </c>
      <c r="F210" s="109" t="s">
        <v>461</v>
      </c>
      <c r="G210" s="109" t="s">
        <v>462</v>
      </c>
      <c r="H210" s="109" t="s">
        <v>463</v>
      </c>
      <c r="I210" s="106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64</v>
      </c>
      <c r="B212" s="103" t="s">
        <v>465</v>
      </c>
      <c r="C212" s="104" t="s">
        <v>128</v>
      </c>
      <c r="D212" s="105" t="s">
        <v>466</v>
      </c>
      <c r="E212" s="105" t="n">
        <v>4484</v>
      </c>
      <c r="F212" s="105" t="s">
        <v>467</v>
      </c>
      <c r="G212" s="105" t="n">
        <v>15773</v>
      </c>
      <c r="H212" s="106" t="n">
        <v>83513</v>
      </c>
      <c r="I212" s="105" t="n">
        <v>19092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468</v>
      </c>
      <c r="F213" s="109" t="s">
        <v>469</v>
      </c>
      <c r="G213" s="109" t="s">
        <v>470</v>
      </c>
      <c r="H213" s="109" t="s">
        <v>316</v>
      </c>
      <c r="I213" s="109" t="s">
        <v>471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72</v>
      </c>
      <c r="B215" s="103" t="s">
        <v>473</v>
      </c>
      <c r="C215" s="104" t="s">
        <v>128</v>
      </c>
      <c r="D215" s="105" t="s">
        <v>213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86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74</v>
      </c>
      <c r="B218" s="103" t="s">
        <v>475</v>
      </c>
      <c r="C218" s="104" t="s">
        <v>128</v>
      </c>
      <c r="D218" s="105" t="s">
        <v>160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76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77</v>
      </c>
      <c r="B221" s="103" t="s">
        <v>478</v>
      </c>
      <c r="C221" s="104" t="s">
        <v>128</v>
      </c>
      <c r="D221" s="105" t="s">
        <v>160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79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80</v>
      </c>
      <c r="B224" s="103" t="s">
        <v>481</v>
      </c>
      <c r="C224" s="104" t="s">
        <v>128</v>
      </c>
      <c r="D224" s="105" t="s">
        <v>188</v>
      </c>
      <c r="E224" s="106" t="s">
        <v>482</v>
      </c>
      <c r="F224" s="106" t="s">
        <v>483</v>
      </c>
      <c r="G224" s="106" t="n">
        <v>1282</v>
      </c>
      <c r="H224" s="106" t="n">
        <v>8467</v>
      </c>
      <c r="I224" s="106" t="n">
        <v>1329</v>
      </c>
    </row>
    <row r="225" customFormat="false" ht="12" hidden="false" customHeight="true" outlineLevel="0" collapsed="false">
      <c r="A225" s="104"/>
      <c r="B225" s="104" t="s">
        <v>484</v>
      </c>
      <c r="C225" s="104" t="s">
        <v>130</v>
      </c>
      <c r="D225" s="109" t="s">
        <v>409</v>
      </c>
      <c r="E225" s="109" t="s">
        <v>485</v>
      </c>
      <c r="F225" s="109" t="s">
        <v>486</v>
      </c>
      <c r="G225" s="109" t="s">
        <v>487</v>
      </c>
      <c r="H225" s="109" t="s">
        <v>488</v>
      </c>
      <c r="I225" s="109" t="s">
        <v>489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90</v>
      </c>
      <c r="B227" s="103" t="s">
        <v>491</v>
      </c>
      <c r="C227" s="104" t="s">
        <v>128</v>
      </c>
      <c r="D227" s="105" t="s">
        <v>202</v>
      </c>
      <c r="E227" s="105" t="s">
        <v>492</v>
      </c>
      <c r="F227" s="105" t="s">
        <v>493</v>
      </c>
      <c r="G227" s="106" t="n">
        <v>2100</v>
      </c>
      <c r="H227" s="106" t="n">
        <v>10349</v>
      </c>
      <c r="I227" s="106" t="s">
        <v>494</v>
      </c>
    </row>
    <row r="228" customFormat="false" ht="12" hidden="false" customHeight="true" outlineLevel="0" collapsed="false">
      <c r="A228" s="104"/>
      <c r="B228" s="103" t="s">
        <v>495</v>
      </c>
      <c r="C228" s="104" t="s">
        <v>130</v>
      </c>
      <c r="D228" s="109" t="s">
        <v>34</v>
      </c>
      <c r="E228" s="109" t="s">
        <v>448</v>
      </c>
      <c r="F228" s="109" t="s">
        <v>496</v>
      </c>
      <c r="G228" s="109" t="s">
        <v>497</v>
      </c>
      <c r="H228" s="109" t="s">
        <v>498</v>
      </c>
      <c r="I228" s="107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5"/>
    </row>
    <row r="230" customFormat="false" ht="12" hidden="false" customHeight="true" outlineLevel="0" collapsed="false">
      <c r="A230" s="103" t="s">
        <v>499</v>
      </c>
      <c r="B230" s="103" t="s">
        <v>500</v>
      </c>
      <c r="C230" s="104" t="s">
        <v>128</v>
      </c>
      <c r="D230" s="105" t="s">
        <v>188</v>
      </c>
      <c r="E230" s="105" t="s">
        <v>501</v>
      </c>
      <c r="F230" s="105" t="s">
        <v>139</v>
      </c>
      <c r="G230" s="106" t="s">
        <v>502</v>
      </c>
      <c r="H230" s="106" t="n">
        <v>4145</v>
      </c>
      <c r="I230" s="106" t="s">
        <v>45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503</v>
      </c>
      <c r="F231" s="109" t="s">
        <v>504</v>
      </c>
      <c r="G231" s="109" t="s">
        <v>505</v>
      </c>
      <c r="H231" s="109" t="s">
        <v>506</v>
      </c>
      <c r="I231" s="106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507</v>
      </c>
      <c r="B233" s="103" t="s">
        <v>508</v>
      </c>
      <c r="C233" s="104" t="s">
        <v>128</v>
      </c>
      <c r="D233" s="105" t="s">
        <v>160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509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510</v>
      </c>
      <c r="B236" s="103" t="s">
        <v>511</v>
      </c>
      <c r="C236" s="104" t="s">
        <v>128</v>
      </c>
      <c r="D236" s="105" t="s">
        <v>217</v>
      </c>
      <c r="E236" s="106" t="s">
        <v>512</v>
      </c>
      <c r="F236" s="106" t="s">
        <v>513</v>
      </c>
      <c r="G236" s="106" t="n">
        <v>2659</v>
      </c>
      <c r="H236" s="106" t="n">
        <v>10836</v>
      </c>
      <c r="I236" s="106" t="n">
        <v>2489</v>
      </c>
    </row>
    <row r="237" customFormat="false" ht="12" hidden="false" customHeight="true" outlineLevel="0" collapsed="false">
      <c r="A237" s="104"/>
      <c r="B237" s="103" t="s">
        <v>514</v>
      </c>
      <c r="C237" s="104" t="s">
        <v>130</v>
      </c>
      <c r="D237" s="109" t="s">
        <v>34</v>
      </c>
      <c r="E237" s="109" t="s">
        <v>515</v>
      </c>
      <c r="F237" s="109" t="s">
        <v>516</v>
      </c>
      <c r="G237" s="109" t="s">
        <v>258</v>
      </c>
      <c r="H237" s="109" t="s">
        <v>133</v>
      </c>
      <c r="I237" s="109" t="s">
        <v>517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18</v>
      </c>
      <c r="B239" s="103" t="s">
        <v>519</v>
      </c>
      <c r="C239" s="104" t="s">
        <v>128</v>
      </c>
      <c r="D239" s="105" t="s">
        <v>213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20</v>
      </c>
      <c r="B242" s="103" t="s">
        <v>521</v>
      </c>
      <c r="C242" s="104" t="s">
        <v>128</v>
      </c>
      <c r="D242" s="105" t="s">
        <v>160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22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23</v>
      </c>
      <c r="B245" s="103" t="s">
        <v>524</v>
      </c>
      <c r="C245" s="104" t="s">
        <v>128</v>
      </c>
      <c r="D245" s="105" t="s">
        <v>160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25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26</v>
      </c>
      <c r="B248" s="103" t="s">
        <v>527</v>
      </c>
      <c r="C248" s="104" t="s">
        <v>128</v>
      </c>
      <c r="D248" s="105" t="s">
        <v>160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28</v>
      </c>
      <c r="B251" s="103" t="s">
        <v>529</v>
      </c>
      <c r="C251" s="104" t="s">
        <v>128</v>
      </c>
      <c r="D251" s="105" t="s">
        <v>160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30</v>
      </c>
      <c r="B254" s="103" t="s">
        <v>531</v>
      </c>
      <c r="C254" s="104" t="s">
        <v>128</v>
      </c>
      <c r="D254" s="105" t="s">
        <v>532</v>
      </c>
      <c r="E254" s="106" t="n">
        <v>9017</v>
      </c>
      <c r="F254" s="106" t="n">
        <v>1303</v>
      </c>
      <c r="G254" s="106" t="n">
        <v>35980</v>
      </c>
      <c r="H254" s="106" t="n">
        <v>192164</v>
      </c>
      <c r="I254" s="106" t="n">
        <v>126399</v>
      </c>
    </row>
    <row r="255" customFormat="false" ht="12" hidden="false" customHeight="true" outlineLevel="0" collapsed="false">
      <c r="A255" s="104"/>
      <c r="B255" s="103" t="s">
        <v>533</v>
      </c>
      <c r="C255" s="104" t="s">
        <v>130</v>
      </c>
      <c r="D255" s="109" t="s">
        <v>225</v>
      </c>
      <c r="E255" s="109" t="s">
        <v>534</v>
      </c>
      <c r="F255" s="109" t="s">
        <v>227</v>
      </c>
      <c r="G255" s="109" t="s">
        <v>535</v>
      </c>
      <c r="H255" s="109" t="s">
        <v>536</v>
      </c>
      <c r="I255" s="109" t="s">
        <v>537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38</v>
      </c>
      <c r="B257" s="103" t="s">
        <v>539</v>
      </c>
      <c r="C257" s="104" t="s">
        <v>128</v>
      </c>
      <c r="D257" s="105" t="s">
        <v>253</v>
      </c>
      <c r="E257" s="106" t="s">
        <v>540</v>
      </c>
      <c r="F257" s="106" t="s">
        <v>541</v>
      </c>
      <c r="G257" s="106" t="n">
        <v>2419</v>
      </c>
      <c r="H257" s="106" t="n">
        <v>14834</v>
      </c>
      <c r="I257" s="106" t="n">
        <v>3822</v>
      </c>
    </row>
    <row r="258" customFormat="false" ht="12" hidden="false" customHeight="true" outlineLevel="0" collapsed="false">
      <c r="A258" s="104"/>
      <c r="B258" s="103" t="s">
        <v>542</v>
      </c>
      <c r="C258" s="104" t="s">
        <v>130</v>
      </c>
      <c r="D258" s="109" t="s">
        <v>543</v>
      </c>
      <c r="E258" s="109" t="s">
        <v>544</v>
      </c>
      <c r="F258" s="109" t="s">
        <v>545</v>
      </c>
      <c r="G258" s="109" t="s">
        <v>546</v>
      </c>
      <c r="H258" s="109" t="s">
        <v>547</v>
      </c>
      <c r="I258" s="109" t="s">
        <v>548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49</v>
      </c>
      <c r="B260" s="103" t="s">
        <v>550</v>
      </c>
      <c r="C260" s="104" t="s">
        <v>128</v>
      </c>
      <c r="D260" s="105" t="s">
        <v>202</v>
      </c>
      <c r="E260" s="105" t="s">
        <v>551</v>
      </c>
      <c r="F260" s="105" t="s">
        <v>552</v>
      </c>
      <c r="G260" s="106" t="n">
        <v>1296</v>
      </c>
      <c r="H260" s="106" t="n">
        <v>7696</v>
      </c>
      <c r="I260" s="106" t="s">
        <v>45</v>
      </c>
    </row>
    <row r="261" customFormat="false" ht="12" hidden="false" customHeight="true" outlineLevel="0" collapsed="false">
      <c r="A261" s="104"/>
      <c r="B261" s="103" t="s">
        <v>553</v>
      </c>
      <c r="C261" s="104" t="s">
        <v>130</v>
      </c>
      <c r="D261" s="109" t="s">
        <v>34</v>
      </c>
      <c r="E261" s="109" t="s">
        <v>554</v>
      </c>
      <c r="F261" s="109" t="s">
        <v>555</v>
      </c>
      <c r="G261" s="109" t="s">
        <v>556</v>
      </c>
      <c r="H261" s="109" t="s">
        <v>557</v>
      </c>
      <c r="I261" s="106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58</v>
      </c>
      <c r="B263" s="103" t="s">
        <v>559</v>
      </c>
      <c r="C263" s="104" t="s">
        <v>128</v>
      </c>
      <c r="D263" s="105" t="s">
        <v>160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60</v>
      </c>
      <c r="C264" s="104" t="s">
        <v>130</v>
      </c>
      <c r="D264" s="108" t="s">
        <v>561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62</v>
      </c>
      <c r="B266" s="103" t="s">
        <v>563</v>
      </c>
      <c r="C266" s="104" t="s">
        <v>128</v>
      </c>
      <c r="D266" s="105" t="s">
        <v>137</v>
      </c>
      <c r="E266" s="106" t="n">
        <v>2669</v>
      </c>
      <c r="F266" s="106" t="s">
        <v>564</v>
      </c>
      <c r="G266" s="106" t="n">
        <v>12231</v>
      </c>
      <c r="H266" s="106" t="n">
        <v>66191</v>
      </c>
      <c r="I266" s="106" t="n">
        <v>48574</v>
      </c>
    </row>
    <row r="267" customFormat="false" ht="12" hidden="false" customHeight="true" outlineLevel="0" collapsed="false">
      <c r="A267" s="104"/>
      <c r="B267" s="103" t="s">
        <v>565</v>
      </c>
      <c r="C267" s="104" t="s">
        <v>130</v>
      </c>
      <c r="D267" s="109" t="s">
        <v>34</v>
      </c>
      <c r="E267" s="109" t="s">
        <v>566</v>
      </c>
      <c r="F267" s="109" t="s">
        <v>535</v>
      </c>
      <c r="G267" s="109" t="s">
        <v>567</v>
      </c>
      <c r="H267" s="109" t="s">
        <v>372</v>
      </c>
      <c r="I267" s="109" t="s">
        <v>568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69</v>
      </c>
      <c r="B269" s="103" t="s">
        <v>570</v>
      </c>
      <c r="C269" s="104" t="s">
        <v>128</v>
      </c>
      <c r="D269" s="105" t="s">
        <v>245</v>
      </c>
      <c r="E269" s="106" t="n">
        <v>2642</v>
      </c>
      <c r="F269" s="105" t="s">
        <v>571</v>
      </c>
      <c r="G269" s="106" t="n">
        <v>10147</v>
      </c>
      <c r="H269" s="106" t="n">
        <v>51798</v>
      </c>
      <c r="I269" s="106" t="n">
        <v>29614</v>
      </c>
    </row>
    <row r="270" customFormat="false" ht="12" hidden="false" customHeight="true" outlineLevel="0" collapsed="false">
      <c r="A270" s="104"/>
      <c r="B270" s="103" t="s">
        <v>572</v>
      </c>
      <c r="C270" s="104" t="s">
        <v>130</v>
      </c>
      <c r="D270" s="109" t="s">
        <v>257</v>
      </c>
      <c r="E270" s="109" t="s">
        <v>226</v>
      </c>
      <c r="F270" s="109" t="s">
        <v>573</v>
      </c>
      <c r="G270" s="109" t="s">
        <v>574</v>
      </c>
      <c r="H270" s="109" t="s">
        <v>315</v>
      </c>
      <c r="I270" s="109" t="s">
        <v>575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76</v>
      </c>
      <c r="B272" s="103" t="s">
        <v>577</v>
      </c>
      <c r="C272" s="104" t="s">
        <v>128</v>
      </c>
      <c r="D272" s="105" t="s">
        <v>160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78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79</v>
      </c>
      <c r="B275" s="103" t="s">
        <v>580</v>
      </c>
      <c r="C275" s="104" t="s">
        <v>128</v>
      </c>
      <c r="D275" s="110" t="s">
        <v>217</v>
      </c>
      <c r="E275" s="106" t="s">
        <v>581</v>
      </c>
      <c r="F275" s="106" t="s">
        <v>582</v>
      </c>
      <c r="G275" s="106" t="n">
        <v>1896</v>
      </c>
      <c r="H275" s="106" t="n">
        <v>7211</v>
      </c>
      <c r="I275" s="106" t="s">
        <v>45</v>
      </c>
    </row>
    <row r="276" customFormat="false" ht="12" hidden="false" customHeight="true" outlineLevel="0" collapsed="false">
      <c r="A276" s="104"/>
      <c r="B276" s="104" t="s">
        <v>583</v>
      </c>
      <c r="C276" s="104" t="s">
        <v>130</v>
      </c>
      <c r="D276" s="109" t="s">
        <v>584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85</v>
      </c>
      <c r="B278" s="103" t="s">
        <v>586</v>
      </c>
      <c r="C278" s="104" t="s">
        <v>128</v>
      </c>
      <c r="D278" s="110" t="s">
        <v>428</v>
      </c>
      <c r="E278" s="110" t="n">
        <v>12790</v>
      </c>
      <c r="F278" s="110" t="n">
        <v>1765</v>
      </c>
      <c r="G278" s="111" t="n">
        <v>53425</v>
      </c>
      <c r="H278" s="111" t="n">
        <v>127600</v>
      </c>
      <c r="I278" s="111" t="n">
        <v>72634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87</v>
      </c>
      <c r="E279" s="109" t="s">
        <v>194</v>
      </c>
      <c r="F279" s="109" t="s">
        <v>588</v>
      </c>
      <c r="G279" s="109" t="s">
        <v>589</v>
      </c>
      <c r="H279" s="109" t="s">
        <v>590</v>
      </c>
      <c r="I279" s="109" t="s">
        <v>591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92</v>
      </c>
      <c r="B281" s="103" t="s">
        <v>593</v>
      </c>
      <c r="C281" s="104" t="s">
        <v>128</v>
      </c>
      <c r="D281" s="110" t="s">
        <v>213</v>
      </c>
      <c r="E281" s="106" t="s">
        <v>45</v>
      </c>
      <c r="F281" s="106" t="s">
        <v>45</v>
      </c>
      <c r="G281" s="106" t="s">
        <v>45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94</v>
      </c>
      <c r="C282" s="104" t="s">
        <v>130</v>
      </c>
      <c r="D282" s="108" t="s">
        <v>34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95</v>
      </c>
      <c r="B284" s="103" t="s">
        <v>596</v>
      </c>
      <c r="C284" s="104" t="s">
        <v>128</v>
      </c>
      <c r="D284" s="110" t="s">
        <v>150</v>
      </c>
      <c r="E284" s="106" t="s">
        <v>45</v>
      </c>
      <c r="F284" s="106" t="s">
        <v>45</v>
      </c>
      <c r="G284" s="106" t="s">
        <v>45</v>
      </c>
      <c r="H284" s="106" t="n">
        <v>73633</v>
      </c>
      <c r="I284" s="106" t="s">
        <v>45</v>
      </c>
    </row>
    <row r="285" customFormat="false" ht="12" hidden="false" customHeight="true" outlineLevel="0" collapsed="false">
      <c r="A285" s="104"/>
      <c r="B285" s="104" t="s">
        <v>597</v>
      </c>
      <c r="C285" s="104" t="s">
        <v>130</v>
      </c>
      <c r="D285" s="109" t="s">
        <v>598</v>
      </c>
      <c r="E285" s="106" t="s">
        <v>45</v>
      </c>
      <c r="F285" s="106" t="s">
        <v>45</v>
      </c>
      <c r="G285" s="106" t="s">
        <v>45</v>
      </c>
      <c r="H285" s="109" t="s">
        <v>599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600</v>
      </c>
      <c r="B287" s="104" t="s">
        <v>601</v>
      </c>
      <c r="C287" s="104" t="s">
        <v>128</v>
      </c>
      <c r="D287" s="110" t="s">
        <v>160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602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603</v>
      </c>
      <c r="B290" s="103" t="s">
        <v>604</v>
      </c>
      <c r="C290" s="104" t="s">
        <v>128</v>
      </c>
      <c r="D290" s="110" t="s">
        <v>217</v>
      </c>
      <c r="E290" s="106" t="s">
        <v>605</v>
      </c>
      <c r="F290" s="106" t="s">
        <v>606</v>
      </c>
      <c r="G290" s="106" t="n">
        <v>1006</v>
      </c>
      <c r="H290" s="106" t="n">
        <v>15074</v>
      </c>
      <c r="I290" s="106" t="s">
        <v>45</v>
      </c>
    </row>
    <row r="291" customFormat="false" ht="12" hidden="false" customHeight="true" outlineLevel="0" collapsed="false">
      <c r="A291" s="104"/>
      <c r="B291" s="104" t="s">
        <v>607</v>
      </c>
      <c r="C291" s="104" t="s">
        <v>130</v>
      </c>
      <c r="D291" s="109" t="s">
        <v>34</v>
      </c>
      <c r="E291" s="109" t="s">
        <v>204</v>
      </c>
      <c r="F291" s="109" t="s">
        <v>608</v>
      </c>
      <c r="G291" s="109" t="s">
        <v>400</v>
      </c>
      <c r="H291" s="109" t="s">
        <v>609</v>
      </c>
      <c r="I291" s="106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610</v>
      </c>
      <c r="B293" s="104" t="s">
        <v>611</v>
      </c>
      <c r="C293" s="104" t="s">
        <v>128</v>
      </c>
      <c r="D293" s="110" t="s">
        <v>213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61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12</v>
      </c>
      <c r="B296" s="103" t="s">
        <v>613</v>
      </c>
      <c r="C296" s="104" t="s">
        <v>128</v>
      </c>
      <c r="D296" s="110" t="s">
        <v>202</v>
      </c>
      <c r="E296" s="106" t="n">
        <v>2068</v>
      </c>
      <c r="F296" s="106" t="s">
        <v>614</v>
      </c>
      <c r="G296" s="106" t="n">
        <v>10525</v>
      </c>
      <c r="H296" s="106" t="n">
        <v>18708</v>
      </c>
      <c r="I296" s="106" t="n">
        <v>12601</v>
      </c>
    </row>
    <row r="297" customFormat="false" ht="12" hidden="false" customHeight="true" outlineLevel="0" collapsed="false">
      <c r="A297" s="104"/>
      <c r="B297" s="104" t="s">
        <v>615</v>
      </c>
      <c r="C297" s="104" t="s">
        <v>130</v>
      </c>
      <c r="D297" s="109" t="s">
        <v>34</v>
      </c>
      <c r="E297" s="109" t="s">
        <v>616</v>
      </c>
      <c r="F297" s="109" t="s">
        <v>617</v>
      </c>
      <c r="G297" s="109" t="s">
        <v>45</v>
      </c>
      <c r="H297" s="109" t="s">
        <v>618</v>
      </c>
      <c r="I297" s="106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19</v>
      </c>
      <c r="B299" s="103" t="s">
        <v>620</v>
      </c>
      <c r="C299" s="104" t="s">
        <v>128</v>
      </c>
      <c r="D299" s="110" t="s">
        <v>160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21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22</v>
      </c>
      <c r="B302" s="103" t="s">
        <v>623</v>
      </c>
      <c r="C302" s="104" t="s">
        <v>128</v>
      </c>
      <c r="D302" s="110" t="s">
        <v>188</v>
      </c>
      <c r="E302" s="106" t="n">
        <v>1271</v>
      </c>
      <c r="F302" s="106" t="s">
        <v>203</v>
      </c>
      <c r="G302" s="106" t="n">
        <v>5419</v>
      </c>
      <c r="H302" s="106" t="n">
        <v>8207</v>
      </c>
      <c r="I302" s="106" t="n">
        <v>3698</v>
      </c>
    </row>
    <row r="303" customFormat="false" ht="12" hidden="false" customHeight="true" outlineLevel="0" collapsed="false">
      <c r="A303" s="104"/>
      <c r="B303" s="104" t="s">
        <v>624</v>
      </c>
      <c r="C303" s="104" t="s">
        <v>130</v>
      </c>
      <c r="D303" s="109" t="s">
        <v>409</v>
      </c>
      <c r="E303" s="109" t="s">
        <v>358</v>
      </c>
      <c r="F303" s="109" t="s">
        <v>287</v>
      </c>
      <c r="G303" s="109" t="s">
        <v>625</v>
      </c>
      <c r="H303" s="109" t="s">
        <v>206</v>
      </c>
      <c r="I303" s="109" t="s">
        <v>626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66</v>
      </c>
      <c r="B305" s="103" t="s">
        <v>627</v>
      </c>
      <c r="C305" s="104" t="s">
        <v>128</v>
      </c>
      <c r="D305" s="110" t="s">
        <v>446</v>
      </c>
      <c r="E305" s="111" t="n">
        <v>7511</v>
      </c>
      <c r="F305" s="110" t="n">
        <v>1055</v>
      </c>
      <c r="G305" s="111" t="n">
        <v>28020</v>
      </c>
      <c r="H305" s="111" t="n">
        <v>143495</v>
      </c>
      <c r="I305" s="111" t="n">
        <v>92311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628</v>
      </c>
      <c r="E306" s="108" t="s">
        <v>573</v>
      </c>
      <c r="F306" s="107" t="s">
        <v>504</v>
      </c>
      <c r="G306" s="107" t="s">
        <v>628</v>
      </c>
      <c r="H306" s="108" t="s">
        <v>629</v>
      </c>
      <c r="I306" s="108" t="s">
        <v>155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30</v>
      </c>
      <c r="B308" s="104" t="s">
        <v>631</v>
      </c>
      <c r="C308" s="104" t="s">
        <v>128</v>
      </c>
      <c r="D308" s="110" t="s">
        <v>188</v>
      </c>
      <c r="E308" s="111" t="n">
        <v>2607</v>
      </c>
      <c r="F308" s="111" t="s">
        <v>632</v>
      </c>
      <c r="G308" s="111" t="n">
        <v>10097</v>
      </c>
      <c r="H308" s="111" t="n">
        <v>48895</v>
      </c>
      <c r="I308" s="111" t="n">
        <v>37089</v>
      </c>
    </row>
    <row r="309" customFormat="false" ht="12" hidden="false" customHeight="true" outlineLevel="0" collapsed="false">
      <c r="A309" s="104"/>
      <c r="B309" s="104" t="s">
        <v>633</v>
      </c>
      <c r="C309" s="104" t="s">
        <v>130</v>
      </c>
      <c r="D309" s="109" t="s">
        <v>34</v>
      </c>
      <c r="E309" s="109" t="s">
        <v>634</v>
      </c>
      <c r="F309" s="109" t="s">
        <v>374</v>
      </c>
      <c r="G309" s="109" t="s">
        <v>219</v>
      </c>
      <c r="H309" s="109" t="s">
        <v>635</v>
      </c>
      <c r="I309" s="109" t="s">
        <v>636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37</v>
      </c>
      <c r="B311" s="103" t="s">
        <v>638</v>
      </c>
      <c r="C311" s="104" t="s">
        <v>128</v>
      </c>
      <c r="D311" s="110" t="s">
        <v>160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39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40</v>
      </c>
      <c r="B314" s="103" t="s">
        <v>641</v>
      </c>
      <c r="C314" s="104" t="s">
        <v>128</v>
      </c>
      <c r="D314" s="110" t="s">
        <v>160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42</v>
      </c>
      <c r="C315" s="104" t="s">
        <v>130</v>
      </c>
      <c r="D315" s="108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43</v>
      </c>
      <c r="B317" s="103" t="s">
        <v>644</v>
      </c>
      <c r="C317" s="104" t="s">
        <v>128</v>
      </c>
      <c r="D317" s="110" t="s">
        <v>160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45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46</v>
      </c>
      <c r="B320" s="103" t="s">
        <v>647</v>
      </c>
      <c r="C320" s="104" t="s">
        <v>128</v>
      </c>
      <c r="D320" s="110" t="s">
        <v>213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48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49</v>
      </c>
      <c r="B323" s="104" t="s">
        <v>650</v>
      </c>
      <c r="C323" s="104" t="s">
        <v>128</v>
      </c>
      <c r="D323" s="110" t="s">
        <v>213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51</v>
      </c>
      <c r="C324" s="104" t="s">
        <v>130</v>
      </c>
      <c r="D324" s="107" t="s">
        <v>561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52</v>
      </c>
      <c r="B326" s="103" t="s">
        <v>653</v>
      </c>
      <c r="C326" s="104" t="s">
        <v>128</v>
      </c>
      <c r="D326" s="110" t="s">
        <v>213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54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55</v>
      </c>
      <c r="B329" s="103" t="s">
        <v>656</v>
      </c>
      <c r="C329" s="104" t="s">
        <v>128</v>
      </c>
      <c r="D329" s="110" t="s">
        <v>137</v>
      </c>
      <c r="E329" s="106" t="n">
        <v>1517</v>
      </c>
      <c r="F329" s="106" t="s">
        <v>657</v>
      </c>
      <c r="G329" s="106" t="n">
        <v>4529</v>
      </c>
      <c r="H329" s="106" t="n">
        <v>18639</v>
      </c>
      <c r="I329" s="106" t="n">
        <v>2614</v>
      </c>
    </row>
    <row r="330" customFormat="false" ht="12" hidden="false" customHeight="true" outlineLevel="0" collapsed="false">
      <c r="A330" s="104"/>
      <c r="B330" s="104" t="s">
        <v>658</v>
      </c>
      <c r="C330" s="104" t="s">
        <v>130</v>
      </c>
      <c r="D330" s="109" t="s">
        <v>409</v>
      </c>
      <c r="E330" s="109" t="s">
        <v>659</v>
      </c>
      <c r="F330" s="109" t="s">
        <v>660</v>
      </c>
      <c r="G330" s="109" t="s">
        <v>401</v>
      </c>
      <c r="H330" s="109" t="s">
        <v>661</v>
      </c>
      <c r="I330" s="109" t="s">
        <v>662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63</v>
      </c>
      <c r="B332" s="103" t="s">
        <v>664</v>
      </c>
      <c r="C332" s="104" t="s">
        <v>128</v>
      </c>
      <c r="D332" s="110" t="s">
        <v>160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65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66</v>
      </c>
      <c r="B335" s="103" t="s">
        <v>667</v>
      </c>
      <c r="C335" s="104" t="s">
        <v>128</v>
      </c>
      <c r="D335" s="110" t="s">
        <v>160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8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9</v>
      </c>
      <c r="B338" s="103" t="s">
        <v>670</v>
      </c>
      <c r="C338" s="104" t="s">
        <v>128</v>
      </c>
      <c r="D338" s="110" t="s">
        <v>160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71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72</v>
      </c>
      <c r="B341" s="103" t="s">
        <v>673</v>
      </c>
      <c r="C341" s="104" t="s">
        <v>128</v>
      </c>
      <c r="D341" s="110" t="s">
        <v>674</v>
      </c>
      <c r="E341" s="106" t="n">
        <v>1106</v>
      </c>
      <c r="F341" s="106" t="s">
        <v>675</v>
      </c>
      <c r="G341" s="106" t="n">
        <v>3608</v>
      </c>
      <c r="H341" s="106" t="n">
        <v>14862</v>
      </c>
      <c r="I341" s="106" t="n">
        <v>8462</v>
      </c>
    </row>
    <row r="342" customFormat="false" ht="12" hidden="false" customHeight="true" outlineLevel="0" collapsed="false">
      <c r="A342" s="104"/>
      <c r="B342" s="104" t="s">
        <v>676</v>
      </c>
      <c r="C342" s="104" t="s">
        <v>130</v>
      </c>
      <c r="D342" s="109" t="s">
        <v>34</v>
      </c>
      <c r="E342" s="109" t="s">
        <v>677</v>
      </c>
      <c r="F342" s="109" t="s">
        <v>678</v>
      </c>
      <c r="G342" s="109" t="s">
        <v>315</v>
      </c>
      <c r="H342" s="109" t="s">
        <v>679</v>
      </c>
      <c r="I342" s="109" t="s">
        <v>680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81</v>
      </c>
      <c r="B344" s="103" t="s">
        <v>682</v>
      </c>
      <c r="C344" s="104" t="s">
        <v>128</v>
      </c>
      <c r="D344" s="110" t="s">
        <v>202</v>
      </c>
      <c r="E344" s="106" t="n">
        <v>3569</v>
      </c>
      <c r="F344" s="106" t="s">
        <v>45</v>
      </c>
      <c r="G344" s="106" t="s">
        <v>45</v>
      </c>
      <c r="H344" s="111" t="n">
        <v>29458</v>
      </c>
      <c r="I344" s="106" t="s">
        <v>45</v>
      </c>
    </row>
    <row r="345" customFormat="false" ht="12" hidden="false" customHeight="true" outlineLevel="0" collapsed="false">
      <c r="A345" s="104"/>
      <c r="B345" s="104" t="s">
        <v>683</v>
      </c>
      <c r="C345" s="104" t="s">
        <v>130</v>
      </c>
      <c r="D345" s="109" t="s">
        <v>34</v>
      </c>
      <c r="E345" s="109" t="s">
        <v>358</v>
      </c>
      <c r="F345" s="106" t="s">
        <v>45</v>
      </c>
      <c r="G345" s="106" t="s">
        <v>45</v>
      </c>
      <c r="H345" s="109" t="s">
        <v>684</v>
      </c>
      <c r="I345" s="106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85</v>
      </c>
      <c r="B347" s="103" t="s">
        <v>682</v>
      </c>
      <c r="C347" s="104" t="s">
        <v>128</v>
      </c>
      <c r="D347" s="110" t="s">
        <v>160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86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87</v>
      </c>
      <c r="B350" s="103" t="s">
        <v>688</v>
      </c>
      <c r="C350" s="104" t="s">
        <v>128</v>
      </c>
      <c r="D350" s="110" t="s">
        <v>213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9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90</v>
      </c>
      <c r="B353" s="103" t="s">
        <v>691</v>
      </c>
      <c r="C353" s="104" t="s">
        <v>128</v>
      </c>
      <c r="D353" s="110" t="s">
        <v>160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92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330</v>
      </c>
      <c r="B356" s="103" t="s">
        <v>693</v>
      </c>
      <c r="C356" s="104" t="s">
        <v>128</v>
      </c>
      <c r="D356" s="110" t="s">
        <v>202</v>
      </c>
      <c r="E356" s="106" t="n">
        <v>2915</v>
      </c>
      <c r="F356" s="106" t="s">
        <v>694</v>
      </c>
      <c r="G356" s="106" t="n">
        <v>15367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145</v>
      </c>
      <c r="F357" s="109" t="s">
        <v>695</v>
      </c>
      <c r="G357" s="109" t="s">
        <v>696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97</v>
      </c>
      <c r="B359" s="104" t="s">
        <v>698</v>
      </c>
      <c r="C359" s="104" t="s">
        <v>128</v>
      </c>
      <c r="D359" s="110" t="s">
        <v>213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99</v>
      </c>
      <c r="B362" s="104" t="s">
        <v>700</v>
      </c>
      <c r="C362" s="104" t="s">
        <v>128</v>
      </c>
      <c r="D362" s="110" t="s">
        <v>213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701</v>
      </c>
      <c r="B365" s="104" t="s">
        <v>702</v>
      </c>
      <c r="C365" s="104" t="s">
        <v>128</v>
      </c>
      <c r="D365" s="110" t="s">
        <v>703</v>
      </c>
      <c r="E365" s="106" t="n">
        <v>2967</v>
      </c>
      <c r="F365" s="106" t="s">
        <v>704</v>
      </c>
      <c r="G365" s="106" t="n">
        <v>9810</v>
      </c>
      <c r="H365" s="106" t="n">
        <v>40121</v>
      </c>
      <c r="I365" s="106" t="n">
        <v>15052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705</v>
      </c>
      <c r="E366" s="109" t="s">
        <v>706</v>
      </c>
      <c r="F366" s="109" t="s">
        <v>707</v>
      </c>
      <c r="G366" s="109" t="s">
        <v>335</v>
      </c>
      <c r="H366" s="109" t="s">
        <v>537</v>
      </c>
      <c r="I366" s="109" t="s">
        <v>708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709</v>
      </c>
      <c r="B368" s="104" t="s">
        <v>710</v>
      </c>
      <c r="C368" s="104" t="s">
        <v>128</v>
      </c>
      <c r="D368" s="110" t="s">
        <v>160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7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11"/>
      <c r="E370" s="111"/>
      <c r="F370" s="111"/>
      <c r="G370" s="111"/>
      <c r="H370" s="111"/>
      <c r="I370" s="111"/>
    </row>
    <row r="371" customFormat="false" ht="12" hidden="false" customHeight="true" outlineLevel="0" collapsed="false">
      <c r="A371" s="104" t="s">
        <v>711</v>
      </c>
      <c r="B371" s="104" t="s">
        <v>712</v>
      </c>
      <c r="C371" s="104" t="s">
        <v>128</v>
      </c>
      <c r="D371" s="110" t="s">
        <v>160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713</v>
      </c>
      <c r="B374" s="104" t="s">
        <v>714</v>
      </c>
      <c r="C374" s="104" t="s">
        <v>128</v>
      </c>
      <c r="D374" s="110" t="s">
        <v>245</v>
      </c>
      <c r="E374" s="106" t="n">
        <v>2066</v>
      </c>
      <c r="F374" s="106" t="s">
        <v>715</v>
      </c>
      <c r="G374" s="106" t="n">
        <v>6138</v>
      </c>
      <c r="H374" s="106" t="n">
        <v>26844</v>
      </c>
      <c r="I374" s="106" t="n">
        <v>11100</v>
      </c>
    </row>
    <row r="375" customFormat="false" ht="12" hidden="false" customHeight="true" outlineLevel="0" collapsed="false">
      <c r="A375" s="104"/>
      <c r="B375" s="104" t="s">
        <v>716</v>
      </c>
      <c r="C375" s="104" t="s">
        <v>130</v>
      </c>
      <c r="D375" s="109" t="s">
        <v>543</v>
      </c>
      <c r="E375" s="109" t="s">
        <v>350</v>
      </c>
      <c r="F375" s="109" t="s">
        <v>717</v>
      </c>
      <c r="G375" s="109" t="s">
        <v>294</v>
      </c>
      <c r="H375" s="109" t="s">
        <v>718</v>
      </c>
      <c r="I375" s="109" t="s">
        <v>719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720</v>
      </c>
      <c r="B377" s="103" t="s">
        <v>721</v>
      </c>
      <c r="C377" s="104" t="s">
        <v>128</v>
      </c>
      <c r="D377" s="110" t="s">
        <v>160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22</v>
      </c>
      <c r="C378" s="104" t="s">
        <v>130</v>
      </c>
      <c r="D378" s="107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390</v>
      </c>
      <c r="B380" s="103" t="s">
        <v>723</v>
      </c>
      <c r="C380" s="104" t="s">
        <v>128</v>
      </c>
      <c r="D380" s="110" t="s">
        <v>428</v>
      </c>
      <c r="E380" s="106" t="n">
        <v>3690</v>
      </c>
      <c r="F380" s="106" t="s">
        <v>724</v>
      </c>
      <c r="G380" s="106" t="n">
        <v>15689</v>
      </c>
      <c r="H380" s="106" t="n">
        <v>47026</v>
      </c>
      <c r="I380" s="106" t="n">
        <v>7165</v>
      </c>
    </row>
    <row r="381" customFormat="false" ht="12" hidden="false" customHeight="true" outlineLevel="0" collapsed="false">
      <c r="A381" s="104"/>
      <c r="B381" s="104" t="s">
        <v>725</v>
      </c>
      <c r="C381" s="104" t="s">
        <v>130</v>
      </c>
      <c r="D381" s="109" t="s">
        <v>556</v>
      </c>
      <c r="E381" s="109" t="s">
        <v>726</v>
      </c>
      <c r="F381" s="109" t="s">
        <v>727</v>
      </c>
      <c r="G381" s="109" t="s">
        <v>174</v>
      </c>
      <c r="H381" s="109" t="s">
        <v>728</v>
      </c>
      <c r="I381" s="109" t="s">
        <v>45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11"/>
    </row>
    <row r="383" customFormat="false" ht="12" hidden="false" customHeight="true" outlineLevel="0" collapsed="false">
      <c r="A383" s="104" t="s">
        <v>729</v>
      </c>
      <c r="B383" s="103" t="s">
        <v>730</v>
      </c>
      <c r="C383" s="104" t="s">
        <v>128</v>
      </c>
      <c r="D383" s="110" t="s">
        <v>160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  <c r="L383" s="0" t="s">
        <v>731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11"/>
    </row>
    <row r="386" customFormat="false" ht="12" hidden="false" customHeight="true" outlineLevel="0" collapsed="false">
      <c r="A386" s="104" t="s">
        <v>732</v>
      </c>
      <c r="B386" s="104" t="s">
        <v>733</v>
      </c>
      <c r="C386" s="104" t="s">
        <v>128</v>
      </c>
      <c r="D386" s="110" t="s">
        <v>202</v>
      </c>
      <c r="E386" s="106" t="s">
        <v>734</v>
      </c>
      <c r="F386" s="106" t="s">
        <v>735</v>
      </c>
      <c r="G386" s="106" t="n">
        <v>2690</v>
      </c>
      <c r="H386" s="106" t="n">
        <v>4820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9" t="s">
        <v>317</v>
      </c>
      <c r="E387" s="109" t="s">
        <v>736</v>
      </c>
      <c r="F387" s="109" t="s">
        <v>737</v>
      </c>
      <c r="G387" s="109" t="s">
        <v>45</v>
      </c>
      <c r="H387" s="109" t="s">
        <v>738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1"/>
      <c r="F388" s="111"/>
      <c r="G388" s="111"/>
      <c r="H388" s="111"/>
      <c r="I388" s="111"/>
    </row>
    <row r="389" customFormat="false" ht="12" hidden="false" customHeight="true" outlineLevel="0" collapsed="false">
      <c r="A389" s="104" t="s">
        <v>739</v>
      </c>
      <c r="B389" s="104" t="s">
        <v>740</v>
      </c>
      <c r="C389" s="104" t="s">
        <v>128</v>
      </c>
      <c r="D389" s="110" t="s">
        <v>160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41</v>
      </c>
      <c r="C390" s="104" t="s">
        <v>130</v>
      </c>
      <c r="D390" s="107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742</v>
      </c>
      <c r="B392" s="103" t="s">
        <v>743</v>
      </c>
      <c r="C392" s="104" t="s">
        <v>128</v>
      </c>
      <c r="D392" s="110" t="s">
        <v>160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8" t="s">
        <v>34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744</v>
      </c>
      <c r="B395" s="104" t="s">
        <v>745</v>
      </c>
      <c r="C395" s="104" t="s">
        <v>128</v>
      </c>
      <c r="D395" s="110" t="s">
        <v>213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6</v>
      </c>
      <c r="C396" s="104" t="s">
        <v>130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1"/>
      <c r="H397" s="111"/>
      <c r="I397" s="111"/>
    </row>
    <row r="398" customFormat="false" ht="12" hidden="false" customHeight="true" outlineLevel="0" collapsed="false">
      <c r="A398" s="104" t="s">
        <v>747</v>
      </c>
      <c r="B398" s="103" t="s">
        <v>748</v>
      </c>
      <c r="C398" s="104" t="s">
        <v>128</v>
      </c>
      <c r="D398" s="110" t="s">
        <v>202</v>
      </c>
      <c r="E398" s="106" t="n">
        <v>1276</v>
      </c>
      <c r="F398" s="106" t="s">
        <v>749</v>
      </c>
      <c r="G398" s="106" t="n">
        <v>5587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750</v>
      </c>
      <c r="C399" s="104" t="s">
        <v>130</v>
      </c>
      <c r="D399" s="109" t="s">
        <v>34</v>
      </c>
      <c r="E399" s="109" t="s">
        <v>751</v>
      </c>
      <c r="F399" s="109" t="s">
        <v>752</v>
      </c>
      <c r="G399" s="109" t="s">
        <v>194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753</v>
      </c>
      <c r="B401" s="103" t="s">
        <v>754</v>
      </c>
      <c r="C401" s="104" t="s">
        <v>128</v>
      </c>
      <c r="D401" s="110" t="s">
        <v>200</v>
      </c>
      <c r="E401" s="111" t="n">
        <v>1417</v>
      </c>
      <c r="F401" s="110" t="s">
        <v>755</v>
      </c>
      <c r="G401" s="111" t="n">
        <v>5401</v>
      </c>
      <c r="H401" s="110" t="n">
        <v>34027</v>
      </c>
      <c r="I401" s="106" t="s">
        <v>45</v>
      </c>
    </row>
    <row r="402" customFormat="false" ht="12" hidden="false" customHeight="true" outlineLevel="0" collapsed="false">
      <c r="A402" s="104"/>
      <c r="B402" s="104" t="s">
        <v>722</v>
      </c>
      <c r="C402" s="104" t="s">
        <v>130</v>
      </c>
      <c r="D402" s="108" t="s">
        <v>34</v>
      </c>
      <c r="E402" s="107" t="s">
        <v>756</v>
      </c>
      <c r="F402" s="107" t="s">
        <v>757</v>
      </c>
      <c r="G402" s="107" t="s">
        <v>758</v>
      </c>
      <c r="H402" s="107" t="s">
        <v>759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160</v>
      </c>
      <c r="B404" s="103" t="s">
        <v>760</v>
      </c>
      <c r="C404" s="104" t="s">
        <v>128</v>
      </c>
      <c r="D404" s="110" t="s">
        <v>761</v>
      </c>
      <c r="E404" s="111" t="n">
        <v>23769</v>
      </c>
      <c r="F404" s="110" t="n">
        <v>3327</v>
      </c>
      <c r="G404" s="111" t="n">
        <v>89643</v>
      </c>
      <c r="H404" s="111" t="n">
        <v>363137</v>
      </c>
      <c r="I404" s="108" t="n">
        <v>163283</v>
      </c>
    </row>
    <row r="405" customFormat="false" ht="12" hidden="false" customHeight="true" outlineLevel="0" collapsed="false">
      <c r="A405" s="104"/>
      <c r="B405" s="104" t="s">
        <v>762</v>
      </c>
      <c r="C405" s="104" t="s">
        <v>130</v>
      </c>
      <c r="D405" s="109" t="s">
        <v>193</v>
      </c>
      <c r="E405" s="109" t="s">
        <v>634</v>
      </c>
      <c r="F405" s="109" t="s">
        <v>294</v>
      </c>
      <c r="G405" s="109" t="s">
        <v>485</v>
      </c>
      <c r="H405" s="109" t="s">
        <v>763</v>
      </c>
      <c r="I405" s="109" t="s">
        <v>764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213</v>
      </c>
      <c r="B407" s="103" t="s">
        <v>765</v>
      </c>
      <c r="C407" s="104" t="s">
        <v>128</v>
      </c>
      <c r="D407" s="110" t="s">
        <v>766</v>
      </c>
      <c r="E407" s="111" t="n">
        <v>25463</v>
      </c>
      <c r="F407" s="111" t="n">
        <v>3618</v>
      </c>
      <c r="G407" s="111" t="n">
        <v>101850</v>
      </c>
      <c r="H407" s="111" t="n">
        <v>428408</v>
      </c>
      <c r="I407" s="111" t="n">
        <v>247802</v>
      </c>
    </row>
    <row r="408" customFormat="false" ht="12" hidden="false" customHeight="true" outlineLevel="0" collapsed="false">
      <c r="A408" s="104"/>
      <c r="B408" s="104" t="s">
        <v>762</v>
      </c>
      <c r="C408" s="104" t="s">
        <v>130</v>
      </c>
      <c r="D408" s="107" t="s">
        <v>34</v>
      </c>
      <c r="E408" s="108" t="s">
        <v>767</v>
      </c>
      <c r="F408" s="107" t="s">
        <v>768</v>
      </c>
      <c r="G408" s="107" t="s">
        <v>449</v>
      </c>
      <c r="H408" s="107" t="s">
        <v>372</v>
      </c>
      <c r="I408" s="107" t="s">
        <v>769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217</v>
      </c>
      <c r="B410" s="103" t="s">
        <v>770</v>
      </c>
      <c r="C410" s="104" t="s">
        <v>128</v>
      </c>
      <c r="D410" s="110" t="s">
        <v>771</v>
      </c>
      <c r="E410" s="111" t="n">
        <v>3535</v>
      </c>
      <c r="F410" s="111" t="s">
        <v>772</v>
      </c>
      <c r="G410" s="111" t="n">
        <v>18437</v>
      </c>
      <c r="H410" s="111" t="n">
        <v>116916</v>
      </c>
      <c r="I410" s="111" t="n">
        <v>88503</v>
      </c>
    </row>
    <row r="411" customFormat="false" ht="12" hidden="false" customHeight="true" outlineLevel="0" collapsed="false">
      <c r="A411" s="104"/>
      <c r="B411" s="104" t="s">
        <v>762</v>
      </c>
      <c r="C411" s="104" t="s">
        <v>130</v>
      </c>
      <c r="D411" s="107" t="s">
        <v>756</v>
      </c>
      <c r="E411" s="108" t="s">
        <v>131</v>
      </c>
      <c r="F411" s="107" t="s">
        <v>773</v>
      </c>
      <c r="G411" s="107" t="s">
        <v>774</v>
      </c>
      <c r="H411" s="108" t="s">
        <v>359</v>
      </c>
      <c r="I411" s="107" t="s">
        <v>719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202</v>
      </c>
      <c r="B413" s="115" t="s">
        <v>775</v>
      </c>
      <c r="C413" s="104" t="s">
        <v>128</v>
      </c>
      <c r="D413" s="110" t="s">
        <v>776</v>
      </c>
      <c r="E413" s="111" t="n">
        <v>24071</v>
      </c>
      <c r="F413" s="110" t="n">
        <v>3338</v>
      </c>
      <c r="G413" s="111" t="n">
        <v>93303</v>
      </c>
      <c r="H413" s="111" t="n">
        <v>1034292</v>
      </c>
      <c r="I413" s="111" t="n">
        <v>480309</v>
      </c>
    </row>
    <row r="414" s="66" customFormat="true" ht="12" hidden="false" customHeight="true" outlineLevel="0" collapsed="false">
      <c r="A414" s="114"/>
      <c r="B414" s="114" t="s">
        <v>762</v>
      </c>
      <c r="C414" s="104" t="s">
        <v>130</v>
      </c>
      <c r="D414" s="108" t="s">
        <v>333</v>
      </c>
      <c r="E414" s="108" t="s">
        <v>767</v>
      </c>
      <c r="F414" s="107" t="s">
        <v>777</v>
      </c>
      <c r="G414" s="107" t="s">
        <v>133</v>
      </c>
      <c r="H414" s="108" t="s">
        <v>135</v>
      </c>
      <c r="I414" s="107" t="s">
        <v>590</v>
      </c>
    </row>
    <row r="415" s="66" customFormat="true" ht="12" hidden="false" customHeight="true" outlineLevel="0" collapsed="false">
      <c r="A415" s="116"/>
      <c r="B415" s="116"/>
      <c r="C415" s="104"/>
      <c r="D415" s="111"/>
      <c r="E415" s="111"/>
      <c r="F415" s="111"/>
      <c r="G415" s="111"/>
      <c r="H415" s="111"/>
      <c r="I415" s="111"/>
    </row>
    <row r="416" customFormat="false" ht="12" hidden="false" customHeight="true" outlineLevel="0" collapsed="false">
      <c r="A416" s="117" t="s">
        <v>778</v>
      </c>
      <c r="B416" s="116" t="s">
        <v>779</v>
      </c>
      <c r="C416" s="117" t="s">
        <v>128</v>
      </c>
      <c r="D416" s="118" t="s">
        <v>129</v>
      </c>
      <c r="E416" s="119" t="n">
        <v>76838</v>
      </c>
      <c r="F416" s="119" t="n">
        <v>10826</v>
      </c>
      <c r="G416" s="119" t="n">
        <v>303233</v>
      </c>
      <c r="H416" s="119" t="n">
        <v>1942754</v>
      </c>
      <c r="I416" s="119" t="n">
        <v>979897</v>
      </c>
    </row>
    <row r="417" customFormat="false" ht="12" hidden="false" customHeight="true" outlineLevel="0" collapsed="false">
      <c r="A417" s="117"/>
      <c r="B417" s="117"/>
      <c r="C417" s="117" t="s">
        <v>130</v>
      </c>
      <c r="D417" s="120" t="s">
        <v>131</v>
      </c>
      <c r="E417" s="120" t="s">
        <v>132</v>
      </c>
      <c r="F417" s="120" t="s">
        <v>133</v>
      </c>
      <c r="G417" s="120" t="s">
        <v>134</v>
      </c>
      <c r="H417" s="120" t="s">
        <v>135</v>
      </c>
      <c r="I417" s="120" t="s">
        <v>136</v>
      </c>
    </row>
    <row r="418" s="121" customFormat="true" ht="12" hidden="false" customHeight="true" outlineLevel="0" collapsed="false">
      <c r="A418" s="114"/>
      <c r="B418" s="115"/>
      <c r="C418" s="117"/>
      <c r="D418" s="119"/>
      <c r="E418" s="119"/>
      <c r="F418" s="119"/>
      <c r="G418" s="119"/>
      <c r="H418" s="119"/>
      <c r="I418" s="119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7"/>
      <c r="B422" s="117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7"/>
      <c r="B423" s="117"/>
      <c r="C423" s="117"/>
      <c r="D423" s="119"/>
      <c r="E423" s="119"/>
      <c r="F423" s="119"/>
      <c r="G423" s="119"/>
      <c r="H423" s="119"/>
      <c r="I423" s="119"/>
    </row>
    <row r="424" customFormat="false" ht="12" hidden="false" customHeight="true" outlineLevel="0" collapsed="false">
      <c r="A424" s="104"/>
      <c r="B424" s="104"/>
      <c r="C424" s="117"/>
      <c r="D424" s="119"/>
      <c r="E424" s="119"/>
      <c r="F424" s="119"/>
      <c r="G424" s="119"/>
      <c r="H424" s="119"/>
      <c r="I424" s="119"/>
    </row>
    <row r="425" customFormat="false" ht="12" hidden="false" customHeight="true" outlineLevel="0" collapsed="false">
      <c r="A425" s="103"/>
      <c r="B425" s="103"/>
      <c r="C425" s="117"/>
      <c r="D425" s="122"/>
      <c r="E425" s="122"/>
      <c r="F425" s="122"/>
      <c r="G425" s="122"/>
      <c r="H425" s="122"/>
      <c r="I425" s="122"/>
    </row>
    <row r="426" customFormat="false" ht="12" hidden="false" customHeight="true" outlineLevel="0" collapsed="false">
      <c r="A426" s="104"/>
      <c r="B426" s="104"/>
      <c r="C426" s="117"/>
      <c r="D426" s="119"/>
      <c r="E426" s="119"/>
      <c r="F426" s="119"/>
      <c r="G426" s="119"/>
      <c r="H426" s="119"/>
      <c r="I426" s="119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9"/>
      <c r="E431" s="119"/>
      <c r="F431" s="119"/>
      <c r="G431" s="119"/>
      <c r="H431" s="119"/>
      <c r="I431" s="119"/>
    </row>
    <row r="432" customFormat="false" ht="12" hidden="false" customHeight="true" outlineLevel="0" collapsed="false">
      <c r="A432" s="117"/>
      <c r="B432" s="117"/>
      <c r="C432" s="117"/>
      <c r="D432" s="119"/>
      <c r="E432" s="119"/>
      <c r="F432" s="119"/>
      <c r="G432" s="119"/>
      <c r="H432" s="119"/>
      <c r="I432" s="119"/>
    </row>
    <row r="433" customFormat="false" ht="12" hidden="false" customHeight="true" outlineLevel="0" collapsed="false">
      <c r="A433" s="123"/>
      <c r="B433" s="123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3"/>
      <c r="B434" s="123"/>
      <c r="C434" s="117"/>
      <c r="D434" s="119"/>
      <c r="E434" s="119"/>
      <c r="F434" s="119"/>
      <c r="G434" s="119"/>
      <c r="H434" s="119"/>
      <c r="I434" s="119"/>
    </row>
    <row r="435" customFormat="false" ht="12" hidden="false" customHeight="true" outlineLevel="0" collapsed="false">
      <c r="A435" s="123"/>
      <c r="B435" s="123"/>
      <c r="C435" s="117"/>
      <c r="D435" s="119"/>
      <c r="E435" s="119"/>
      <c r="F435" s="119"/>
      <c r="G435" s="119"/>
      <c r="H435" s="119"/>
      <c r="I435" s="119"/>
    </row>
    <row r="436" customFormat="false" ht="12" hidden="false" customHeight="true" outlineLevel="0" collapsed="false">
      <c r="A436" s="123"/>
      <c r="B436" s="123"/>
      <c r="C436" s="123"/>
      <c r="D436" s="123"/>
      <c r="E436" s="123"/>
      <c r="F436" s="123"/>
      <c r="G436" s="123"/>
      <c r="H436" s="123"/>
      <c r="I436" s="123"/>
    </row>
    <row r="437" customFormat="false" ht="12" hidden="false" customHeight="true" outlineLevel="0" collapsed="false">
      <c r="A437" s="123"/>
      <c r="B437" s="123"/>
      <c r="C437" s="123"/>
      <c r="D437" s="123"/>
      <c r="E437" s="123"/>
      <c r="F437" s="123"/>
      <c r="G437" s="123"/>
      <c r="H437" s="123"/>
      <c r="I437" s="123"/>
    </row>
    <row r="438" customFormat="false" ht="12" hidden="false" customHeight="true" outlineLevel="0" collapsed="false">
      <c r="A438" s="123"/>
      <c r="B438" s="123"/>
      <c r="C438" s="123"/>
      <c r="D438" s="123"/>
      <c r="E438" s="123"/>
      <c r="F438" s="123"/>
      <c r="G438" s="123"/>
      <c r="H438" s="123"/>
      <c r="I438" s="123"/>
    </row>
    <row r="439" customFormat="false" ht="12" hidden="false" customHeight="true" outlineLevel="0" collapsed="false">
      <c r="A439" s="123"/>
      <c r="B439" s="123"/>
      <c r="C439" s="123"/>
      <c r="D439" s="123"/>
      <c r="E439" s="123"/>
      <c r="F439" s="123"/>
      <c r="G439" s="123"/>
      <c r="H439" s="123"/>
      <c r="I439" s="123"/>
    </row>
    <row r="440" customFormat="false" ht="12" hidden="false" customHeight="true" outlineLevel="0" collapsed="false">
      <c r="A440" s="123"/>
      <c r="B440" s="123"/>
      <c r="C440" s="123"/>
      <c r="D440" s="123"/>
      <c r="E440" s="123"/>
      <c r="F440" s="123"/>
      <c r="G440" s="123"/>
      <c r="H440" s="123"/>
      <c r="I440" s="123"/>
    </row>
    <row r="441" customFormat="false" ht="12" hidden="false" customHeight="true" outlineLevel="0" collapsed="false">
      <c r="A441" s="123"/>
      <c r="B441" s="123"/>
      <c r="C441" s="123"/>
      <c r="D441" s="123"/>
      <c r="E441" s="123"/>
      <c r="F441" s="123"/>
      <c r="G441" s="123"/>
      <c r="H441" s="123"/>
      <c r="I441" s="123"/>
    </row>
    <row r="442" customFormat="false" ht="12" hidden="false" customHeight="true" outlineLevel="0" collapsed="false">
      <c r="C442" s="123"/>
      <c r="D442" s="123"/>
      <c r="E442" s="123"/>
      <c r="F442" s="123"/>
      <c r="G442" s="123"/>
      <c r="H442" s="123"/>
      <c r="I442" s="123"/>
    </row>
    <row r="443" customFormat="false" ht="12" hidden="false" customHeight="true" outlineLevel="0" collapsed="false">
      <c r="C443" s="123"/>
      <c r="D443" s="123"/>
      <c r="E443" s="123"/>
      <c r="F443" s="123"/>
      <c r="G443" s="123"/>
      <c r="H443" s="123"/>
      <c r="I443" s="123"/>
    </row>
    <row r="444" customFormat="false" ht="12" hidden="false" customHeight="true" outlineLevel="0" collapsed="false">
      <c r="C444" s="123"/>
      <c r="D444" s="123"/>
      <c r="E444" s="123"/>
      <c r="F444" s="123"/>
      <c r="G444" s="123"/>
      <c r="H444" s="123"/>
      <c r="I444" s="123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Juni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0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81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782</v>
      </c>
      <c r="E8" s="106" t="n">
        <v>76441</v>
      </c>
      <c r="F8" s="106" t="n">
        <v>61866</v>
      </c>
      <c r="G8" s="106" t="n">
        <v>1748183</v>
      </c>
      <c r="H8" s="106" t="n">
        <v>10732218</v>
      </c>
      <c r="I8" s="106" t="n">
        <v>5272131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573</v>
      </c>
      <c r="E9" s="108" t="s">
        <v>783</v>
      </c>
      <c r="F9" s="107" t="s">
        <v>784</v>
      </c>
      <c r="G9" s="109" t="s">
        <v>785</v>
      </c>
      <c r="H9" s="108" t="s">
        <v>786</v>
      </c>
      <c r="I9" s="107" t="s">
        <v>556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7</v>
      </c>
      <c r="B11" s="103" t="s">
        <v>138</v>
      </c>
      <c r="C11" s="104" t="s">
        <v>128</v>
      </c>
      <c r="D11" s="105" t="s">
        <v>139</v>
      </c>
      <c r="E11" s="106" t="n">
        <v>6597</v>
      </c>
      <c r="F11" s="106" t="n">
        <v>5331</v>
      </c>
      <c r="G11" s="106" t="n">
        <v>101089</v>
      </c>
      <c r="H11" s="106" t="n">
        <v>961590</v>
      </c>
      <c r="I11" s="106" t="n">
        <v>221504</v>
      </c>
    </row>
    <row r="12" customFormat="false" ht="12" hidden="false" customHeight="true" outlineLevel="0" collapsed="false">
      <c r="A12" s="104"/>
      <c r="B12" s="104" t="s">
        <v>141</v>
      </c>
      <c r="C12" s="104" t="s">
        <v>130</v>
      </c>
      <c r="D12" s="108" t="s">
        <v>142</v>
      </c>
      <c r="E12" s="108" t="s">
        <v>787</v>
      </c>
      <c r="F12" s="108" t="s">
        <v>788</v>
      </c>
      <c r="G12" s="108" t="s">
        <v>568</v>
      </c>
      <c r="H12" s="108" t="s">
        <v>789</v>
      </c>
      <c r="I12" s="108" t="s">
        <v>153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200</v>
      </c>
      <c r="B14" s="104" t="s">
        <v>201</v>
      </c>
      <c r="C14" s="104" t="s">
        <v>128</v>
      </c>
      <c r="D14" s="105" t="s">
        <v>202</v>
      </c>
      <c r="E14" s="106" t="n">
        <v>1202</v>
      </c>
      <c r="F14" s="105" t="n">
        <v>1051</v>
      </c>
      <c r="G14" s="106" t="n">
        <v>31743</v>
      </c>
      <c r="H14" s="106" t="n">
        <v>135635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790</v>
      </c>
      <c r="F15" s="108" t="s">
        <v>193</v>
      </c>
      <c r="G15" s="107" t="s">
        <v>791</v>
      </c>
      <c r="H15" s="107" t="s">
        <v>792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5</v>
      </c>
      <c r="B17" s="104" t="s">
        <v>216</v>
      </c>
      <c r="C17" s="104" t="s">
        <v>128</v>
      </c>
      <c r="D17" s="105" t="s">
        <v>217</v>
      </c>
      <c r="E17" s="106" t="n">
        <v>1716</v>
      </c>
      <c r="F17" s="105" t="n">
        <v>1394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777</v>
      </c>
      <c r="F18" s="108" t="s">
        <v>589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21</v>
      </c>
      <c r="B20" s="104" t="s">
        <v>222</v>
      </c>
      <c r="C20" s="104" t="s">
        <v>128</v>
      </c>
      <c r="D20" s="105" t="s">
        <v>188</v>
      </c>
      <c r="E20" s="105" t="s">
        <v>293</v>
      </c>
      <c r="F20" s="105" t="s">
        <v>793</v>
      </c>
      <c r="G20" s="106" t="n">
        <v>5278</v>
      </c>
      <c r="H20" s="106" t="n">
        <v>38648</v>
      </c>
      <c r="I20" s="106" t="n">
        <v>18698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34</v>
      </c>
      <c r="E21" s="108" t="s">
        <v>794</v>
      </c>
      <c r="F21" s="107" t="s">
        <v>315</v>
      </c>
      <c r="G21" s="108" t="s">
        <v>677</v>
      </c>
      <c r="H21" s="109" t="s">
        <v>795</v>
      </c>
      <c r="I21" s="106" t="s">
        <v>796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40</v>
      </c>
      <c r="B23" s="103" t="s">
        <v>241</v>
      </c>
      <c r="C23" s="104" t="s">
        <v>128</v>
      </c>
      <c r="D23" s="105" t="s">
        <v>213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2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5</v>
      </c>
      <c r="B26" s="103" t="s">
        <v>246</v>
      </c>
      <c r="C26" s="104" t="s">
        <v>128</v>
      </c>
      <c r="D26" s="105" t="s">
        <v>213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7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51</v>
      </c>
      <c r="B29" s="104" t="s">
        <v>252</v>
      </c>
      <c r="C29" s="104" t="s">
        <v>128</v>
      </c>
      <c r="D29" s="105" t="s">
        <v>253</v>
      </c>
      <c r="E29" s="105" t="s">
        <v>797</v>
      </c>
      <c r="F29" s="105" t="s">
        <v>798</v>
      </c>
      <c r="G29" s="106" t="n">
        <v>18299</v>
      </c>
      <c r="H29" s="106" t="n">
        <v>118384</v>
      </c>
      <c r="I29" s="106" t="n">
        <v>34747</v>
      </c>
    </row>
    <row r="30" customFormat="false" ht="12" hidden="false" customHeight="true" outlineLevel="0" collapsed="false">
      <c r="A30" s="104"/>
      <c r="B30" s="104" t="s">
        <v>256</v>
      </c>
      <c r="C30" s="104" t="s">
        <v>130</v>
      </c>
      <c r="D30" s="108" t="s">
        <v>257</v>
      </c>
      <c r="E30" s="108" t="s">
        <v>799</v>
      </c>
      <c r="F30" s="108" t="s">
        <v>272</v>
      </c>
      <c r="G30" s="108" t="s">
        <v>800</v>
      </c>
      <c r="H30" s="108" t="s">
        <v>801</v>
      </c>
      <c r="I30" s="108" t="s">
        <v>802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80</v>
      </c>
      <c r="B32" s="103" t="s">
        <v>281</v>
      </c>
      <c r="C32" s="104" t="s">
        <v>128</v>
      </c>
      <c r="D32" s="105" t="s">
        <v>282</v>
      </c>
      <c r="E32" s="106" t="n">
        <v>3539</v>
      </c>
      <c r="F32" s="106" t="n">
        <v>2810</v>
      </c>
      <c r="G32" s="106" t="n">
        <v>71050</v>
      </c>
      <c r="H32" s="106" t="n">
        <v>316696</v>
      </c>
      <c r="I32" s="106" t="s">
        <v>45</v>
      </c>
    </row>
    <row r="33" customFormat="false" ht="12" hidden="false" customHeight="true" outlineLevel="0" collapsed="false">
      <c r="A33" s="104"/>
      <c r="B33" s="104" t="s">
        <v>284</v>
      </c>
      <c r="C33" s="104" t="s">
        <v>130</v>
      </c>
      <c r="D33" s="108" t="s">
        <v>143</v>
      </c>
      <c r="E33" s="108" t="s">
        <v>803</v>
      </c>
      <c r="F33" s="108" t="s">
        <v>568</v>
      </c>
      <c r="G33" s="108" t="s">
        <v>535</v>
      </c>
      <c r="H33" s="108" t="s">
        <v>373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82</v>
      </c>
      <c r="B35" s="103" t="s">
        <v>312</v>
      </c>
      <c r="C35" s="104" t="s">
        <v>128</v>
      </c>
      <c r="D35" s="105" t="s">
        <v>245</v>
      </c>
      <c r="E35" s="106" t="n">
        <v>2088</v>
      </c>
      <c r="F35" s="105" t="n">
        <v>1801</v>
      </c>
      <c r="G35" s="106" t="n">
        <v>49527</v>
      </c>
      <c r="H35" s="106" t="n">
        <v>231794</v>
      </c>
      <c r="I35" s="106" t="n">
        <v>112596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288</v>
      </c>
      <c r="F36" s="107" t="s">
        <v>706</v>
      </c>
      <c r="G36" s="107" t="s">
        <v>804</v>
      </c>
      <c r="H36" s="107" t="s">
        <v>496</v>
      </c>
      <c r="I36" s="107" t="s">
        <v>805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6</v>
      </c>
      <c r="B38" s="103" t="s">
        <v>357</v>
      </c>
      <c r="C38" s="104" t="s">
        <v>128</v>
      </c>
      <c r="D38" s="105" t="s">
        <v>251</v>
      </c>
      <c r="E38" s="106" t="n">
        <v>9234</v>
      </c>
      <c r="F38" s="106" t="n">
        <v>7367</v>
      </c>
      <c r="G38" s="106" t="n">
        <v>277616</v>
      </c>
      <c r="H38" s="106" t="n">
        <v>2837748</v>
      </c>
      <c r="I38" s="106" t="n">
        <v>2192244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485</v>
      </c>
      <c r="F39" s="107" t="s">
        <v>806</v>
      </c>
      <c r="G39" s="107" t="s">
        <v>449</v>
      </c>
      <c r="H39" s="108" t="s">
        <v>448</v>
      </c>
      <c r="I39" s="106" t="s">
        <v>488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7</v>
      </c>
      <c r="B41" s="103" t="s">
        <v>368</v>
      </c>
      <c r="C41" s="104" t="s">
        <v>128</v>
      </c>
      <c r="D41" s="105" t="s">
        <v>221</v>
      </c>
      <c r="E41" s="106" t="n">
        <v>2006</v>
      </c>
      <c r="F41" s="105" t="n">
        <v>1700</v>
      </c>
      <c r="G41" s="106" t="n">
        <v>35680</v>
      </c>
      <c r="H41" s="106" t="n">
        <v>223285</v>
      </c>
      <c r="I41" s="106" t="n">
        <v>105354</v>
      </c>
    </row>
    <row r="42" customFormat="false" ht="12" hidden="false" customHeight="true" outlineLevel="0" collapsed="false">
      <c r="A42" s="104"/>
      <c r="B42" s="104" t="s">
        <v>370</v>
      </c>
      <c r="C42" s="104" t="s">
        <v>130</v>
      </c>
      <c r="D42" s="108" t="s">
        <v>371</v>
      </c>
      <c r="E42" s="108" t="s">
        <v>800</v>
      </c>
      <c r="F42" s="108" t="s">
        <v>270</v>
      </c>
      <c r="G42" s="108" t="s">
        <v>785</v>
      </c>
      <c r="H42" s="107" t="s">
        <v>351</v>
      </c>
      <c r="I42" s="107" t="s">
        <v>807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404</v>
      </c>
      <c r="B44" s="103" t="s">
        <v>405</v>
      </c>
      <c r="C44" s="104" t="s">
        <v>128</v>
      </c>
      <c r="D44" s="105" t="s">
        <v>188</v>
      </c>
      <c r="E44" s="105" t="s">
        <v>808</v>
      </c>
      <c r="F44" s="105" t="s">
        <v>809</v>
      </c>
      <c r="G44" s="106" t="n">
        <v>5779</v>
      </c>
      <c r="H44" s="106" t="n">
        <v>30254</v>
      </c>
      <c r="I44" s="106" t="s">
        <v>45</v>
      </c>
    </row>
    <row r="45" customFormat="false" ht="12" hidden="false" customHeight="true" outlineLevel="0" collapsed="false">
      <c r="A45" s="104"/>
      <c r="B45" s="104" t="s">
        <v>408</v>
      </c>
      <c r="C45" s="104" t="s">
        <v>130</v>
      </c>
      <c r="D45" s="109" t="s">
        <v>409</v>
      </c>
      <c r="E45" s="107" t="s">
        <v>810</v>
      </c>
      <c r="F45" s="107" t="s">
        <v>736</v>
      </c>
      <c r="G45" s="107" t="s">
        <v>811</v>
      </c>
      <c r="H45" s="108" t="s">
        <v>777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28</v>
      </c>
      <c r="B47" s="103" t="s">
        <v>429</v>
      </c>
      <c r="C47" s="104" t="s">
        <v>128</v>
      </c>
      <c r="D47" s="105" t="s">
        <v>200</v>
      </c>
      <c r="E47" s="106" t="n">
        <v>1221</v>
      </c>
      <c r="F47" s="105" t="s">
        <v>812</v>
      </c>
      <c r="G47" s="106" t="n">
        <v>22681</v>
      </c>
      <c r="H47" s="106" t="n">
        <v>238253</v>
      </c>
      <c r="I47" s="106" t="n">
        <v>104884</v>
      </c>
    </row>
    <row r="48" customFormat="false" ht="12" hidden="false" customHeight="true" outlineLevel="0" collapsed="false">
      <c r="A48" s="104"/>
      <c r="B48" s="104" t="s">
        <v>431</v>
      </c>
      <c r="C48" s="104" t="s">
        <v>130</v>
      </c>
      <c r="D48" s="108" t="s">
        <v>432</v>
      </c>
      <c r="E48" s="108" t="s">
        <v>813</v>
      </c>
      <c r="F48" s="109" t="s">
        <v>814</v>
      </c>
      <c r="G48" s="108" t="s">
        <v>358</v>
      </c>
      <c r="H48" s="107" t="s">
        <v>815</v>
      </c>
      <c r="I48" s="107" t="s">
        <v>816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64</v>
      </c>
      <c r="B50" s="104" t="s">
        <v>465</v>
      </c>
      <c r="C50" s="104" t="s">
        <v>128</v>
      </c>
      <c r="D50" s="105" t="s">
        <v>466</v>
      </c>
      <c r="E50" s="106" t="n">
        <v>4461</v>
      </c>
      <c r="F50" s="106" t="n">
        <v>3391</v>
      </c>
      <c r="G50" s="106" t="n">
        <v>89305</v>
      </c>
      <c r="H50" s="106" t="n">
        <v>435690</v>
      </c>
      <c r="I50" s="106" t="n">
        <v>95221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34</v>
      </c>
      <c r="E51" s="108" t="s">
        <v>787</v>
      </c>
      <c r="F51" s="108" t="s">
        <v>817</v>
      </c>
      <c r="G51" s="109" t="s">
        <v>777</v>
      </c>
      <c r="H51" s="107" t="s">
        <v>374</v>
      </c>
      <c r="I51" s="108" t="s">
        <v>568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30</v>
      </c>
      <c r="B53" s="103" t="s">
        <v>531</v>
      </c>
      <c r="C53" s="104" t="s">
        <v>128</v>
      </c>
      <c r="D53" s="105" t="s">
        <v>532</v>
      </c>
      <c r="E53" s="106" t="n">
        <v>8990</v>
      </c>
      <c r="F53" s="106" t="n">
        <v>7328</v>
      </c>
      <c r="G53" s="106" t="n">
        <v>202881</v>
      </c>
      <c r="H53" s="106" t="n">
        <v>946301</v>
      </c>
      <c r="I53" s="106" t="n">
        <v>608938</v>
      </c>
    </row>
    <row r="54" customFormat="false" ht="12" hidden="false" customHeight="true" outlineLevel="0" collapsed="false">
      <c r="A54" s="104"/>
      <c r="B54" s="104" t="s">
        <v>533</v>
      </c>
      <c r="C54" s="104" t="s">
        <v>130</v>
      </c>
      <c r="D54" s="108" t="s">
        <v>182</v>
      </c>
      <c r="E54" s="107" t="s">
        <v>791</v>
      </c>
      <c r="F54" s="107" t="s">
        <v>134</v>
      </c>
      <c r="G54" s="107" t="s">
        <v>485</v>
      </c>
      <c r="H54" s="108" t="s">
        <v>145</v>
      </c>
      <c r="I54" s="107" t="s">
        <v>811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85</v>
      </c>
      <c r="B56" s="104" t="s">
        <v>586</v>
      </c>
      <c r="C56" s="104" t="s">
        <v>128</v>
      </c>
      <c r="D56" s="105" t="s">
        <v>428</v>
      </c>
      <c r="E56" s="106" t="n">
        <v>12732</v>
      </c>
      <c r="F56" s="106" t="n">
        <v>10048</v>
      </c>
      <c r="G56" s="106" t="n">
        <v>316837</v>
      </c>
      <c r="H56" s="106" t="n">
        <v>688676</v>
      </c>
      <c r="I56" s="106" t="n">
        <v>4057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587</v>
      </c>
      <c r="E57" s="108" t="s">
        <v>783</v>
      </c>
      <c r="F57" s="108" t="s">
        <v>817</v>
      </c>
      <c r="G57" s="107" t="s">
        <v>784</v>
      </c>
      <c r="H57" s="107" t="s">
        <v>401</v>
      </c>
      <c r="I57" s="107" t="s">
        <v>818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66</v>
      </c>
      <c r="B59" s="104" t="s">
        <v>627</v>
      </c>
      <c r="C59" s="104" t="s">
        <v>128</v>
      </c>
      <c r="D59" s="105" t="s">
        <v>446</v>
      </c>
      <c r="E59" s="106" t="n">
        <v>7501</v>
      </c>
      <c r="F59" s="106" t="n">
        <v>6127</v>
      </c>
      <c r="G59" s="106" t="n">
        <v>165197</v>
      </c>
      <c r="H59" s="106" t="n">
        <v>780266</v>
      </c>
      <c r="I59" s="106" t="n">
        <v>497019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628</v>
      </c>
      <c r="E60" s="108" t="s">
        <v>819</v>
      </c>
      <c r="F60" s="108" t="s">
        <v>820</v>
      </c>
      <c r="G60" s="108" t="s">
        <v>803</v>
      </c>
      <c r="H60" s="108" t="s">
        <v>821</v>
      </c>
      <c r="I60" s="108" t="s">
        <v>822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81</v>
      </c>
      <c r="B62" s="103" t="s">
        <v>682</v>
      </c>
      <c r="C62" s="104" t="s">
        <v>128</v>
      </c>
      <c r="D62" s="105" t="s">
        <v>202</v>
      </c>
      <c r="E62" s="106" t="n">
        <v>3541</v>
      </c>
      <c r="F62" s="106" t="s">
        <v>45</v>
      </c>
      <c r="G62" s="106" t="s">
        <v>45</v>
      </c>
      <c r="H62" s="106" t="n">
        <v>163618</v>
      </c>
      <c r="I62" s="106" t="s">
        <v>45</v>
      </c>
    </row>
    <row r="63" customFormat="false" ht="12" hidden="false" customHeight="true" outlineLevel="0" collapsed="false">
      <c r="A63" s="104"/>
      <c r="B63" s="104" t="s">
        <v>683</v>
      </c>
      <c r="C63" s="104" t="s">
        <v>130</v>
      </c>
      <c r="D63" s="108" t="s">
        <v>823</v>
      </c>
      <c r="E63" s="108" t="s">
        <v>819</v>
      </c>
      <c r="F63" s="106" t="s">
        <v>45</v>
      </c>
      <c r="G63" s="106" t="s">
        <v>45</v>
      </c>
      <c r="H63" s="107" t="s">
        <v>824</v>
      </c>
      <c r="I63" s="107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330</v>
      </c>
      <c r="B65" s="103" t="s">
        <v>693</v>
      </c>
      <c r="C65" s="104" t="s">
        <v>128</v>
      </c>
      <c r="D65" s="105" t="s">
        <v>202</v>
      </c>
      <c r="E65" s="106" t="n">
        <v>2907</v>
      </c>
      <c r="F65" s="106" t="n">
        <v>2788</v>
      </c>
      <c r="G65" s="106" t="n">
        <v>68430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791</v>
      </c>
      <c r="F66" s="107" t="s">
        <v>825</v>
      </c>
      <c r="G66" s="109" t="s">
        <v>751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701</v>
      </c>
      <c r="B68" s="103" t="s">
        <v>702</v>
      </c>
      <c r="C68" s="104" t="s">
        <v>128</v>
      </c>
      <c r="D68" s="105" t="s">
        <v>282</v>
      </c>
      <c r="E68" s="106" t="n">
        <v>2954</v>
      </c>
      <c r="F68" s="106" t="n">
        <v>2405</v>
      </c>
      <c r="G68" s="106" t="n">
        <v>54927</v>
      </c>
      <c r="H68" s="106" t="n">
        <v>223825</v>
      </c>
      <c r="I68" s="106" t="n">
        <v>81154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826</v>
      </c>
      <c r="E69" s="107" t="s">
        <v>147</v>
      </c>
      <c r="F69" s="107" t="s">
        <v>827</v>
      </c>
      <c r="G69" s="109" t="s">
        <v>402</v>
      </c>
      <c r="H69" s="108" t="s">
        <v>828</v>
      </c>
      <c r="I69" s="108" t="s">
        <v>50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390</v>
      </c>
      <c r="B71" s="103" t="s">
        <v>723</v>
      </c>
      <c r="C71" s="104" t="s">
        <v>128</v>
      </c>
      <c r="D71" s="105" t="s">
        <v>428</v>
      </c>
      <c r="E71" s="106" t="n">
        <v>3652</v>
      </c>
      <c r="F71" s="106" t="n">
        <v>3004</v>
      </c>
      <c r="G71" s="106" t="n">
        <v>93035</v>
      </c>
      <c r="H71" s="106" t="n">
        <v>233885</v>
      </c>
      <c r="I71" s="106" t="n">
        <v>69575</v>
      </c>
    </row>
    <row r="72" customFormat="false" ht="12" hidden="false" customHeight="true" outlineLevel="0" collapsed="false">
      <c r="A72" s="104"/>
      <c r="B72" s="104" t="s">
        <v>725</v>
      </c>
      <c r="C72" s="104" t="s">
        <v>130</v>
      </c>
      <c r="D72" s="108" t="s">
        <v>34</v>
      </c>
      <c r="E72" s="108" t="s">
        <v>829</v>
      </c>
      <c r="F72" s="108" t="s">
        <v>830</v>
      </c>
      <c r="G72" s="108" t="s">
        <v>831</v>
      </c>
      <c r="H72" s="108" t="s">
        <v>832</v>
      </c>
      <c r="I72" s="107" t="s">
        <v>833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60</v>
      </c>
      <c r="B74" s="103" t="s">
        <v>760</v>
      </c>
      <c r="C74" s="104" t="s">
        <v>128</v>
      </c>
      <c r="D74" s="105" t="s">
        <v>766</v>
      </c>
      <c r="E74" s="106" t="n">
        <v>23584</v>
      </c>
      <c r="F74" s="106" t="n">
        <v>18912</v>
      </c>
      <c r="G74" s="106" t="n">
        <v>519161</v>
      </c>
      <c r="H74" s="106" t="n">
        <v>1934503</v>
      </c>
      <c r="I74" s="106" t="n">
        <v>867841</v>
      </c>
    </row>
    <row r="75" customFormat="false" ht="12" hidden="false" customHeight="true" outlineLevel="0" collapsed="false">
      <c r="A75" s="104"/>
      <c r="B75" s="104" t="s">
        <v>762</v>
      </c>
      <c r="C75" s="104" t="s">
        <v>130</v>
      </c>
      <c r="D75" s="107" t="s">
        <v>34</v>
      </c>
      <c r="E75" s="108" t="s">
        <v>803</v>
      </c>
      <c r="F75" s="107" t="s">
        <v>834</v>
      </c>
      <c r="G75" s="107" t="s">
        <v>373</v>
      </c>
      <c r="H75" s="107" t="s">
        <v>835</v>
      </c>
      <c r="I75" s="107" t="s">
        <v>836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3</v>
      </c>
      <c r="B77" s="103" t="s">
        <v>765</v>
      </c>
      <c r="C77" s="104" t="s">
        <v>128</v>
      </c>
      <c r="D77" s="105" t="s">
        <v>766</v>
      </c>
      <c r="E77" s="106" t="n">
        <v>25377</v>
      </c>
      <c r="F77" s="106" t="n">
        <v>20622</v>
      </c>
      <c r="G77" s="106" t="n">
        <v>580800</v>
      </c>
      <c r="H77" s="106" t="n">
        <v>2292721</v>
      </c>
      <c r="I77" s="106" t="n">
        <v>1282058</v>
      </c>
    </row>
    <row r="78" customFormat="false" ht="12" hidden="false" customHeight="true" outlineLevel="0" collapsed="false">
      <c r="A78" s="104"/>
      <c r="B78" s="104" t="s">
        <v>762</v>
      </c>
      <c r="C78" s="104" t="s">
        <v>130</v>
      </c>
      <c r="D78" s="107" t="s">
        <v>34</v>
      </c>
      <c r="E78" s="108" t="s">
        <v>568</v>
      </c>
      <c r="F78" s="107" t="s">
        <v>837</v>
      </c>
      <c r="G78" s="108" t="s">
        <v>820</v>
      </c>
      <c r="H78" s="108" t="s">
        <v>226</v>
      </c>
      <c r="I78" s="108" t="s">
        <v>777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7</v>
      </c>
      <c r="B80" s="103" t="s">
        <v>770</v>
      </c>
      <c r="C80" s="104" t="s">
        <v>128</v>
      </c>
      <c r="D80" s="105" t="s">
        <v>771</v>
      </c>
      <c r="E80" s="106" t="n">
        <v>3521</v>
      </c>
      <c r="F80" s="106" t="n">
        <v>3030</v>
      </c>
      <c r="G80" s="106" t="n">
        <v>84570</v>
      </c>
      <c r="H80" s="106" t="n">
        <v>667435</v>
      </c>
      <c r="I80" s="106" t="n">
        <v>485926</v>
      </c>
    </row>
    <row r="81" customFormat="false" ht="12" hidden="false" customHeight="true" outlineLevel="0" collapsed="false">
      <c r="A81" s="104"/>
      <c r="B81" s="104" t="s">
        <v>762</v>
      </c>
      <c r="C81" s="104" t="s">
        <v>130</v>
      </c>
      <c r="D81" s="108" t="s">
        <v>756</v>
      </c>
      <c r="E81" s="109" t="s">
        <v>505</v>
      </c>
      <c r="F81" s="109" t="s">
        <v>375</v>
      </c>
      <c r="G81" s="107" t="s">
        <v>488</v>
      </c>
      <c r="H81" s="108" t="s">
        <v>806</v>
      </c>
      <c r="I81" s="107" t="s">
        <v>838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202</v>
      </c>
      <c r="B83" s="103" t="s">
        <v>775</v>
      </c>
      <c r="C83" s="104" t="s">
        <v>128</v>
      </c>
      <c r="D83" s="105" t="s">
        <v>776</v>
      </c>
      <c r="E83" s="106" t="n">
        <v>23960</v>
      </c>
      <c r="F83" s="106" t="n">
        <v>19302</v>
      </c>
      <c r="G83" s="106" t="n">
        <v>563652</v>
      </c>
      <c r="H83" s="106" t="n">
        <v>5837559</v>
      </c>
      <c r="I83" s="106" t="n">
        <v>2636306</v>
      </c>
    </row>
    <row r="84" customFormat="false" ht="12" hidden="false" customHeight="true" outlineLevel="0" collapsed="false">
      <c r="A84" s="104"/>
      <c r="B84" s="104" t="s">
        <v>762</v>
      </c>
      <c r="C84" s="104" t="s">
        <v>130</v>
      </c>
      <c r="D84" s="108" t="s">
        <v>333</v>
      </c>
      <c r="E84" s="108" t="s">
        <v>839</v>
      </c>
      <c r="F84" s="108" t="s">
        <v>727</v>
      </c>
      <c r="G84" s="107" t="s">
        <v>285</v>
      </c>
      <c r="H84" s="108" t="s">
        <v>468</v>
      </c>
      <c r="I84" s="108" t="s">
        <v>145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78</v>
      </c>
      <c r="B86" s="116" t="s">
        <v>779</v>
      </c>
      <c r="C86" s="117" t="s">
        <v>128</v>
      </c>
      <c r="D86" s="118" t="s">
        <v>782</v>
      </c>
      <c r="E86" s="119" t="n">
        <v>76441</v>
      </c>
      <c r="F86" s="119" t="n">
        <v>61866</v>
      </c>
      <c r="G86" s="119" t="n">
        <v>1748183</v>
      </c>
      <c r="H86" s="119" t="n">
        <v>10732218</v>
      </c>
      <c r="I86" s="119" t="n">
        <v>5272131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24" t="s">
        <v>573</v>
      </c>
      <c r="E87" s="122" t="s">
        <v>783</v>
      </c>
      <c r="F87" s="124" t="s">
        <v>784</v>
      </c>
      <c r="G87" s="120" t="s">
        <v>785</v>
      </c>
      <c r="H87" s="122" t="s">
        <v>786</v>
      </c>
      <c r="I87" s="124" t="s">
        <v>556</v>
      </c>
    </row>
    <row r="88" customFormat="false" ht="12" hidden="false" customHeight="true" outlineLevel="0" collapsed="false">
      <c r="A88" s="103"/>
      <c r="B88" s="103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/>
      <c r="B89" s="103"/>
      <c r="C89" s="104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3"/>
      <c r="B91" s="103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/>
      <c r="B92" s="104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4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3"/>
      <c r="B94" s="103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4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3"/>
      <c r="B97" s="103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/>
      <c r="B98" s="103"/>
      <c r="C98" s="104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104"/>
      <c r="B99" s="104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3"/>
      <c r="B100" s="103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4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3"/>
      <c r="B103" s="103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4"/>
      <c r="B104" s="104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4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3"/>
      <c r="B106" s="103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4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4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3"/>
      <c r="B109" s="103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4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4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3"/>
      <c r="B112" s="103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4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3"/>
      <c r="B115" s="103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4"/>
      <c r="B116" s="104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3"/>
      <c r="B118" s="103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4"/>
      <c r="B119" s="104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3"/>
      <c r="B121" s="103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4"/>
      <c r="B122" s="104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3"/>
      <c r="B124" s="103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4"/>
      <c r="B125" s="104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4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3"/>
      <c r="B127" s="103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4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4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3"/>
      <c r="B130" s="103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4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4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3"/>
      <c r="B133" s="103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4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4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3"/>
      <c r="B136" s="103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4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3"/>
      <c r="B139" s="103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4"/>
      <c r="B140" s="104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4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3"/>
      <c r="B142" s="103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4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4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3"/>
      <c r="B145" s="103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4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3"/>
      <c r="B148" s="103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4"/>
      <c r="B149" s="104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4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3"/>
      <c r="B151" s="103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4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3"/>
      <c r="B154" s="103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4"/>
      <c r="B155" s="104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3"/>
      <c r="B157" s="103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4"/>
      <c r="B158" s="104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4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3"/>
      <c r="B160" s="103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4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4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3"/>
      <c r="B163" s="103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4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4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3"/>
      <c r="B166" s="103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4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4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3"/>
      <c r="B169" s="103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4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4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3"/>
      <c r="B172" s="103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4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4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3"/>
      <c r="B175" s="103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4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4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3"/>
      <c r="B178" s="103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4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4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3"/>
      <c r="B181" s="103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4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3"/>
      <c r="B184" s="103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4"/>
      <c r="B185" s="104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4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3"/>
      <c r="B187" s="103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4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4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3"/>
      <c r="B190" s="103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4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4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3"/>
      <c r="B193" s="103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4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3"/>
      <c r="B196" s="103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4"/>
      <c r="B197" s="104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4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3"/>
      <c r="B199" s="103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4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3"/>
      <c r="B202" s="103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4"/>
      <c r="B203" s="104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4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3"/>
      <c r="B205" s="103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4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4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3"/>
      <c r="B208" s="103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4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4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3"/>
      <c r="B211" s="103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4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4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3"/>
      <c r="B214" s="103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4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3"/>
      <c r="B217" s="103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4"/>
      <c r="B218" s="104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4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3"/>
      <c r="B220" s="103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4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4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3"/>
      <c r="B223" s="103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4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4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3"/>
      <c r="B226" s="103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4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4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3"/>
      <c r="B229" s="103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4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3"/>
      <c r="B232" s="103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4"/>
      <c r="B233" s="104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4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3"/>
      <c r="B235" s="103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4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4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3"/>
      <c r="B238" s="103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4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4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3"/>
      <c r="B241" s="103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4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4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3"/>
      <c r="B244" s="103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4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4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3"/>
      <c r="B247" s="103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4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4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3"/>
      <c r="B250" s="103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4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4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3"/>
      <c r="B253" s="103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4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4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3"/>
      <c r="B256" s="103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4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4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3"/>
      <c r="B259" s="103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4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4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3"/>
      <c r="B262" s="103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4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4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3"/>
      <c r="B265" s="103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4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4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3"/>
      <c r="B268" s="103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4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3"/>
      <c r="B271" s="103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4"/>
      <c r="B272" s="104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3"/>
      <c r="B274" s="103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4"/>
      <c r="B275" s="104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4"/>
      <c r="B278" s="104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4"/>
      <c r="B281" s="104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4"/>
      <c r="B284" s="104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4"/>
      <c r="B287" s="104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4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4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4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4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4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4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4"/>
      <c r="B299" s="104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4"/>
      <c r="B302" s="104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4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4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4"/>
      <c r="B308" s="104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4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4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4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4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4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4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4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4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4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4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4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4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4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04"/>
      <c r="B329" s="103"/>
      <c r="C329" s="104"/>
      <c r="D329" s="106"/>
      <c r="E329" s="106"/>
      <c r="F329" s="106"/>
      <c r="G329" s="106"/>
      <c r="H329" s="106"/>
      <c r="I329" s="106"/>
    </row>
    <row r="330" customFormat="false" ht="11.45" hidden="false" customHeight="true" outlineLevel="0" collapsed="false">
      <c r="A330" s="104"/>
      <c r="B330" s="104"/>
      <c r="C330" s="104"/>
      <c r="D330" s="106"/>
      <c r="E330" s="106"/>
      <c r="F330" s="106"/>
      <c r="G330" s="106"/>
      <c r="H330" s="106"/>
      <c r="I330" s="106"/>
    </row>
    <row r="331" customFormat="false" ht="11.45" hidden="false" customHeight="true" outlineLevel="0" collapsed="false">
      <c r="A331" s="117"/>
      <c r="B331" s="116"/>
      <c r="C331" s="117"/>
      <c r="D331" s="119"/>
      <c r="E331" s="119"/>
      <c r="F331" s="119"/>
      <c r="G331" s="119"/>
      <c r="H331" s="119"/>
      <c r="I331" s="119"/>
    </row>
    <row r="332" customFormat="false" ht="11.45" hidden="false" customHeight="true" outlineLevel="0" collapsed="false">
      <c r="A332" s="117"/>
      <c r="B332" s="117"/>
      <c r="C332" s="117"/>
      <c r="D332" s="119"/>
      <c r="E332" s="119"/>
      <c r="F332" s="119"/>
      <c r="G332" s="119"/>
      <c r="H332" s="119"/>
      <c r="I332" s="119"/>
    </row>
    <row r="333" customFormat="false" ht="11.45" hidden="false" customHeight="true" outlineLevel="0" collapsed="false">
      <c r="A333" s="104"/>
      <c r="B333" s="104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4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4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4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4"/>
      <c r="B341" s="104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4"/>
      <c r="B344" s="104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4"/>
      <c r="B347" s="104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4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4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4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3"/>
      <c r="B352" s="103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4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4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3"/>
      <c r="B355" s="103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4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4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3"/>
      <c r="B358" s="103"/>
      <c r="C358" s="104"/>
      <c r="D358" s="106"/>
      <c r="E358" s="106"/>
      <c r="F358" s="106"/>
      <c r="G358" s="106"/>
      <c r="H358" s="106"/>
      <c r="I358" s="106"/>
    </row>
    <row r="359" customFormat="false" ht="11.45" hidden="false" customHeight="true" outlineLevel="0" collapsed="false">
      <c r="A359" s="104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45" hidden="false" customHeight="true" outlineLevel="0" collapsed="false">
      <c r="A360" s="104"/>
      <c r="B360" s="104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3"/>
      <c r="B361" s="103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4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3"/>
      <c r="B364" s="103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04"/>
      <c r="B365" s="104"/>
      <c r="C365" s="104"/>
      <c r="D365" s="106"/>
      <c r="E365" s="106"/>
      <c r="F365" s="106"/>
      <c r="G365" s="106"/>
      <c r="H365" s="106"/>
      <c r="I365" s="106"/>
    </row>
    <row r="366" customFormat="false" ht="11.25" hidden="false" customHeight="true" outlineLevel="0" collapsed="false">
      <c r="A366" s="104"/>
      <c r="B366" s="104"/>
      <c r="C366" s="104"/>
      <c r="D366" s="106"/>
      <c r="E366" s="106"/>
      <c r="F366" s="106"/>
      <c r="G366" s="106"/>
      <c r="H366" s="106"/>
      <c r="I366" s="106"/>
    </row>
    <row r="367" customFormat="false" ht="11.25" hidden="false" customHeight="true" outlineLevel="0" collapsed="false">
      <c r="A367" s="117"/>
      <c r="B367" s="116"/>
      <c r="C367" s="117"/>
      <c r="D367" s="119"/>
      <c r="E367" s="119"/>
      <c r="F367" s="119"/>
      <c r="G367" s="119"/>
      <c r="H367" s="119"/>
      <c r="I367" s="119"/>
    </row>
    <row r="368" customFormat="false" ht="11.25" hidden="false" customHeight="true" outlineLevel="0" collapsed="false">
      <c r="A368" s="117"/>
      <c r="B368" s="117"/>
      <c r="C368" s="117"/>
      <c r="D368" s="119"/>
      <c r="E368" s="119"/>
      <c r="F368" s="119"/>
      <c r="G368" s="119"/>
      <c r="H368" s="119"/>
      <c r="I368" s="119"/>
    </row>
    <row r="369" customFormat="false" ht="11.25" hidden="false" customHeight="true" outlineLevel="0" collapsed="false">
      <c r="A369" s="104"/>
      <c r="B369" s="104"/>
      <c r="C369" s="104"/>
      <c r="D369" s="106"/>
      <c r="E369" s="106"/>
      <c r="F369" s="106"/>
      <c r="G369" s="106"/>
      <c r="H369" s="106"/>
      <c r="I369" s="106"/>
    </row>
    <row r="370" customFormat="false" ht="11.25" hidden="false" customHeight="true" outlineLevel="0" collapsed="false">
      <c r="A370" s="117"/>
      <c r="B370" s="116"/>
      <c r="C370" s="117"/>
      <c r="D370" s="119"/>
      <c r="E370" s="119"/>
      <c r="F370" s="119"/>
      <c r="G370" s="119"/>
      <c r="H370" s="119"/>
      <c r="I370" s="119"/>
    </row>
    <row r="371" customFormat="false" ht="11.25" hidden="false" customHeight="true" outlineLevel="0" collapsed="false">
      <c r="A371" s="117"/>
      <c r="B371" s="117"/>
      <c r="C371" s="117"/>
      <c r="D371" s="119"/>
      <c r="E371" s="119"/>
      <c r="F371" s="119"/>
      <c r="G371" s="119"/>
      <c r="H371" s="119"/>
      <c r="I371" s="119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3"/>
      <c r="H379" s="123"/>
      <c r="I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3"/>
      <c r="H380" s="123"/>
      <c r="I380" s="123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9" display="1.3 Betriebe des Verarbeitenden Gewerbes (sowie Bergbau u. Gewinnung v. Steinen u. Erden) in Berlin&#10;      von Januar bis Jun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5" manualBreakCount="5">
    <brk id="58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5.7"/>
    <col collapsed="false" customWidth="true" hidden="false" outlineLevel="0" max="4" min="2" style="125" width="9.7"/>
    <col collapsed="false" customWidth="true" hidden="false" outlineLevel="0" max="5" min="5" style="125" width="10.71"/>
    <col collapsed="false" customWidth="true" hidden="false" outlineLevel="0" max="6" min="6" style="125" width="11.7"/>
    <col collapsed="false" customWidth="true" hidden="false" outlineLevel="0" max="7" min="7" style="125" width="10.71"/>
    <col collapsed="false" customWidth="false" hidden="false" outlineLevel="0" max="257" min="8" style="125" width="11.42"/>
  </cols>
  <sheetData>
    <row r="1" customFormat="false" ht="24" hidden="false" customHeight="true" outlineLevel="0" collapsed="false">
      <c r="A1" s="91" t="s">
        <v>840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6"/>
      <c r="B2" s="127"/>
      <c r="C2" s="127"/>
      <c r="D2" s="127"/>
      <c r="E2" s="127"/>
      <c r="F2" s="128"/>
      <c r="G2" s="127"/>
    </row>
    <row r="3" customFormat="false" ht="12" hidden="false" customHeight="true" outlineLevel="0" collapsed="false">
      <c r="A3" s="129" t="s">
        <v>841</v>
      </c>
      <c r="B3" s="130" t="s">
        <v>67</v>
      </c>
      <c r="C3" s="131" t="s">
        <v>842</v>
      </c>
      <c r="D3" s="132" t="s">
        <v>843</v>
      </c>
      <c r="E3" s="132" t="s">
        <v>94</v>
      </c>
      <c r="F3" s="133" t="s">
        <v>95</v>
      </c>
      <c r="G3" s="133"/>
    </row>
    <row r="4" customFormat="false" ht="12" hidden="false" customHeight="true" outlineLevel="0" collapsed="false">
      <c r="A4" s="129"/>
      <c r="B4" s="130"/>
      <c r="C4" s="131"/>
      <c r="D4" s="131"/>
      <c r="E4" s="131"/>
      <c r="F4" s="134" t="s">
        <v>98</v>
      </c>
      <c r="G4" s="135" t="s">
        <v>124</v>
      </c>
    </row>
    <row r="5" customFormat="false" ht="12" hidden="false" customHeight="true" outlineLevel="0" collapsed="false">
      <c r="A5" s="129"/>
      <c r="B5" s="130"/>
      <c r="C5" s="131"/>
      <c r="D5" s="131"/>
      <c r="E5" s="131"/>
      <c r="F5" s="134"/>
      <c r="G5" s="135"/>
    </row>
    <row r="6" customFormat="false" ht="12" hidden="false" customHeight="true" outlineLevel="0" collapsed="false">
      <c r="A6" s="129"/>
      <c r="B6" s="130" t="s">
        <v>125</v>
      </c>
      <c r="C6" s="130"/>
      <c r="D6" s="131" t="s">
        <v>101</v>
      </c>
      <c r="E6" s="133" t="s">
        <v>102</v>
      </c>
      <c r="F6" s="133"/>
      <c r="G6" s="133"/>
    </row>
    <row r="7" customFormat="false" ht="6" hidden="false" customHeight="true" outlineLevel="0" collapsed="false">
      <c r="A7" s="136"/>
      <c r="B7" s="137"/>
      <c r="C7" s="137"/>
      <c r="D7" s="137"/>
      <c r="E7" s="137"/>
      <c r="F7" s="137"/>
      <c r="G7" s="137"/>
    </row>
    <row r="8" customFormat="false" ht="12" hidden="false" customHeight="true" outlineLevel="0" collapsed="false">
      <c r="A8" s="138" t="s">
        <v>844</v>
      </c>
      <c r="B8" s="85" t="n">
        <v>23</v>
      </c>
      <c r="C8" s="86" t="n">
        <v>10163</v>
      </c>
      <c r="D8" s="86" t="n">
        <v>1374</v>
      </c>
      <c r="E8" s="87" t="n">
        <v>44538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38" t="s">
        <v>845</v>
      </c>
      <c r="B9" s="85" t="n">
        <v>10</v>
      </c>
      <c r="C9" s="86" t="n">
        <v>2990</v>
      </c>
      <c r="D9" s="86" t="n">
        <v>403</v>
      </c>
      <c r="E9" s="87" t="n">
        <v>12105</v>
      </c>
      <c r="F9" s="87" t="n">
        <v>42374</v>
      </c>
      <c r="G9" s="87" t="n">
        <v>2894</v>
      </c>
    </row>
    <row r="10" customFormat="false" ht="12" hidden="false" customHeight="true" outlineLevel="0" collapsed="false">
      <c r="A10" s="138" t="s">
        <v>846</v>
      </c>
      <c r="B10" s="85" t="n">
        <v>18</v>
      </c>
      <c r="C10" s="86" t="n">
        <v>2324</v>
      </c>
      <c r="D10" s="86" t="n">
        <v>363</v>
      </c>
      <c r="E10" s="87" t="n">
        <v>8267</v>
      </c>
      <c r="F10" s="87" t="n">
        <v>30379</v>
      </c>
      <c r="G10" s="87" t="n">
        <v>14006</v>
      </c>
    </row>
    <row r="11" customFormat="false" ht="12" hidden="false" customHeight="true" outlineLevel="0" collapsed="false">
      <c r="A11" s="138" t="s">
        <v>847</v>
      </c>
      <c r="B11" s="85" t="n">
        <v>9</v>
      </c>
      <c r="C11" s="86" t="n">
        <v>1783</v>
      </c>
      <c r="D11" s="86" t="n">
        <v>266</v>
      </c>
      <c r="E11" s="87" t="n">
        <v>7166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38" t="s">
        <v>848</v>
      </c>
      <c r="B12" s="85" t="n">
        <v>25</v>
      </c>
      <c r="C12" s="86" t="n">
        <v>15576</v>
      </c>
      <c r="D12" s="86" t="n">
        <v>2233</v>
      </c>
      <c r="E12" s="87" t="n">
        <v>69497</v>
      </c>
      <c r="F12" s="87" t="n">
        <v>271511</v>
      </c>
      <c r="G12" s="87" t="n">
        <v>174834</v>
      </c>
    </row>
    <row r="13" customFormat="false" ht="12" hidden="false" customHeight="true" outlineLevel="0" collapsed="false">
      <c r="A13" s="138" t="s">
        <v>849</v>
      </c>
      <c r="B13" s="85" t="n">
        <v>23</v>
      </c>
      <c r="C13" s="86" t="n">
        <v>3334</v>
      </c>
      <c r="D13" s="86" t="n">
        <v>465</v>
      </c>
      <c r="E13" s="87" t="n">
        <v>12551</v>
      </c>
      <c r="F13" s="87" t="n">
        <v>73143</v>
      </c>
      <c r="G13" s="87" t="n">
        <v>25343</v>
      </c>
    </row>
    <row r="14" customFormat="false" ht="12" hidden="false" customHeight="true" outlineLevel="0" collapsed="false">
      <c r="A14" s="138" t="s">
        <v>850</v>
      </c>
      <c r="B14" s="85" t="n">
        <v>57</v>
      </c>
      <c r="C14" s="86" t="n">
        <v>11332</v>
      </c>
      <c r="D14" s="86" t="n">
        <v>1559</v>
      </c>
      <c r="E14" s="87" t="n">
        <v>42564</v>
      </c>
      <c r="F14" s="87" t="n">
        <v>173924</v>
      </c>
      <c r="G14" s="87" t="n">
        <v>67574</v>
      </c>
    </row>
    <row r="15" customFormat="false" ht="12" hidden="false" customHeight="true" outlineLevel="0" collapsed="false">
      <c r="A15" s="138" t="s">
        <v>851</v>
      </c>
      <c r="B15" s="85" t="n">
        <v>41</v>
      </c>
      <c r="C15" s="86" t="n">
        <v>9395</v>
      </c>
      <c r="D15" s="86" t="n">
        <v>1347</v>
      </c>
      <c r="E15" s="87" t="n">
        <v>35686</v>
      </c>
      <c r="F15" s="87" t="n">
        <v>173913</v>
      </c>
      <c r="G15" s="87" t="n">
        <v>89618</v>
      </c>
    </row>
    <row r="16" customFormat="false" ht="12" hidden="false" customHeight="true" outlineLevel="0" collapsed="false">
      <c r="A16" s="138" t="s">
        <v>852</v>
      </c>
      <c r="B16" s="85" t="n">
        <v>27</v>
      </c>
      <c r="C16" s="86" t="n">
        <v>5043</v>
      </c>
      <c r="D16" s="86" t="n">
        <v>757</v>
      </c>
      <c r="E16" s="87" t="n">
        <v>19871</v>
      </c>
      <c r="F16" s="87" t="n">
        <v>134496</v>
      </c>
      <c r="G16" s="87" t="n">
        <v>59623</v>
      </c>
    </row>
    <row r="17" customFormat="false" ht="12" hidden="false" customHeight="true" outlineLevel="0" collapsed="false">
      <c r="A17" s="138" t="s">
        <v>853</v>
      </c>
      <c r="B17" s="85" t="n">
        <v>20</v>
      </c>
      <c r="C17" s="86" t="n">
        <v>2871</v>
      </c>
      <c r="D17" s="86" t="n">
        <v>416</v>
      </c>
      <c r="E17" s="87" t="n">
        <v>8581</v>
      </c>
      <c r="F17" s="87" t="n">
        <v>37832</v>
      </c>
      <c r="G17" s="87" t="n">
        <v>14354</v>
      </c>
    </row>
    <row r="18" customFormat="false" ht="12" hidden="false" customHeight="true" outlineLevel="0" collapsed="false">
      <c r="A18" s="138" t="s">
        <v>854</v>
      </c>
      <c r="B18" s="85" t="n">
        <v>15</v>
      </c>
      <c r="C18" s="86" t="n">
        <v>2313</v>
      </c>
      <c r="D18" s="86" t="n">
        <v>325</v>
      </c>
      <c r="E18" s="87" t="n">
        <v>7345</v>
      </c>
      <c r="F18" s="87" t="n">
        <v>43662</v>
      </c>
      <c r="G18" s="87" t="n">
        <v>4245</v>
      </c>
    </row>
    <row r="19" customFormat="false" ht="12" hidden="false" customHeight="true" outlineLevel="0" collapsed="false">
      <c r="A19" s="138" t="s">
        <v>855</v>
      </c>
      <c r="B19" s="85" t="n">
        <v>58</v>
      </c>
      <c r="C19" s="86" t="n">
        <v>9714</v>
      </c>
      <c r="D19" s="86" t="n">
        <v>1318</v>
      </c>
      <c r="E19" s="87" t="n">
        <v>35061</v>
      </c>
      <c r="F19" s="87" t="n">
        <v>265684</v>
      </c>
      <c r="G19" s="87" t="n">
        <v>115628</v>
      </c>
    </row>
    <row r="20" customFormat="false" ht="12" hidden="false" customHeight="true" outlineLevel="0" collapsed="false">
      <c r="A20" s="139" t="s">
        <v>856</v>
      </c>
      <c r="B20" s="140" t="n">
        <v>326</v>
      </c>
      <c r="C20" s="141" t="n">
        <v>76838</v>
      </c>
      <c r="D20" s="141" t="n">
        <v>10826</v>
      </c>
      <c r="E20" s="142" t="n">
        <v>303233</v>
      </c>
      <c r="F20" s="142" t="n">
        <v>1942754</v>
      </c>
      <c r="G20" s="142" t="n">
        <v>979897</v>
      </c>
    </row>
    <row r="21" customFormat="false" ht="12" hidden="false" customHeight="true" outlineLevel="0" collapsed="false">
      <c r="A21" s="143"/>
      <c r="B21" s="140"/>
      <c r="C21" s="141"/>
      <c r="D21" s="141"/>
      <c r="E21" s="142"/>
      <c r="F21" s="142"/>
      <c r="G21" s="142"/>
    </row>
    <row r="22" customFormat="false" ht="12" hidden="false" customHeight="true" outlineLevel="0" collapsed="false">
      <c r="A22" s="144"/>
      <c r="B22" s="145" t="s">
        <v>857</v>
      </c>
      <c r="C22" s="145"/>
      <c r="D22" s="145"/>
      <c r="E22" s="145"/>
      <c r="F22" s="145"/>
      <c r="G22" s="145"/>
    </row>
    <row r="23" customFormat="false" ht="12" hidden="false" customHeight="true" outlineLevel="0" collapsed="false">
      <c r="A23" s="144"/>
      <c r="B23" s="146"/>
      <c r="C23" s="146"/>
      <c r="D23" s="146"/>
      <c r="E23" s="146"/>
      <c r="F23" s="146"/>
      <c r="G23" s="146"/>
    </row>
    <row r="24" customFormat="false" ht="12" hidden="false" customHeight="true" outlineLevel="0" collapsed="false">
      <c r="A24" s="138" t="s">
        <v>844</v>
      </c>
      <c r="B24" s="147" t="n">
        <v>-4.16666666666666</v>
      </c>
      <c r="C24" s="147" t="n">
        <v>-0.664646662105355</v>
      </c>
      <c r="D24" s="147" t="n">
        <v>4.72560975609757</v>
      </c>
      <c r="E24" s="147" t="n">
        <v>5.63791181423589</v>
      </c>
      <c r="F24" s="147" t="s">
        <v>45</v>
      </c>
      <c r="G24" s="147" t="s">
        <v>45</v>
      </c>
    </row>
    <row r="25" customFormat="false" ht="12" hidden="false" customHeight="true" outlineLevel="0" collapsed="false">
      <c r="A25" s="138" t="s">
        <v>845</v>
      </c>
      <c r="B25" s="147" t="n">
        <v>-23.0769230769231</v>
      </c>
      <c r="C25" s="147" t="n">
        <v>-5.22979397781299</v>
      </c>
      <c r="D25" s="147" t="n">
        <v>-0.982800982800981</v>
      </c>
      <c r="E25" s="147" t="n">
        <v>-0.444115470022211</v>
      </c>
      <c r="F25" s="147" t="n">
        <v>4.75907933447057</v>
      </c>
      <c r="G25" s="147" t="n">
        <v>-26.1357835630424</v>
      </c>
    </row>
    <row r="26" customFormat="false" ht="12" hidden="false" customHeight="true" outlineLevel="0" collapsed="false">
      <c r="A26" s="138" t="s">
        <v>846</v>
      </c>
      <c r="B26" s="147" t="n">
        <v>5.88235294117648</v>
      </c>
      <c r="C26" s="147" t="n">
        <v>6.70339761248853</v>
      </c>
      <c r="D26" s="147" t="n">
        <v>13.4375</v>
      </c>
      <c r="E26" s="147" t="n">
        <v>11.4301118749158</v>
      </c>
      <c r="F26" s="148" t="n">
        <v>0</v>
      </c>
      <c r="G26" s="147" t="n">
        <v>289.380038921323</v>
      </c>
    </row>
    <row r="27" customFormat="false" ht="12" hidden="false" customHeight="true" outlineLevel="0" collapsed="false">
      <c r="A27" s="138" t="s">
        <v>847</v>
      </c>
      <c r="B27" s="147" t="n">
        <v>28.5714285714286</v>
      </c>
      <c r="C27" s="147" t="n">
        <v>57.369814651368</v>
      </c>
      <c r="D27" s="147" t="n">
        <v>73.8562091503268</v>
      </c>
      <c r="E27" s="147" t="n">
        <v>62.9747555151239</v>
      </c>
      <c r="F27" s="149" t="s">
        <v>45</v>
      </c>
      <c r="G27" s="147" t="s">
        <v>45</v>
      </c>
    </row>
    <row r="28" customFormat="false" ht="12" hidden="false" customHeight="true" outlineLevel="0" collapsed="false">
      <c r="A28" s="138" t="s">
        <v>848</v>
      </c>
      <c r="B28" s="147" t="n">
        <v>0</v>
      </c>
      <c r="C28" s="147" t="n">
        <v>0.315579313453981</v>
      </c>
      <c r="D28" s="147" t="n">
        <v>8.24042656325739</v>
      </c>
      <c r="E28" s="147" t="n">
        <v>2.37309607282799</v>
      </c>
      <c r="F28" s="147" t="n">
        <v>-0.612407754480486</v>
      </c>
      <c r="G28" s="147" t="n">
        <v>12.1025397700678</v>
      </c>
    </row>
    <row r="29" customFormat="false" ht="12" hidden="false" customHeight="true" outlineLevel="0" collapsed="false">
      <c r="A29" s="138" t="s">
        <v>849</v>
      </c>
      <c r="B29" s="147" t="n">
        <v>4.54545454545455</v>
      </c>
      <c r="C29" s="147" t="n">
        <v>-12.5852123754588</v>
      </c>
      <c r="D29" s="147" t="n">
        <v>-8.64440078585463</v>
      </c>
      <c r="E29" s="147" t="n">
        <v>-13.5606060606061</v>
      </c>
      <c r="F29" s="147" t="n">
        <v>-14.8450415628565</v>
      </c>
      <c r="G29" s="147" t="n">
        <v>-25.8108899297424</v>
      </c>
    </row>
    <row r="30" customFormat="false" ht="12" hidden="false" customHeight="true" outlineLevel="0" collapsed="false">
      <c r="A30" s="138" t="s">
        <v>850</v>
      </c>
      <c r="B30" s="147" t="n">
        <v>-5</v>
      </c>
      <c r="C30" s="147" t="n">
        <v>-5.24291328706413</v>
      </c>
      <c r="D30" s="147" t="n">
        <v>4.84196368527236</v>
      </c>
      <c r="E30" s="147" t="n">
        <v>5.43472875897943</v>
      </c>
      <c r="F30" s="147" t="n">
        <v>2.47762477978306</v>
      </c>
      <c r="G30" s="147" t="n">
        <v>1.66242910228829</v>
      </c>
    </row>
    <row r="31" customFormat="false" ht="12" hidden="false" customHeight="true" outlineLevel="0" collapsed="false">
      <c r="A31" s="138" t="s">
        <v>851</v>
      </c>
      <c r="B31" s="147" t="n">
        <v>-4.65116279069767</v>
      </c>
      <c r="C31" s="147" t="n">
        <v>0.556566413357601</v>
      </c>
      <c r="D31" s="147" t="n">
        <v>2.82442748091603</v>
      </c>
      <c r="E31" s="147" t="n">
        <v>2.30198090760543</v>
      </c>
      <c r="F31" s="147" t="n">
        <v>-2.10081904922738</v>
      </c>
      <c r="G31" s="147" t="n">
        <v>12.0014997188027</v>
      </c>
    </row>
    <row r="32" customFormat="false" ht="12" hidden="false" customHeight="true" outlineLevel="0" collapsed="false">
      <c r="A32" s="138" t="s">
        <v>852</v>
      </c>
      <c r="B32" s="147" t="n">
        <v>3.84615384615385</v>
      </c>
      <c r="C32" s="147" t="n">
        <v>3.55236139630391</v>
      </c>
      <c r="D32" s="147" t="n">
        <v>5.43175487465182</v>
      </c>
      <c r="E32" s="147" t="n">
        <v>8.33605931741359</v>
      </c>
      <c r="F32" s="147" t="n">
        <v>22.4628048003205</v>
      </c>
      <c r="G32" s="147" t="n">
        <v>25.9170872843234</v>
      </c>
    </row>
    <row r="33" customFormat="false" ht="12" hidden="false" customHeight="true" outlineLevel="0" collapsed="false">
      <c r="A33" s="138" t="s">
        <v>853</v>
      </c>
      <c r="B33" s="147" t="n">
        <v>5.26315789473684</v>
      </c>
      <c r="C33" s="147" t="n">
        <v>2.6824034334764</v>
      </c>
      <c r="D33" s="147" t="n">
        <v>10.3448275862069</v>
      </c>
      <c r="E33" s="147" t="n">
        <v>16.2737127371274</v>
      </c>
      <c r="F33" s="147" t="n">
        <v>31.4523974982627</v>
      </c>
      <c r="G33" s="147" t="n">
        <v>48.1932686351435</v>
      </c>
    </row>
    <row r="34" customFormat="false" ht="12" hidden="false" customHeight="true" outlineLevel="0" collapsed="false">
      <c r="A34" s="138" t="s">
        <v>854</v>
      </c>
      <c r="B34" s="147" t="n">
        <v>-11.7647058823529</v>
      </c>
      <c r="C34" s="147" t="n">
        <v>-3.14070351758794</v>
      </c>
      <c r="D34" s="147" t="n">
        <v>2.20125786163523</v>
      </c>
      <c r="E34" s="147" t="n">
        <v>-1.02412073844495</v>
      </c>
      <c r="F34" s="147" t="n">
        <v>26.5051863012111</v>
      </c>
      <c r="G34" s="147" t="n">
        <v>108.39469808542</v>
      </c>
    </row>
    <row r="35" customFormat="false" ht="12" hidden="false" customHeight="true" outlineLevel="0" collapsed="false">
      <c r="A35" s="138" t="s">
        <v>855</v>
      </c>
      <c r="B35" s="150" t="s">
        <v>34</v>
      </c>
      <c r="C35" s="147" t="n">
        <v>0.216651191581562</v>
      </c>
      <c r="D35" s="147" t="n">
        <v>4.85282418456643</v>
      </c>
      <c r="E35" s="147" t="n">
        <v>1.47607883997568</v>
      </c>
      <c r="F35" s="147" t="n">
        <v>0.449156130905564</v>
      </c>
      <c r="G35" s="147" t="n">
        <v>2.29035996426012</v>
      </c>
    </row>
    <row r="36" customFormat="false" ht="12" hidden="false" customHeight="true" outlineLevel="0" collapsed="false">
      <c r="A36" s="139" t="s">
        <v>856</v>
      </c>
      <c r="B36" s="151" t="n">
        <v>-1.51057401812689</v>
      </c>
      <c r="C36" s="151" t="n">
        <v>-0.323011662147962</v>
      </c>
      <c r="D36" s="151" t="n">
        <v>5.82600195503422</v>
      </c>
      <c r="E36" s="151" t="n">
        <v>4.02861161617894</v>
      </c>
      <c r="F36" s="151" t="n">
        <v>5.01639771388787</v>
      </c>
      <c r="G36" s="151" t="n">
        <v>10.445400987125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58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2" t="s">
        <v>859</v>
      </c>
      <c r="B2" s="153"/>
      <c r="C2" s="154"/>
      <c r="D2" s="154"/>
      <c r="E2" s="154"/>
      <c r="F2" s="155"/>
    </row>
    <row r="3" customFormat="false" ht="12" hidden="false" customHeight="true" outlineLevel="0" collapsed="false">
      <c r="A3" s="73" t="s">
        <v>90</v>
      </c>
      <c r="B3" s="156" t="s">
        <v>860</v>
      </c>
      <c r="C3" s="156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6"/>
      <c r="C4" s="156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6"/>
      <c r="C5" s="156"/>
      <c r="D5" s="76"/>
      <c r="E5" s="79" t="s">
        <v>98</v>
      </c>
      <c r="F5" s="157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8" t="s">
        <v>102</v>
      </c>
      <c r="E6" s="158"/>
      <c r="F6" s="158"/>
    </row>
    <row r="7" customFormat="false" ht="6" hidden="false" customHeight="true" outlineLevel="0" collapsed="false">
      <c r="A7" s="83"/>
      <c r="B7" s="159"/>
      <c r="C7" s="159"/>
      <c r="D7" s="159"/>
      <c r="E7" s="159"/>
      <c r="F7" s="160"/>
    </row>
    <row r="8" customFormat="false" ht="12" hidden="false" customHeight="true" outlineLevel="0" collapsed="false">
      <c r="A8" s="161" t="s">
        <v>861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2"/>
      <c r="B9" s="85"/>
      <c r="C9" s="86"/>
      <c r="D9" s="87"/>
      <c r="E9" s="87"/>
      <c r="F9" s="87"/>
    </row>
    <row r="10" customFormat="false" ht="12" hidden="false" customHeight="true" outlineLevel="0" collapsed="false">
      <c r="A10" s="163" t="n">
        <v>2009</v>
      </c>
      <c r="B10" s="85"/>
      <c r="C10" s="86"/>
      <c r="D10" s="87"/>
      <c r="E10" s="87"/>
      <c r="F10" s="87"/>
      <c r="G10" s="164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4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5" t="n">
        <v>1606381</v>
      </c>
      <c r="E25" s="165" t="n">
        <v>739983</v>
      </c>
      <c r="F25" s="165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5" t="n">
        <v>1599761</v>
      </c>
      <c r="E26" s="165" t="n">
        <v>674442</v>
      </c>
      <c r="F26" s="165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5" t="n">
        <v>4771232</v>
      </c>
      <c r="E27" s="165" t="n">
        <v>2165155</v>
      </c>
      <c r="F27" s="165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3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5" t="n">
        <v>1350322</v>
      </c>
      <c r="E31" s="165" t="n">
        <v>615464</v>
      </c>
      <c r="F31" s="165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5" t="n">
        <v>1544449</v>
      </c>
      <c r="E32" s="165" t="n">
        <v>692009</v>
      </c>
      <c r="F32" s="165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5" t="n">
        <v>1764252</v>
      </c>
      <c r="E33" s="165" t="n">
        <v>848792</v>
      </c>
      <c r="F33" s="165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5" t="n">
        <v>4659023</v>
      </c>
      <c r="E34" s="165" t="n">
        <v>2156265</v>
      </c>
      <c r="F34" s="165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5" t="n">
        <v>1596931</v>
      </c>
      <c r="E35" s="165" t="n">
        <v>733250</v>
      </c>
      <c r="F35" s="165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5" t="n">
        <v>1539312</v>
      </c>
      <c r="E36" s="165" t="n">
        <v>725528</v>
      </c>
      <c r="F36" s="165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5" t="n">
        <v>1741737</v>
      </c>
      <c r="E37" s="165" t="n">
        <v>846984</v>
      </c>
      <c r="F37" s="165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5" t="n">
        <v>4877980</v>
      </c>
      <c r="E38" s="165" t="n">
        <v>2305762</v>
      </c>
      <c r="F38" s="165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5" t="n">
        <v>9537004</v>
      </c>
      <c r="E39" s="165" t="n">
        <v>4462026</v>
      </c>
      <c r="F39" s="165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s">
        <v>37</v>
      </c>
      <c r="C40" s="85" t="s">
        <v>37</v>
      </c>
      <c r="D40" s="85" t="s">
        <v>37</v>
      </c>
      <c r="E40" s="85" t="s">
        <v>37</v>
      </c>
      <c r="F40" s="85" t="s">
        <v>37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8-16T05:55:46Z</cp:lastPrinted>
  <dcterms:modified xsi:type="dcterms:W3CDTF">2010-08-16T05:56:10Z</dcterms:modified>
  <cp:revision>0</cp:revision>
  <dc:subject>Verarbeitendes Gewerbe </dc:subject>
  <dc:title>Verarbeitendes Gewerbe in Berlin (sowie Bergbau und Gewinnung von Steinen und Erden)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