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1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a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Ma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Mai 2010 nach Wirtschaftsklassen</t>
  </si>
  <si>
    <t xml:space="preserve">WZ
2008</t>
  </si>
  <si>
    <t xml:space="preserve">Wirtschaftszweig
a = Ma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1,8</t>
  </si>
  <si>
    <t xml:space="preserve">– 0,7</t>
  </si>
  <si>
    <t xml:space="preserve">3,0</t>
  </si>
  <si>
    <t xml:space="preserve">2,4</t>
  </si>
  <si>
    <t xml:space="preserve">2,0</t>
  </si>
  <si>
    <t xml:space="preserve">4,6</t>
  </si>
  <si>
    <t xml:space="preserve">10</t>
  </si>
  <si>
    <t xml:space="preserve">H.v.Nahrungs-u.</t>
  </si>
  <si>
    <t xml:space="preserve">38</t>
  </si>
  <si>
    <t xml:space="preserve">824</t>
  </si>
  <si>
    <t xml:space="preserve">Futtermitteln</t>
  </si>
  <si>
    <t xml:space="preserve">– 2,6</t>
  </si>
  <si>
    <t xml:space="preserve">– 4,6</t>
  </si>
  <si>
    <t xml:space="preserve">– 5,9</t>
  </si>
  <si>
    <t xml:space="preserve">0,1</t>
  </si>
  <si>
    <t xml:space="preserve">– 16,8</t>
  </si>
  <si>
    <t xml:space="preserve">– 4,3</t>
  </si>
  <si>
    <t xml:space="preserve">10.13</t>
  </si>
  <si>
    <t xml:space="preserve">Fleischverarbeitung</t>
  </si>
  <si>
    <t xml:space="preserve">6</t>
  </si>
  <si>
    <t xml:space="preserve">601</t>
  </si>
  <si>
    <t xml:space="preserve">84</t>
  </si>
  <si>
    <t xml:space="preserve">– 14,3</t>
  </si>
  <si>
    <t xml:space="preserve">– 25,9</t>
  </si>
  <si>
    <t xml:space="preserve">– 22,5</t>
  </si>
  <si>
    <t xml:space="preserve">– 27,3</t>
  </si>
  <si>
    <t xml:space="preserve">– 41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6</t>
  </si>
  <si>
    <t xml:space="preserve">backwaren)</t>
  </si>
  <si>
    <t xml:space="preserve">– 6,3</t>
  </si>
  <si>
    <t xml:space="preserve">– 2,8</t>
  </si>
  <si>
    <t xml:space="preserve">– 5,0</t>
  </si>
  <si>
    <t xml:space="preserve">2,8</t>
  </si>
  <si>
    <t xml:space="preserve">– 12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196</t>
  </si>
  <si>
    <t xml:space="preserve">– 6,5</t>
  </si>
  <si>
    <t xml:space="preserve">– 19,3</t>
  </si>
  <si>
    <t xml:space="preserve">10.83</t>
  </si>
  <si>
    <t xml:space="preserve">Verarb.v.Kaffee u.Tee,</t>
  </si>
  <si>
    <t xml:space="preserve">5</t>
  </si>
  <si>
    <t xml:space="preserve">82</t>
  </si>
  <si>
    <t xml:space="preserve">H.v.Kaffee-Ersatz</t>
  </si>
  <si>
    <t xml:space="preserve">– 1,0</t>
  </si>
  <si>
    <t xml:space="preserve">– 3,6</t>
  </si>
  <si>
    <t xml:space="preserve">1,4</t>
  </si>
  <si>
    <t xml:space="preserve">– 17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8</t>
  </si>
  <si>
    <t xml:space="preserve">0,2</t>
  </si>
  <si>
    <t xml:space="preserve">1,3</t>
  </si>
  <si>
    <t xml:space="preserve">– 12,1</t>
  </si>
  <si>
    <t xml:space="preserve">– 11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2</t>
  </si>
  <si>
    <t xml:space="preserve">1,5</t>
  </si>
  <si>
    <t xml:space="preserve">9,9</t>
  </si>
  <si>
    <t xml:space="preserve">13</t>
  </si>
  <si>
    <t xml:space="preserve">H.v.Textilien</t>
  </si>
  <si>
    <t xml:space="preserve">333</t>
  </si>
  <si>
    <t xml:space="preserve">43</t>
  </si>
  <si>
    <t xml:space="preserve">852</t>
  </si>
  <si>
    <t xml:space="preserve">– 12,6</t>
  </si>
  <si>
    <t xml:space="preserve">– 1,4</t>
  </si>
  <si>
    <t xml:space="preserve">– 21,6</t>
  </si>
  <si>
    <t xml:space="preserve">14,4</t>
  </si>
  <si>
    <t xml:space="preserve">20,3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120</t>
  </si>
  <si>
    <t xml:space="preserve">Waren daraus</t>
  </si>
  <si>
    <t xml:space="preserve">– 11,1</t>
  </si>
  <si>
    <t xml:space="preserve">– 7,6</t>
  </si>
  <si>
    <t xml:space="preserve">– 6,8</t>
  </si>
  <si>
    <t xml:space="preserve">– 5,4</t>
  </si>
  <si>
    <t xml:space="preserve">– 5,1</t>
  </si>
  <si>
    <t xml:space="preserve">– 16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0</t>
  </si>
  <si>
    <t xml:space="preserve">66</t>
  </si>
  <si>
    <t xml:space="preserve">Verpackungsmitteln</t>
  </si>
  <si>
    <t xml:space="preserve">– 1,5</t>
  </si>
  <si>
    <t xml:space="preserve">1,0</t>
  </si>
  <si>
    <t xml:space="preserve">0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41</t>
  </si>
  <si>
    <t xml:space="preserve">v.Ton-,Bild-,Datenträger</t>
  </si>
  <si>
    <t xml:space="preserve">– 4,8</t>
  </si>
  <si>
    <t xml:space="preserve">– 0,5</t>
  </si>
  <si>
    <t xml:space="preserve">0,8</t>
  </si>
  <si>
    <t xml:space="preserve">12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6</t>
  </si>
  <si>
    <t xml:space="preserve">3,7</t>
  </si>
  <si>
    <t xml:space="preserve">6,7</t>
  </si>
  <si>
    <t xml:space="preserve">5,2</t>
  </si>
  <si>
    <t xml:space="preserve">18,5</t>
  </si>
  <si>
    <t xml:space="preserve">18.13</t>
  </si>
  <si>
    <t xml:space="preserve">Druck-u.Medienvorstufe</t>
  </si>
  <si>
    <t xml:space="preserve">259</t>
  </si>
  <si>
    <t xml:space="preserve">34</t>
  </si>
  <si>
    <t xml:space="preserve">583</t>
  </si>
  <si>
    <t xml:space="preserve">– 25,0</t>
  </si>
  <si>
    <t xml:space="preserve">– 24,3</t>
  </si>
  <si>
    <t xml:space="preserve">– 20,1</t>
  </si>
  <si>
    <t xml:space="preserve">– 19,2</t>
  </si>
  <si>
    <t xml:space="preserve">– 17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94</t>
  </si>
  <si>
    <t xml:space="preserve">6,0</t>
  </si>
  <si>
    <t xml:space="preserve">7,4</t>
  </si>
  <si>
    <t xml:space="preserve">– 2,2</t>
  </si>
  <si>
    <t xml:space="preserve">5,1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0</t>
  </si>
  <si>
    <t xml:space="preserve">28</t>
  </si>
  <si>
    <t xml:space="preserve">891</t>
  </si>
  <si>
    <t xml:space="preserve">Druckfarben u.Kitten</t>
  </si>
  <si>
    <t xml:space="preserve">– 1,3</t>
  </si>
  <si>
    <t xml:space="preserve">12,1</t>
  </si>
  <si>
    <t xml:space="preserve">– 16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96</t>
  </si>
  <si>
    <t xml:space="preserve">117</t>
  </si>
  <si>
    <t xml:space="preserve">Erzeugnissen ang</t>
  </si>
  <si>
    <t xml:space="preserve">11,6</t>
  </si>
  <si>
    <t xml:space="preserve">13,0</t>
  </si>
  <si>
    <t xml:space="preserve">13,5</t>
  </si>
  <si>
    <t xml:space="preserve">27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7</t>
  </si>
  <si>
    <t xml:space="preserve">– 0,3</t>
  </si>
  <si>
    <t xml:space="preserve">3,2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77</t>
  </si>
  <si>
    <t xml:space="preserve">Kunststoffwaren</t>
  </si>
  <si>
    <t xml:space="preserve">– 7,1</t>
  </si>
  <si>
    <t xml:space="preserve">– 5,8</t>
  </si>
  <si>
    <t xml:space="preserve">13,1</t>
  </si>
  <si>
    <t xml:space="preserve">27,5</t>
  </si>
  <si>
    <t xml:space="preserve">22.21</t>
  </si>
  <si>
    <t xml:space="preserve">H.v.Platten,Folien usw</t>
  </si>
  <si>
    <t xml:space="preserve">632</t>
  </si>
  <si>
    <t xml:space="preserve">89</t>
  </si>
  <si>
    <t xml:space="preserve">a.Kunststoffen</t>
  </si>
  <si>
    <t xml:space="preserve">– 3,5</t>
  </si>
  <si>
    <t xml:space="preserve">– 4,5</t>
  </si>
  <si>
    <t xml:space="preserve">11,3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4</t>
  </si>
  <si>
    <t xml:space="preserve">129</t>
  </si>
  <si>
    <t xml:space="preserve">waren</t>
  </si>
  <si>
    <t xml:space="preserve">– 5,5</t>
  </si>
  <si>
    <t xml:space="preserve">3,8</t>
  </si>
  <si>
    <t xml:space="preserve">7,0</t>
  </si>
  <si>
    <t xml:space="preserve">29,7</t>
  </si>
  <si>
    <t xml:space="preserve">23</t>
  </si>
  <si>
    <t xml:space="preserve">H.v.Glas,-waren,Keramik,</t>
  </si>
  <si>
    <t xml:space="preserve">490</t>
  </si>
  <si>
    <t xml:space="preserve">76</t>
  </si>
  <si>
    <t xml:space="preserve">Verarb.v.Steinen u.Erden</t>
  </si>
  <si>
    <t xml:space="preserve">25,0</t>
  </si>
  <si>
    <t xml:space="preserve">8,4</t>
  </si>
  <si>
    <t xml:space="preserve">16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57</t>
  </si>
  <si>
    <t xml:space="preserve">u.-bearbeitung</t>
  </si>
  <si>
    <t xml:space="preserve">– 15,4</t>
  </si>
  <si>
    <t xml:space="preserve">– 6,7</t>
  </si>
  <si>
    <t xml:space="preserve">80,4</t>
  </si>
  <si>
    <t xml:space="preserve">89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9</t>
  </si>
  <si>
    <t xml:space="preserve">33</t>
  </si>
  <si>
    <t xml:space="preserve">v.Aluminium</t>
  </si>
  <si>
    <t xml:space="preserve">1,1</t>
  </si>
  <si>
    <t xml:space="preserve">3,4</t>
  </si>
  <si>
    <t xml:space="preserve">50,1</t>
  </si>
  <si>
    <t xml:space="preserve">72,0</t>
  </si>
  <si>
    <t xml:space="preserve">49,2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35</t>
  </si>
  <si>
    <t xml:space="preserve">44</t>
  </si>
  <si>
    <t xml:space="preserve">745</t>
  </si>
  <si>
    <t xml:space="preserve">7,7</t>
  </si>
  <si>
    <t xml:space="preserve">32,3</t>
  </si>
  <si>
    <t xml:space="preserve">22,7</t>
  </si>
  <si>
    <t xml:space="preserve">– 21,9</t>
  </si>
  <si>
    <t xml:space="preserve">25</t>
  </si>
  <si>
    <t xml:space="preserve">H.v.Metallerzeugnissen</t>
  </si>
  <si>
    <t xml:space="preserve">518</t>
  </si>
  <si>
    <t xml:space="preserve">– 3,4</t>
  </si>
  <si>
    <t xml:space="preserve">2,3</t>
  </si>
  <si>
    <t xml:space="preserve">10,2</t>
  </si>
  <si>
    <t xml:space="preserve">– 7,0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68</t>
  </si>
  <si>
    <t xml:space="preserve">Zieh-,Stanzteilen u.Ä.</t>
  </si>
  <si>
    <t xml:space="preserve">21,4</t>
  </si>
  <si>
    <t xml:space="preserve">0,4</t>
  </si>
  <si>
    <t xml:space="preserve">45,8</t>
  </si>
  <si>
    <t xml:space="preserve">25.61</t>
  </si>
  <si>
    <t xml:space="preserve">Oberfläch.veredlg.u.</t>
  </si>
  <si>
    <t xml:space="preserve">557</t>
  </si>
  <si>
    <t xml:space="preserve">69</t>
  </si>
  <si>
    <t xml:space="preserve">689</t>
  </si>
  <si>
    <t xml:space="preserve">Wärmebehandlung</t>
  </si>
  <si>
    <t xml:space="preserve">12,0</t>
  </si>
  <si>
    <t xml:space="preserve">13,9</t>
  </si>
  <si>
    <t xml:space="preserve">57,0</t>
  </si>
  <si>
    <t xml:space="preserve">25.62</t>
  </si>
  <si>
    <t xml:space="preserve">Mechanik a. n. g.</t>
  </si>
  <si>
    <t xml:space="preserve">304</t>
  </si>
  <si>
    <t xml:space="preserve">757</t>
  </si>
  <si>
    <t xml:space="preserve">– 4,1</t>
  </si>
  <si>
    <t xml:space="preserve">2,1</t>
  </si>
  <si>
    <t xml:space="preserve">35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2</t>
  </si>
  <si>
    <t xml:space="preserve">92</t>
  </si>
  <si>
    <t xml:space="preserve">schlägen a.unedlen Met.</t>
  </si>
  <si>
    <t xml:space="preserve">– 10,4</t>
  </si>
  <si>
    <t xml:space="preserve">– 15,1</t>
  </si>
  <si>
    <t xml:space="preserve">10,6</t>
  </si>
  <si>
    <t xml:space="preserve">30,0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4,4</t>
  </si>
  <si>
    <t xml:space="preserve">4,9</t>
  </si>
  <si>
    <t xml:space="preserve">4,0</t>
  </si>
  <si>
    <t xml:space="preserve">3,9</t>
  </si>
  <si>
    <t xml:space="preserve">6,4</t>
  </si>
  <si>
    <t xml:space="preserve">26.11</t>
  </si>
  <si>
    <t xml:space="preserve">H.v.elektronischen</t>
  </si>
  <si>
    <t xml:space="preserve">886</t>
  </si>
  <si>
    <t xml:space="preserve">Bauelementen</t>
  </si>
  <si>
    <t xml:space="preserve">14,3</t>
  </si>
  <si>
    <t xml:space="preserve">21,7</t>
  </si>
  <si>
    <t xml:space="preserve">33,4</t>
  </si>
  <si>
    <t xml:space="preserve">41,5</t>
  </si>
  <si>
    <t xml:space="preserve">32,7</t>
  </si>
  <si>
    <t xml:space="preserve">26.12</t>
  </si>
  <si>
    <t xml:space="preserve">H.v.bestückten</t>
  </si>
  <si>
    <t xml:space="preserve">438</t>
  </si>
  <si>
    <t xml:space="preserve">57</t>
  </si>
  <si>
    <t xml:space="preserve">Leiterplatten</t>
  </si>
  <si>
    <t xml:space="preserve">– 13,8</t>
  </si>
  <si>
    <t xml:space="preserve">13,6</t>
  </si>
  <si>
    <t xml:space="preserve">4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6</t>
  </si>
  <si>
    <t xml:space="preserve">Telekomm.technik</t>
  </si>
  <si>
    <t xml:space="preserve">– 5,3</t>
  </si>
  <si>
    <t xml:space="preserve">– 6,1</t>
  </si>
  <si>
    <t xml:space="preserve">– 2,9</t>
  </si>
  <si>
    <t xml:space="preserve">– 19,5</t>
  </si>
  <si>
    <t xml:space="preserve">– 16,1</t>
  </si>
  <si>
    <t xml:space="preserve">26.51</t>
  </si>
  <si>
    <t xml:space="preserve">H.v.Mess-,Kontroll-,</t>
  </si>
  <si>
    <t xml:space="preserve">368</t>
  </si>
  <si>
    <t xml:space="preserve">Navig.-u.ä.Instr.u.Vorr.</t>
  </si>
  <si>
    <t xml:space="preserve">9,0</t>
  </si>
  <si>
    <t xml:space="preserve">15,7</t>
  </si>
  <si>
    <t xml:space="preserve">12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68</t>
  </si>
  <si>
    <t xml:space="preserve">72</t>
  </si>
  <si>
    <t xml:space="preserve">fotografischen Geräten</t>
  </si>
  <si>
    <t xml:space="preserve">50,0</t>
  </si>
  <si>
    <t xml:space="preserve">15,4</t>
  </si>
  <si>
    <t xml:space="preserve">34,2</t>
  </si>
  <si>
    <t xml:space="preserve">29,9</t>
  </si>
  <si>
    <t xml:space="preserve">95,3</t>
  </si>
  <si>
    <t xml:space="preserve">27</t>
  </si>
  <si>
    <t xml:space="preserve">H.v.elektr.Ausrüstg.</t>
  </si>
  <si>
    <t xml:space="preserve">– 7,7</t>
  </si>
  <si>
    <t xml:space="preserve">– 0,1</t>
  </si>
  <si>
    <t xml:space="preserve">3,5</t>
  </si>
  <si>
    <t xml:space="preserve">23,5</t>
  </si>
  <si>
    <t xml:space="preserve">19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40,9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1</t>
  </si>
  <si>
    <t xml:space="preserve">36</t>
  </si>
  <si>
    <t xml:space="preserve">819</t>
  </si>
  <si>
    <t xml:space="preserve">elektr.Drähten u.Kabeln</t>
  </si>
  <si>
    <t xml:space="preserve">117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8</t>
  </si>
  <si>
    <t xml:space="preserve">u.Leuchten</t>
  </si>
  <si>
    <t xml:space="preserve">10,1</t>
  </si>
  <si>
    <t xml:space="preserve">4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52</t>
  </si>
  <si>
    <t xml:space="preserve">u.Ausrüstg.ang</t>
  </si>
  <si>
    <t xml:space="preserve">– 1,1</t>
  </si>
  <si>
    <t xml:space="preserve">8,2</t>
  </si>
  <si>
    <t xml:space="preserve">14,1</t>
  </si>
  <si>
    <t xml:space="preserve">24,5</t>
  </si>
  <si>
    <t xml:space="preserve">Maschinenbau</t>
  </si>
  <si>
    <t xml:space="preserve">961</t>
  </si>
  <si>
    <t xml:space="preserve">2,9</t>
  </si>
  <si>
    <t xml:space="preserve">5,3</t>
  </si>
  <si>
    <t xml:space="preserve">– 9,5</t>
  </si>
  <si>
    <t xml:space="preserve">28.11</t>
  </si>
  <si>
    <t xml:space="preserve">H.v.Verbrenn.mot.u.Turb.</t>
  </si>
  <si>
    <t xml:space="preserve">317</t>
  </si>
  <si>
    <t xml:space="preserve">(oh.Straßenfahrz.usw)</t>
  </si>
  <si>
    <t xml:space="preserve">19,4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3</t>
  </si>
  <si>
    <t xml:space="preserve">WZ-spez.Maschinen ang</t>
  </si>
  <si>
    <t xml:space="preserve">16,4</t>
  </si>
  <si>
    <t xml:space="preserve">15,3</t>
  </si>
  <si>
    <t xml:space="preserve">– 23,2</t>
  </si>
  <si>
    <t xml:space="preserve">– 40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31</t>
  </si>
  <si>
    <t xml:space="preserve">Wirtschaftszweige ang</t>
  </si>
  <si>
    <t xml:space="preserve">– 8,6</t>
  </si>
  <si>
    <t xml:space="preserve">5,4</t>
  </si>
  <si>
    <t xml:space="preserve">36,6</t>
  </si>
  <si>
    <t xml:space="preserve">34,5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24,6</t>
  </si>
  <si>
    <t xml:space="preserve">27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6</t>
  </si>
  <si>
    <t xml:space="preserve">28,5</t>
  </si>
  <si>
    <t xml:space="preserve">8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72</t>
  </si>
  <si>
    <t xml:space="preserve">11,8</t>
  </si>
  <si>
    <t xml:space="preserve">6,3</t>
  </si>
  <si>
    <t xml:space="preserve">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3</t>
  </si>
  <si>
    <t xml:space="preserve">Apparaten u.Materialien</t>
  </si>
  <si>
    <t xml:space="preserve">11,4</t>
  </si>
  <si>
    <t xml:space="preserve">8,7</t>
  </si>
  <si>
    <t xml:space="preserve">9,7</t>
  </si>
  <si>
    <t xml:space="preserve">16,7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1</t>
  </si>
  <si>
    <t xml:space="preserve">u.Ausrüstungen</t>
  </si>
  <si>
    <t xml:space="preserve">– 4,9</t>
  </si>
  <si>
    <t xml:space="preserve">– 9,9</t>
  </si>
  <si>
    <t xml:space="preserve">– 19,1</t>
  </si>
  <si>
    <t xml:space="preserve">– 17,2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02</t>
  </si>
  <si>
    <t xml:space="preserve">59</t>
  </si>
  <si>
    <t xml:space="preserve">33,3</t>
  </si>
  <si>
    <t xml:space="preserve">12,8</t>
  </si>
  <si>
    <t xml:space="preserve">21,1</t>
  </si>
  <si>
    <t xml:space="preserve">18,3</t>
  </si>
  <si>
    <t xml:space="preserve">– 52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2,6</t>
  </si>
  <si>
    <t xml:space="preserve">2,7</t>
  </si>
  <si>
    <t xml:space="preserve">– 8,9</t>
  </si>
  <si>
    <t xml:space="preserve">33.2</t>
  </si>
  <si>
    <t xml:space="preserve">Inst.v.Masch.u.Ausrüstg.</t>
  </si>
  <si>
    <t xml:space="preserve">182</t>
  </si>
  <si>
    <t xml:space="preserve">– 13,1</t>
  </si>
  <si>
    <t xml:space="preserve">– 10,0</t>
  </si>
  <si>
    <t xml:space="preserve">– 18,9</t>
  </si>
  <si>
    <t xml:space="preserve">– 21,5</t>
  </si>
  <si>
    <t xml:space="preserve">Vorleistungsgüter-</t>
  </si>
  <si>
    <t xml:space="preserve">113</t>
  </si>
  <si>
    <t xml:space="preserve">produzenten</t>
  </si>
  <si>
    <t xml:space="preserve">– 1,7</t>
  </si>
  <si>
    <t xml:space="preserve">4,8</t>
  </si>
  <si>
    <t xml:space="preserve">22,2</t>
  </si>
  <si>
    <t xml:space="preserve">20,6</t>
  </si>
  <si>
    <t xml:space="preserve">Investitionsgüter-</t>
  </si>
  <si>
    <t xml:space="preserve">114</t>
  </si>
  <si>
    <t xml:space="preserve">– 0,9</t>
  </si>
  <si>
    <t xml:space="preserve">– 0,6</t>
  </si>
  <si>
    <t xml:space="preserve">3,1</t>
  </si>
  <si>
    <t xml:space="preserve">Gebrauchsgüter-</t>
  </si>
  <si>
    <t xml:space="preserve">7</t>
  </si>
  <si>
    <t xml:space="preserve">457</t>
  </si>
  <si>
    <t xml:space="preserve">– 12,5</t>
  </si>
  <si>
    <t xml:space="preserve">– 1,6</t>
  </si>
  <si>
    <t xml:space="preserve">22,3</t>
  </si>
  <si>
    <t xml:space="preserve">9,1</t>
  </si>
  <si>
    <t xml:space="preserve">10,4</t>
  </si>
  <si>
    <t xml:space="preserve">40,8</t>
  </si>
  <si>
    <t xml:space="preserve">Verbrauchsgüter-</t>
  </si>
  <si>
    <t xml:space="preserve">– 2,1</t>
  </si>
  <si>
    <t xml:space="preserve">– 0,8</t>
  </si>
  <si>
    <t xml:space="preserve">B-C</t>
  </si>
  <si>
    <t xml:space="preserve">Insgesamt</t>
  </si>
  <si>
    <t xml:space="preserve">1.3 Betriebe des Verarbeitenden Gewerbes (sowie Bergbau u. Gewinnung v. Steinen u. Erden) in Berlin
      von Januar bis Mai 2010 nach Wirtschaftsabteilungen</t>
  </si>
  <si>
    <t xml:space="preserve">Wirtschaftszweig
a = Januar bis Mai 2010
b = Veränderung zum
gleichen Vorjahreszeitraum in %</t>
  </si>
  <si>
    <t xml:space="preserve">327</t>
  </si>
  <si>
    <t xml:space="preserve">– 1,2</t>
  </si>
  <si>
    <t xml:space="preserve">1,6</t>
  </si>
  <si>
    <t xml:space="preserve">– 4,0</t>
  </si>
  <si>
    <t xml:space="preserve">– 27,1</t>
  </si>
  <si>
    <t xml:space="preserve">872</t>
  </si>
  <si>
    <t xml:space="preserve">– 3,7</t>
  </si>
  <si>
    <t xml:space="preserve">1,2</t>
  </si>
  <si>
    <t xml:space="preserve">338</t>
  </si>
  <si>
    <t xml:space="preserve">225</t>
  </si>
  <si>
    <t xml:space="preserve">– 10,6</t>
  </si>
  <si>
    <t xml:space="preserve">11,0</t>
  </si>
  <si>
    <t xml:space="preserve">31,6</t>
  </si>
  <si>
    <t xml:space="preserve">34,4</t>
  </si>
  <si>
    <t xml:space="preserve">957</t>
  </si>
  <si>
    <t xml:space="preserve">649</t>
  </si>
  <si>
    <t xml:space="preserve">– 4,7</t>
  </si>
  <si>
    <t xml:space="preserve">– 18,1</t>
  </si>
  <si>
    <t xml:space="preserve">– 1,9</t>
  </si>
  <si>
    <t xml:space="preserve">3,6</t>
  </si>
  <si>
    <t xml:space="preserve">5,9</t>
  </si>
  <si>
    <t xml:space="preserve">6,8</t>
  </si>
  <si>
    <t xml:space="preserve">2,2</t>
  </si>
  <si>
    <t xml:space="preserve">– 7,3</t>
  </si>
  <si>
    <t xml:space="preserve">– 2,0</t>
  </si>
  <si>
    <t xml:space="preserve">0,3</t>
  </si>
  <si>
    <t xml:space="preserve">9,4</t>
  </si>
  <si>
    <t xml:space="preserve">455</t>
  </si>
  <si>
    <t xml:space="preserve">7,8</t>
  </si>
  <si>
    <t xml:space="preserve">12,2</t>
  </si>
  <si>
    <t xml:space="preserve">– 2,7</t>
  </si>
  <si>
    <t xml:space="preserve">818</t>
  </si>
  <si>
    <t xml:space="preserve">– 9,0</t>
  </si>
  <si>
    <t xml:space="preserve">14,0</t>
  </si>
  <si>
    <t xml:space="preserve">50,9</t>
  </si>
  <si>
    <t xml:space="preserve">61,6</t>
  </si>
  <si>
    <t xml:space="preserve">– 2,3</t>
  </si>
  <si>
    <t xml:space="preserve">0,9</t>
  </si>
  <si>
    <t xml:space="preserve">3,3</t>
  </si>
  <si>
    <t xml:space="preserve">10,9</t>
  </si>
  <si>
    <t xml:space="preserve">6,9</t>
  </si>
  <si>
    <t xml:space="preserve">– 2,5</t>
  </si>
  <si>
    <t xml:space="preserve">– 8,4</t>
  </si>
  <si>
    <t xml:space="preserve">– 8,2</t>
  </si>
  <si>
    <t xml:space="preserve">48,5</t>
  </si>
  <si>
    <t xml:space="preserve">79,3</t>
  </si>
  <si>
    <t xml:space="preserve">0,7</t>
  </si>
  <si>
    <t xml:space="preserve">8,1</t>
  </si>
  <si>
    <t xml:space="preserve">9,5</t>
  </si>
  <si>
    <t xml:space="preserve">– 6,2</t>
  </si>
  <si>
    <t xml:space="preserve">– 4,2</t>
  </si>
  <si>
    <t xml:space="preserve">– 17,1</t>
  </si>
  <si>
    <t xml:space="preserve">15,0</t>
  </si>
  <si>
    <t xml:space="preserve">14,6</t>
  </si>
  <si>
    <t xml:space="preserve">12,7</t>
  </si>
  <si>
    <t xml:space="preserve">1,9</t>
  </si>
  <si>
    <t xml:space="preserve">16,5</t>
  </si>
  <si>
    <t xml:space="preserve">0,5</t>
  </si>
  <si>
    <t xml:space="preserve">– 3,9</t>
  </si>
  <si>
    <t xml:space="preserve">1.4 Betriebe des Verarbeitenden Gewerbes (sowie Bergbau und Gewinnung von Steinen und Erden) in Berlin
      im Ma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       –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Mai 2010 nach Wirtschaftsabteilungen</t>
  </si>
  <si>
    <t xml:space="preserve">Fachliche
Betriebs-
teile</t>
  </si>
  <si>
    <t xml:space="preserve">%</t>
  </si>
  <si>
    <t xml:space="preserve">47,1</t>
  </si>
  <si>
    <t xml:space="preserve">49</t>
  </si>
  <si>
    <t xml:space="preserve">22,6</t>
  </si>
  <si>
    <t xml:space="preserve">– 14,6</t>
  </si>
  <si>
    <t xml:space="preserve">– </t>
  </si>
  <si>
    <t xml:space="preserve">160</t>
  </si>
  <si>
    <t xml:space="preserve">793</t>
  </si>
  <si>
    <t xml:space="preserve">94</t>
  </si>
  <si>
    <t xml:space="preserve">– 14,1</t>
  </si>
  <si>
    <t xml:space="preserve">914</t>
  </si>
  <si>
    <t xml:space="preserve">31,7</t>
  </si>
  <si>
    <t xml:space="preserve">– 16,7</t>
  </si>
  <si>
    <t xml:space="preserve">– 6,9</t>
  </si>
  <si>
    <t xml:space="preserve">– 24,6</t>
  </si>
  <si>
    <t xml:space="preserve">– 3,3</t>
  </si>
  <si>
    <t xml:space="preserve">– 0,4</t>
  </si>
  <si>
    <t xml:space="preserve">12,4</t>
  </si>
  <si>
    <t xml:space="preserve">47,3</t>
  </si>
  <si>
    <t xml:space="preserve">5,7</t>
  </si>
  <si>
    <t xml:space="preserve">74,9</t>
  </si>
  <si>
    <t xml:space="preserve">51,0</t>
  </si>
  <si>
    <t xml:space="preserve">– 5,6</t>
  </si>
  <si>
    <t xml:space="preserve">27,7</t>
  </si>
  <si>
    <t xml:space="preserve">636</t>
  </si>
  <si>
    <t xml:space="preserve">36,1</t>
  </si>
  <si>
    <t xml:space="preserve">11,1</t>
  </si>
  <si>
    <t xml:space="preserve">8,3</t>
  </si>
  <si>
    <t xml:space="preserve">– 5,2</t>
  </si>
  <si>
    <t xml:space="preserve">44,3</t>
  </si>
  <si>
    <t xml:space="preserve">80,7</t>
  </si>
  <si>
    <t xml:space="preserve">91,6</t>
  </si>
  <si>
    <t xml:space="preserve">23,7</t>
  </si>
  <si>
    <t xml:space="preserve">9,8</t>
  </si>
  <si>
    <t xml:space="preserve">– 8,0</t>
  </si>
  <si>
    <t xml:space="preserve">48</t>
  </si>
  <si>
    <t xml:space="preserve">66,8</t>
  </si>
  <si>
    <t xml:space="preserve">– 0,2</t>
  </si>
  <si>
    <t xml:space="preserve">8,0</t>
  </si>
  <si>
    <t xml:space="preserve">58,1</t>
  </si>
  <si>
    <t xml:space="preserve">– 3,0</t>
  </si>
  <si>
    <t xml:space="preserve">10,0</t>
  </si>
  <si>
    <t xml:space="preserve">46</t>
  </si>
  <si>
    <t xml:space="preserve">62,8</t>
  </si>
  <si>
    <t xml:space="preserve">17,1</t>
  </si>
  <si>
    <t xml:space="preserve">31</t>
  </si>
  <si>
    <t xml:space="preserve">H.v.Möbeln</t>
  </si>
  <si>
    <t xml:space="preserve">42,5</t>
  </si>
  <si>
    <t xml:space="preserve">7,3</t>
  </si>
  <si>
    <t xml:space="preserve">7,5</t>
  </si>
  <si>
    <t xml:space="preserve">10,3</t>
  </si>
  <si>
    <t xml:space="preserve">55</t>
  </si>
  <si>
    <t xml:space="preserve">50,7</t>
  </si>
  <si>
    <t xml:space="preserve">– 3,1</t>
  </si>
  <si>
    <t xml:space="preserve">46,8</t>
  </si>
  <si>
    <t xml:space="preserve">150</t>
  </si>
  <si>
    <t xml:space="preserve">45,7</t>
  </si>
  <si>
    <t xml:space="preserve">17,5</t>
  </si>
  <si>
    <t xml:space="preserve">161</t>
  </si>
  <si>
    <t xml:space="preserve">6,5</t>
  </si>
  <si>
    <t xml:space="preserve">74,0</t>
  </si>
  <si>
    <t xml:space="preserve">42,3</t>
  </si>
  <si>
    <t xml:space="preserve">38,8</t>
  </si>
  <si>
    <t xml:space="preserve">– 2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924"/>
        <c:axId val="83227754"/>
      </c:lineChart>
      <c:catAx>
        <c:axId val="639792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754"/>
        <c:crossesAt val="0"/>
        <c:auto val="1"/>
        <c:lblAlgn val="ctr"/>
        <c:lblOffset val="100"/>
        <c:noMultiLvlLbl val="0"/>
      </c:catAx>
      <c:valAx>
        <c:axId val="83227754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2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5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4" width="21.7"/>
    <col collapsed="false" customWidth="true" hidden="false" outlineLevel="0" max="3" min="3" style="165" width="2.84"/>
    <col collapsed="false" customWidth="true" hidden="false" outlineLevel="0" max="5" min="4" style="164" width="8.7"/>
    <col collapsed="false" customWidth="true" hidden="false" outlineLevel="0" max="7" min="6" style="164" width="10.71"/>
    <col collapsed="false" customWidth="true" hidden="false" outlineLevel="0" max="8" min="8" style="164" width="6.7"/>
    <col collapsed="false" customWidth="false" hidden="false" outlineLevel="0" max="257" min="9" style="164" width="11.42"/>
  </cols>
  <sheetData>
    <row r="1" customFormat="false" ht="36" hidden="false" customHeight="true" outlineLevel="0" collapsed="false">
      <c r="A1" s="68" t="s">
        <v>869</v>
      </c>
      <c r="B1" s="68"/>
      <c r="C1" s="68"/>
      <c r="D1" s="68"/>
      <c r="E1" s="68"/>
      <c r="F1" s="68"/>
      <c r="G1" s="68"/>
      <c r="H1" s="68"/>
    </row>
    <row r="2" customFormat="false" ht="6" hidden="false" customHeight="true" outlineLevel="0" collapsed="false">
      <c r="A2" s="166"/>
      <c r="B2" s="167"/>
      <c r="C2" s="167"/>
      <c r="D2" s="167"/>
      <c r="E2" s="167"/>
      <c r="F2" s="168"/>
      <c r="G2" s="169"/>
      <c r="H2" s="166"/>
    </row>
    <row r="3" customFormat="false" ht="12" hidden="false" customHeight="true" outlineLevel="0" collapsed="false">
      <c r="A3" s="170" t="s">
        <v>122</v>
      </c>
      <c r="B3" s="93" t="s">
        <v>123</v>
      </c>
      <c r="C3" s="93"/>
      <c r="D3" s="154" t="s">
        <v>870</v>
      </c>
      <c r="E3" s="171" t="s">
        <v>92</v>
      </c>
      <c r="F3" s="172" t="s">
        <v>95</v>
      </c>
      <c r="G3" s="172"/>
      <c r="H3" s="172"/>
    </row>
    <row r="4" customFormat="false" ht="12" hidden="false" customHeight="true" outlineLevel="0" collapsed="false">
      <c r="A4" s="170"/>
      <c r="B4" s="93"/>
      <c r="C4" s="93"/>
      <c r="D4" s="154"/>
      <c r="E4" s="171"/>
      <c r="F4" s="173" t="s">
        <v>98</v>
      </c>
      <c r="G4" s="174" t="s">
        <v>124</v>
      </c>
      <c r="H4" s="174"/>
    </row>
    <row r="5" customFormat="false" ht="12" hidden="false" customHeight="true" outlineLevel="0" collapsed="false">
      <c r="A5" s="170"/>
      <c r="B5" s="93"/>
      <c r="C5" s="93"/>
      <c r="D5" s="154"/>
      <c r="E5" s="171"/>
      <c r="F5" s="173"/>
      <c r="G5" s="174"/>
      <c r="H5" s="174"/>
    </row>
    <row r="6" s="178" customFormat="true" ht="11.25" hidden="false" customHeight="false" outlineLevel="0" collapsed="false">
      <c r="A6" s="170"/>
      <c r="B6" s="93"/>
      <c r="C6" s="93"/>
      <c r="D6" s="175" t="s">
        <v>125</v>
      </c>
      <c r="E6" s="175"/>
      <c r="F6" s="176" t="s">
        <v>102</v>
      </c>
      <c r="G6" s="176"/>
      <c r="H6" s="177" t="s">
        <v>871</v>
      </c>
    </row>
    <row r="7" customFormat="false" ht="6" hidden="false" customHeight="true" outlineLevel="0" collapsed="false">
      <c r="A7" s="179"/>
      <c r="B7" s="179"/>
      <c r="C7" s="180"/>
      <c r="D7" s="179"/>
      <c r="E7" s="179"/>
      <c r="F7" s="179"/>
      <c r="G7" s="179"/>
      <c r="H7" s="179"/>
    </row>
    <row r="8" customFormat="false" ht="12" hidden="false" customHeight="true" outlineLevel="0" collapsed="false">
      <c r="A8" s="102" t="s">
        <v>126</v>
      </c>
      <c r="B8" s="102" t="s">
        <v>127</v>
      </c>
      <c r="C8" s="113" t="s">
        <v>128</v>
      </c>
      <c r="D8" s="104" t="s">
        <v>283</v>
      </c>
      <c r="E8" s="105" t="n">
        <v>74933</v>
      </c>
      <c r="F8" s="105" t="n">
        <v>1539312</v>
      </c>
      <c r="G8" s="105" t="n">
        <v>725528</v>
      </c>
      <c r="H8" s="104" t="s">
        <v>872</v>
      </c>
    </row>
    <row r="9" customFormat="false" ht="12" hidden="false" customHeight="true" outlineLevel="0" collapsed="false">
      <c r="A9" s="103"/>
      <c r="B9" s="103"/>
      <c r="C9" s="113" t="s">
        <v>130</v>
      </c>
      <c r="D9" s="107" t="s">
        <v>318</v>
      </c>
      <c r="E9" s="107" t="s">
        <v>286</v>
      </c>
      <c r="F9" s="107" t="s">
        <v>842</v>
      </c>
      <c r="G9" s="106" t="s">
        <v>806</v>
      </c>
      <c r="H9" s="107" t="s">
        <v>50</v>
      </c>
    </row>
    <row r="10" customFormat="false" ht="12" hidden="false" customHeight="true" outlineLevel="0" collapsed="false">
      <c r="A10" s="103"/>
      <c r="B10" s="103"/>
      <c r="C10" s="113"/>
      <c r="D10" s="0"/>
      <c r="E10" s="0"/>
      <c r="F10" s="0"/>
      <c r="G10" s="0"/>
      <c r="H10" s="0"/>
    </row>
    <row r="11" customFormat="false" ht="12" hidden="false" customHeight="true" outlineLevel="0" collapsed="false">
      <c r="A11" s="102" t="s">
        <v>137</v>
      </c>
      <c r="B11" s="102" t="s">
        <v>138</v>
      </c>
      <c r="C11" s="113" t="s">
        <v>128</v>
      </c>
      <c r="D11" s="104" t="s">
        <v>873</v>
      </c>
      <c r="E11" s="105" t="n">
        <v>6438</v>
      </c>
      <c r="F11" s="105" t="n">
        <v>151135</v>
      </c>
      <c r="G11" s="105" t="n">
        <v>34084</v>
      </c>
      <c r="H11" s="104" t="s">
        <v>874</v>
      </c>
    </row>
    <row r="12" customFormat="false" ht="12" hidden="false" customHeight="true" outlineLevel="0" collapsed="false">
      <c r="A12" s="103"/>
      <c r="B12" s="102" t="s">
        <v>141</v>
      </c>
      <c r="C12" s="113" t="s">
        <v>130</v>
      </c>
      <c r="D12" s="107" t="s">
        <v>845</v>
      </c>
      <c r="E12" s="107" t="s">
        <v>845</v>
      </c>
      <c r="F12" s="107" t="s">
        <v>875</v>
      </c>
      <c r="G12" s="107" t="s">
        <v>803</v>
      </c>
      <c r="H12" s="107" t="s">
        <v>50</v>
      </c>
    </row>
    <row r="13" customFormat="false" ht="12" hidden="false" customHeight="true" outlineLevel="0" collapsed="false">
      <c r="A13" s="103"/>
      <c r="B13" s="103"/>
      <c r="C13" s="113"/>
      <c r="D13" s="0"/>
      <c r="E13" s="0"/>
      <c r="F13" s="0"/>
      <c r="G13" s="0"/>
      <c r="H13" s="0"/>
    </row>
    <row r="14" customFormat="false" ht="12" hidden="false" customHeight="true" outlineLevel="0" collapsed="false">
      <c r="A14" s="102" t="s">
        <v>197</v>
      </c>
      <c r="B14" s="102" t="s">
        <v>198</v>
      </c>
      <c r="C14" s="113" t="s">
        <v>128</v>
      </c>
      <c r="D14" s="104" t="s">
        <v>186</v>
      </c>
      <c r="E14" s="105" t="n">
        <v>1182</v>
      </c>
      <c r="F14" s="105" t="n">
        <v>21553</v>
      </c>
      <c r="G14" s="105" t="s">
        <v>876</v>
      </c>
      <c r="H14" s="105" t="s">
        <v>876</v>
      </c>
    </row>
    <row r="15" customFormat="false" ht="12" hidden="false" customHeight="true" outlineLevel="0" collapsed="false">
      <c r="A15" s="103"/>
      <c r="B15" s="103"/>
      <c r="C15" s="113" t="s">
        <v>130</v>
      </c>
      <c r="D15" s="107" t="s">
        <v>876</v>
      </c>
      <c r="E15" s="107" t="s">
        <v>876</v>
      </c>
      <c r="F15" s="107" t="s">
        <v>203</v>
      </c>
      <c r="G15" s="107" t="s">
        <v>876</v>
      </c>
      <c r="H15" s="107" t="s">
        <v>50</v>
      </c>
    </row>
    <row r="16" customFormat="false" ht="12" hidden="false" customHeight="true" outlineLevel="0" collapsed="false">
      <c r="A16" s="103"/>
      <c r="B16" s="103"/>
      <c r="C16" s="113"/>
      <c r="D16" s="0"/>
      <c r="E16" s="0"/>
      <c r="F16" s="0"/>
      <c r="G16" s="0"/>
      <c r="H16" s="0"/>
    </row>
    <row r="17" customFormat="false" ht="12" hidden="false" customHeight="true" outlineLevel="0" collapsed="false">
      <c r="A17" s="102" t="s">
        <v>213</v>
      </c>
      <c r="B17" s="102" t="s">
        <v>214</v>
      </c>
      <c r="C17" s="113" t="s">
        <v>128</v>
      </c>
      <c r="D17" s="104" t="s">
        <v>215</v>
      </c>
      <c r="E17" s="105" t="n">
        <v>1708</v>
      </c>
      <c r="F17" s="105" t="s">
        <v>45</v>
      </c>
      <c r="G17" s="105" t="s">
        <v>45</v>
      </c>
      <c r="H17" s="105" t="s">
        <v>45</v>
      </c>
    </row>
    <row r="18" customFormat="false" ht="12" hidden="false" customHeight="true" outlineLevel="0" collapsed="false">
      <c r="A18" s="103"/>
      <c r="B18" s="103"/>
      <c r="C18" s="113" t="s">
        <v>130</v>
      </c>
      <c r="D18" s="107" t="s">
        <v>876</v>
      </c>
      <c r="E18" s="106" t="s">
        <v>217</v>
      </c>
      <c r="F18" s="105" t="s">
        <v>45</v>
      </c>
      <c r="G18" s="105" t="s">
        <v>45</v>
      </c>
      <c r="H18" s="107" t="s">
        <v>50</v>
      </c>
    </row>
    <row r="19" customFormat="false" ht="12" hidden="false" customHeight="true" outlineLevel="0" collapsed="false">
      <c r="A19" s="103"/>
      <c r="B19" s="103"/>
      <c r="C19" s="113"/>
      <c r="D19" s="0"/>
      <c r="E19" s="0"/>
      <c r="F19" s="0"/>
      <c r="G19" s="0"/>
      <c r="H19" s="0"/>
    </row>
    <row r="20" customFormat="false" ht="12" hidden="false" customHeight="true" outlineLevel="0" collapsed="false">
      <c r="A20" s="102" t="s">
        <v>219</v>
      </c>
      <c r="B20" s="102" t="s">
        <v>220</v>
      </c>
      <c r="C20" s="113" t="s">
        <v>128</v>
      </c>
      <c r="D20" s="104" t="s">
        <v>186</v>
      </c>
      <c r="E20" s="104" t="s">
        <v>221</v>
      </c>
      <c r="F20" s="105" t="n">
        <v>6203</v>
      </c>
      <c r="G20" s="105" t="n">
        <v>3051</v>
      </c>
      <c r="H20" s="104" t="s">
        <v>441</v>
      </c>
    </row>
    <row r="21" customFormat="false" ht="12" hidden="false" customHeight="true" outlineLevel="0" collapsed="false">
      <c r="A21" s="103"/>
      <c r="B21" s="103"/>
      <c r="C21" s="113" t="s">
        <v>130</v>
      </c>
      <c r="D21" s="106" t="s">
        <v>876</v>
      </c>
      <c r="E21" s="107" t="s">
        <v>224</v>
      </c>
      <c r="F21" s="106" t="s">
        <v>227</v>
      </c>
      <c r="G21" s="106" t="s">
        <v>228</v>
      </c>
      <c r="H21" s="107" t="s">
        <v>50</v>
      </c>
      <c r="I21" s="181"/>
    </row>
    <row r="22" customFormat="false" ht="12" hidden="false" customHeight="true" outlineLevel="0" collapsed="false">
      <c r="A22" s="103"/>
      <c r="B22" s="103"/>
      <c r="C22" s="113"/>
      <c r="D22" s="0"/>
      <c r="E22" s="0"/>
      <c r="F22" s="0"/>
      <c r="G22" s="0"/>
      <c r="H22" s="0"/>
    </row>
    <row r="23" customFormat="false" ht="12" hidden="false" customHeight="true" outlineLevel="0" collapsed="false">
      <c r="A23" s="102" t="s">
        <v>240</v>
      </c>
      <c r="B23" s="102" t="s">
        <v>241</v>
      </c>
      <c r="C23" s="113" t="s">
        <v>128</v>
      </c>
      <c r="D23" s="104" t="s">
        <v>199</v>
      </c>
      <c r="E23" s="104" t="s">
        <v>877</v>
      </c>
      <c r="F23" s="105" t="s">
        <v>878</v>
      </c>
      <c r="G23" s="105" t="s">
        <v>879</v>
      </c>
      <c r="H23" s="105" t="s">
        <v>701</v>
      </c>
    </row>
    <row r="24" customFormat="false" ht="12" hidden="false" customHeight="true" outlineLevel="0" collapsed="false">
      <c r="A24" s="103"/>
      <c r="B24" s="102" t="s">
        <v>242</v>
      </c>
      <c r="C24" s="113" t="s">
        <v>130</v>
      </c>
      <c r="D24" s="107" t="s">
        <v>876</v>
      </c>
      <c r="E24" s="107" t="s">
        <v>360</v>
      </c>
      <c r="F24" s="107" t="s">
        <v>817</v>
      </c>
      <c r="G24" s="105" t="s">
        <v>880</v>
      </c>
      <c r="H24" s="107" t="s">
        <v>50</v>
      </c>
    </row>
    <row r="25" customFormat="false" ht="12" hidden="false" customHeight="true" outlineLevel="0" collapsed="false">
      <c r="A25" s="103"/>
      <c r="B25" s="103"/>
      <c r="C25" s="113"/>
      <c r="D25" s="0"/>
      <c r="E25" s="0"/>
      <c r="F25" s="0"/>
      <c r="G25" s="0"/>
      <c r="H25" s="0"/>
    </row>
    <row r="26" customFormat="false" ht="12" hidden="false" customHeight="true" outlineLevel="0" collapsed="false">
      <c r="A26" s="102" t="s">
        <v>245</v>
      </c>
      <c r="B26" s="102" t="s">
        <v>246</v>
      </c>
      <c r="C26" s="113" t="s">
        <v>128</v>
      </c>
      <c r="D26" s="104" t="s">
        <v>215</v>
      </c>
      <c r="E26" s="105" t="s">
        <v>45</v>
      </c>
      <c r="F26" s="105" t="n">
        <v>2629</v>
      </c>
      <c r="G26" s="105" t="s">
        <v>876</v>
      </c>
      <c r="H26" s="105" t="s">
        <v>876</v>
      </c>
    </row>
    <row r="27" customFormat="false" ht="12" hidden="false" customHeight="true" outlineLevel="0" collapsed="false">
      <c r="A27" s="103"/>
      <c r="B27" s="102" t="s">
        <v>247</v>
      </c>
      <c r="C27" s="113" t="s">
        <v>130</v>
      </c>
      <c r="D27" s="107" t="s">
        <v>876</v>
      </c>
      <c r="E27" s="105" t="s">
        <v>45</v>
      </c>
      <c r="F27" s="106" t="s">
        <v>295</v>
      </c>
      <c r="G27" s="107" t="s">
        <v>876</v>
      </c>
      <c r="H27" s="107" t="s">
        <v>50</v>
      </c>
    </row>
    <row r="28" customFormat="false" ht="12" hidden="false" customHeight="true" outlineLevel="0" collapsed="false">
      <c r="A28" s="103"/>
      <c r="B28" s="103"/>
      <c r="C28" s="113"/>
      <c r="D28" s="0"/>
      <c r="E28" s="0"/>
      <c r="F28" s="0"/>
      <c r="G28" s="0"/>
      <c r="H28" s="0"/>
    </row>
    <row r="29" customFormat="false" ht="12" hidden="false" customHeight="true" outlineLevel="0" collapsed="false">
      <c r="A29" s="102" t="s">
        <v>251</v>
      </c>
      <c r="B29" s="102" t="s">
        <v>252</v>
      </c>
      <c r="C29" s="113" t="s">
        <v>128</v>
      </c>
      <c r="D29" s="104" t="s">
        <v>137</v>
      </c>
      <c r="E29" s="104" t="s">
        <v>881</v>
      </c>
      <c r="F29" s="105" t="n">
        <v>10910</v>
      </c>
      <c r="G29" s="105" t="n">
        <v>3454</v>
      </c>
      <c r="H29" s="104" t="s">
        <v>882</v>
      </c>
    </row>
    <row r="30" customFormat="false" ht="12" hidden="false" customHeight="true" outlineLevel="0" collapsed="false">
      <c r="A30" s="103"/>
      <c r="B30" s="102" t="s">
        <v>256</v>
      </c>
      <c r="C30" s="113" t="s">
        <v>130</v>
      </c>
      <c r="D30" s="107" t="s">
        <v>883</v>
      </c>
      <c r="E30" s="107" t="s">
        <v>670</v>
      </c>
      <c r="F30" s="107" t="s">
        <v>884</v>
      </c>
      <c r="G30" s="107" t="s">
        <v>885</v>
      </c>
      <c r="H30" s="107" t="s">
        <v>50</v>
      </c>
    </row>
    <row r="31" customFormat="false" ht="12" hidden="false" customHeight="true" outlineLevel="0" collapsed="false">
      <c r="A31" s="103"/>
      <c r="B31" s="103"/>
      <c r="C31" s="113"/>
      <c r="D31" s="0"/>
      <c r="E31" s="0"/>
      <c r="F31" s="0"/>
      <c r="G31" s="0"/>
      <c r="H31" s="0"/>
    </row>
    <row r="32" customFormat="false" ht="12" hidden="false" customHeight="true" outlineLevel="0" collapsed="false">
      <c r="A32" s="102" t="s">
        <v>280</v>
      </c>
      <c r="B32" s="102" t="s">
        <v>281</v>
      </c>
      <c r="C32" s="113" t="s">
        <v>128</v>
      </c>
      <c r="D32" s="104" t="s">
        <v>674</v>
      </c>
      <c r="E32" s="105" t="n">
        <v>3518</v>
      </c>
      <c r="F32" s="105" t="n">
        <v>53905</v>
      </c>
      <c r="G32" s="105" t="s">
        <v>45</v>
      </c>
      <c r="H32" s="105" t="s">
        <v>45</v>
      </c>
    </row>
    <row r="33" customFormat="false" ht="12" hidden="false" customHeight="true" outlineLevel="0" collapsed="false">
      <c r="A33" s="103"/>
      <c r="B33" s="102" t="s">
        <v>284</v>
      </c>
      <c r="C33" s="113" t="s">
        <v>130</v>
      </c>
      <c r="D33" s="107" t="s">
        <v>886</v>
      </c>
      <c r="E33" s="107" t="s">
        <v>887</v>
      </c>
      <c r="F33" s="106" t="s">
        <v>888</v>
      </c>
      <c r="G33" s="105" t="s">
        <v>45</v>
      </c>
      <c r="H33" s="107" t="s">
        <v>50</v>
      </c>
    </row>
    <row r="34" customFormat="false" ht="12" hidden="false" customHeight="true" outlineLevel="0" collapsed="false">
      <c r="A34" s="103"/>
      <c r="B34" s="103"/>
      <c r="C34" s="113"/>
      <c r="D34" s="0"/>
      <c r="E34" s="0"/>
      <c r="F34" s="0"/>
      <c r="G34" s="0"/>
      <c r="H34" s="0"/>
    </row>
    <row r="35" customFormat="false" ht="12" hidden="false" customHeight="true" outlineLevel="0" collapsed="false">
      <c r="A35" s="102" t="s">
        <v>282</v>
      </c>
      <c r="B35" s="102" t="s">
        <v>314</v>
      </c>
      <c r="C35" s="113" t="s">
        <v>128</v>
      </c>
      <c r="D35" s="104" t="s">
        <v>367</v>
      </c>
      <c r="E35" s="105" t="n">
        <v>2127</v>
      </c>
      <c r="F35" s="105" t="n">
        <v>39147</v>
      </c>
      <c r="G35" s="105" t="n">
        <v>18507</v>
      </c>
      <c r="H35" s="104" t="s">
        <v>889</v>
      </c>
    </row>
    <row r="36" customFormat="false" ht="12" hidden="false" customHeight="true" outlineLevel="0" collapsed="false">
      <c r="A36" s="103"/>
      <c r="B36" s="103"/>
      <c r="C36" s="113" t="s">
        <v>130</v>
      </c>
      <c r="D36" s="107" t="s">
        <v>147</v>
      </c>
      <c r="E36" s="106" t="s">
        <v>890</v>
      </c>
      <c r="F36" s="106" t="s">
        <v>811</v>
      </c>
      <c r="G36" s="106" t="s">
        <v>319</v>
      </c>
      <c r="H36" s="107" t="s">
        <v>50</v>
      </c>
    </row>
    <row r="37" customFormat="false" ht="12" hidden="false" customHeight="true" outlineLevel="0" collapsed="false">
      <c r="A37" s="103"/>
      <c r="B37" s="103"/>
      <c r="C37" s="113"/>
      <c r="D37" s="0"/>
      <c r="E37" s="0"/>
      <c r="F37" s="0"/>
      <c r="G37" s="0"/>
      <c r="H37" s="0"/>
    </row>
    <row r="38" customFormat="false" ht="12" hidden="false" customHeight="true" outlineLevel="0" collapsed="false">
      <c r="A38" s="102" t="s">
        <v>356</v>
      </c>
      <c r="B38" s="102" t="s">
        <v>357</v>
      </c>
      <c r="C38" s="113" t="s">
        <v>128</v>
      </c>
      <c r="D38" s="104" t="s">
        <v>282</v>
      </c>
      <c r="E38" s="105" t="n">
        <v>9081</v>
      </c>
      <c r="F38" s="105" t="n">
        <v>334218</v>
      </c>
      <c r="G38" s="105" t="n">
        <v>250353</v>
      </c>
      <c r="H38" s="104" t="s">
        <v>891</v>
      </c>
    </row>
    <row r="39" customFormat="false" ht="12" hidden="false" customHeight="true" outlineLevel="0" collapsed="false">
      <c r="A39" s="103"/>
      <c r="B39" s="103"/>
      <c r="C39" s="113" t="s">
        <v>130</v>
      </c>
      <c r="D39" s="107" t="s">
        <v>876</v>
      </c>
      <c r="E39" s="106" t="s">
        <v>358</v>
      </c>
      <c r="F39" s="106" t="s">
        <v>836</v>
      </c>
      <c r="G39" s="106" t="s">
        <v>371</v>
      </c>
      <c r="H39" s="107" t="s">
        <v>50</v>
      </c>
    </row>
    <row r="40" customFormat="false" ht="12" hidden="false" customHeight="true" outlineLevel="0" collapsed="false">
      <c r="A40" s="103"/>
      <c r="B40" s="103"/>
      <c r="C40" s="113"/>
      <c r="D40" s="0"/>
      <c r="E40" s="0"/>
      <c r="F40" s="0"/>
      <c r="G40" s="0"/>
      <c r="H40" s="0"/>
    </row>
    <row r="41" customFormat="false" ht="12" hidden="false" customHeight="true" outlineLevel="0" collapsed="false">
      <c r="A41" s="102" t="s">
        <v>367</v>
      </c>
      <c r="B41" s="102" t="s">
        <v>368</v>
      </c>
      <c r="C41" s="113" t="s">
        <v>128</v>
      </c>
      <c r="D41" s="104" t="s">
        <v>251</v>
      </c>
      <c r="E41" s="105" t="n">
        <v>1909</v>
      </c>
      <c r="F41" s="105" t="n">
        <v>38449</v>
      </c>
      <c r="G41" s="105" t="n">
        <v>19623</v>
      </c>
      <c r="H41" s="104" t="s">
        <v>892</v>
      </c>
    </row>
    <row r="42" customFormat="false" ht="12" hidden="false" customHeight="true" outlineLevel="0" collapsed="false">
      <c r="A42" s="103"/>
      <c r="B42" s="102" t="s">
        <v>370</v>
      </c>
      <c r="C42" s="113" t="s">
        <v>130</v>
      </c>
      <c r="D42" s="106" t="s">
        <v>893</v>
      </c>
      <c r="E42" s="107" t="s">
        <v>182</v>
      </c>
      <c r="F42" s="106" t="s">
        <v>701</v>
      </c>
      <c r="G42" s="106" t="s">
        <v>894</v>
      </c>
      <c r="H42" s="107" t="s">
        <v>50</v>
      </c>
    </row>
    <row r="43" customFormat="false" ht="12" hidden="false" customHeight="true" outlineLevel="0" collapsed="false">
      <c r="A43" s="103"/>
      <c r="B43" s="103"/>
      <c r="C43" s="113"/>
      <c r="D43" s="0"/>
      <c r="E43" s="0"/>
      <c r="F43" s="0"/>
      <c r="G43" s="0"/>
      <c r="H43" s="0"/>
    </row>
    <row r="44" customFormat="false" ht="12" hidden="false" customHeight="true" outlineLevel="0" collapsed="false">
      <c r="A44" s="102" t="s">
        <v>397</v>
      </c>
      <c r="B44" s="102" t="s">
        <v>398</v>
      </c>
      <c r="C44" s="113" t="s">
        <v>128</v>
      </c>
      <c r="D44" s="104" t="s">
        <v>137</v>
      </c>
      <c r="E44" s="104" t="s">
        <v>895</v>
      </c>
      <c r="F44" s="105" t="n">
        <v>6386</v>
      </c>
      <c r="G44" s="105" t="n">
        <v>2304</v>
      </c>
      <c r="H44" s="104" t="s">
        <v>896</v>
      </c>
    </row>
    <row r="45" customFormat="false" ht="12" hidden="false" customHeight="true" outlineLevel="0" collapsed="false">
      <c r="A45" s="103"/>
      <c r="B45" s="102" t="s">
        <v>401</v>
      </c>
      <c r="C45" s="113" t="s">
        <v>130</v>
      </c>
      <c r="D45" s="106" t="s">
        <v>897</v>
      </c>
      <c r="E45" s="107" t="s">
        <v>617</v>
      </c>
      <c r="F45" s="106" t="s">
        <v>898</v>
      </c>
      <c r="G45" s="106" t="s">
        <v>899</v>
      </c>
      <c r="H45" s="107" t="s">
        <v>50</v>
      </c>
    </row>
    <row r="46" customFormat="false" ht="12" hidden="false" customHeight="true" outlineLevel="0" collapsed="false">
      <c r="A46" s="103"/>
      <c r="B46" s="103"/>
      <c r="C46" s="113"/>
      <c r="D46" s="0"/>
      <c r="E46" s="0"/>
      <c r="F46" s="0"/>
      <c r="G46" s="0"/>
      <c r="H46" s="0"/>
    </row>
    <row r="47" customFormat="false" ht="12" hidden="false" customHeight="true" outlineLevel="0" collapsed="false">
      <c r="A47" s="102" t="s">
        <v>419</v>
      </c>
      <c r="B47" s="102" t="s">
        <v>420</v>
      </c>
      <c r="C47" s="113" t="s">
        <v>128</v>
      </c>
      <c r="D47" s="104" t="s">
        <v>169</v>
      </c>
      <c r="E47" s="105" t="n">
        <v>1302</v>
      </c>
      <c r="F47" s="105" t="n">
        <v>41577</v>
      </c>
      <c r="G47" s="105" t="n">
        <v>18435</v>
      </c>
      <c r="H47" s="104" t="s">
        <v>900</v>
      </c>
    </row>
    <row r="48" customFormat="false" ht="12" hidden="false" customHeight="true" outlineLevel="0" collapsed="false">
      <c r="A48" s="103"/>
      <c r="B48" s="102" t="s">
        <v>422</v>
      </c>
      <c r="C48" s="113" t="s">
        <v>130</v>
      </c>
      <c r="D48" s="107" t="s">
        <v>172</v>
      </c>
      <c r="E48" s="107" t="s">
        <v>552</v>
      </c>
      <c r="F48" s="106" t="s">
        <v>901</v>
      </c>
      <c r="G48" s="106" t="s">
        <v>902</v>
      </c>
      <c r="H48" s="107" t="s">
        <v>50</v>
      </c>
    </row>
    <row r="49" customFormat="false" ht="12" hidden="false" customHeight="true" outlineLevel="0" collapsed="false">
      <c r="A49" s="103"/>
      <c r="B49" s="103"/>
      <c r="C49" s="113"/>
      <c r="D49" s="0"/>
      <c r="E49" s="0"/>
      <c r="F49" s="0"/>
      <c r="G49" s="0"/>
      <c r="H49" s="0"/>
    </row>
    <row r="50" customFormat="false" ht="12" hidden="false" customHeight="true" outlineLevel="0" collapsed="false">
      <c r="A50" s="102" t="s">
        <v>455</v>
      </c>
      <c r="B50" s="102" t="s">
        <v>456</v>
      </c>
      <c r="C50" s="113" t="s">
        <v>128</v>
      </c>
      <c r="D50" s="104" t="s">
        <v>139</v>
      </c>
      <c r="E50" s="105" t="n">
        <v>4339</v>
      </c>
      <c r="F50" s="105" t="n">
        <v>64077</v>
      </c>
      <c r="G50" s="105" t="n">
        <v>15169</v>
      </c>
      <c r="H50" s="104" t="s">
        <v>903</v>
      </c>
    </row>
    <row r="51" customFormat="false" ht="12" hidden="false" customHeight="true" outlineLevel="0" collapsed="false">
      <c r="A51" s="103"/>
      <c r="B51" s="103"/>
      <c r="C51" s="113" t="s">
        <v>130</v>
      </c>
      <c r="D51" s="106" t="s">
        <v>750</v>
      </c>
      <c r="E51" s="107" t="s">
        <v>190</v>
      </c>
      <c r="F51" s="106" t="s">
        <v>904</v>
      </c>
      <c r="G51" s="107" t="s">
        <v>905</v>
      </c>
      <c r="H51" s="107" t="s">
        <v>50</v>
      </c>
    </row>
    <row r="52" customFormat="false" ht="12" hidden="false" customHeight="true" outlineLevel="0" collapsed="false">
      <c r="A52" s="103"/>
      <c r="B52" s="103"/>
      <c r="C52" s="113"/>
      <c r="D52" s="0"/>
      <c r="E52" s="0"/>
      <c r="F52" s="0"/>
      <c r="G52" s="0"/>
      <c r="H52" s="0"/>
    </row>
    <row r="53" customFormat="false" ht="12" hidden="false" customHeight="true" outlineLevel="0" collapsed="false">
      <c r="A53" s="102" t="s">
        <v>518</v>
      </c>
      <c r="B53" s="102" t="s">
        <v>519</v>
      </c>
      <c r="C53" s="113" t="s">
        <v>128</v>
      </c>
      <c r="D53" s="104" t="s">
        <v>906</v>
      </c>
      <c r="E53" s="105" t="n">
        <v>8570</v>
      </c>
      <c r="F53" s="105" t="n">
        <v>117807</v>
      </c>
      <c r="G53" s="105" t="n">
        <v>78704</v>
      </c>
      <c r="H53" s="104" t="s">
        <v>907</v>
      </c>
    </row>
    <row r="54" customFormat="false" ht="12" hidden="false" customHeight="true" outlineLevel="0" collapsed="false">
      <c r="A54" s="103"/>
      <c r="B54" s="102" t="s">
        <v>520</v>
      </c>
      <c r="C54" s="113" t="s">
        <v>130</v>
      </c>
      <c r="D54" s="106" t="s">
        <v>811</v>
      </c>
      <c r="E54" s="106" t="s">
        <v>908</v>
      </c>
      <c r="F54" s="107" t="s">
        <v>909</v>
      </c>
      <c r="G54" s="107" t="s">
        <v>712</v>
      </c>
      <c r="H54" s="107" t="s">
        <v>50</v>
      </c>
    </row>
    <row r="55" customFormat="false" ht="12" hidden="false" customHeight="true" outlineLevel="0" collapsed="false">
      <c r="A55" s="103"/>
      <c r="B55" s="103"/>
      <c r="C55" s="113"/>
      <c r="D55" s="0"/>
      <c r="E55" s="0"/>
      <c r="F55" s="0"/>
      <c r="G55" s="0"/>
      <c r="H55" s="0"/>
    </row>
    <row r="56" customFormat="false" ht="12" hidden="false" customHeight="true" outlineLevel="0" collapsed="false">
      <c r="A56" s="102" t="s">
        <v>576</v>
      </c>
      <c r="B56" s="102" t="s">
        <v>577</v>
      </c>
      <c r="C56" s="113" t="s">
        <v>128</v>
      </c>
      <c r="D56" s="104" t="s">
        <v>697</v>
      </c>
      <c r="E56" s="105" t="n">
        <v>11795</v>
      </c>
      <c r="F56" s="105" t="n">
        <v>100707</v>
      </c>
      <c r="G56" s="105" t="n">
        <v>58539</v>
      </c>
      <c r="H56" s="104" t="s">
        <v>910</v>
      </c>
    </row>
    <row r="57" customFormat="false" ht="12" hidden="false" customHeight="true" outlineLevel="0" collapsed="false">
      <c r="A57" s="103"/>
      <c r="B57" s="103"/>
      <c r="C57" s="113" t="s">
        <v>130</v>
      </c>
      <c r="D57" s="107" t="s">
        <v>911</v>
      </c>
      <c r="E57" s="107" t="s">
        <v>286</v>
      </c>
      <c r="F57" s="107" t="s">
        <v>912</v>
      </c>
      <c r="G57" s="107" t="s">
        <v>225</v>
      </c>
      <c r="H57" s="107" t="s">
        <v>50</v>
      </c>
    </row>
    <row r="58" customFormat="false" ht="12" hidden="false" customHeight="true" outlineLevel="0" collapsed="false">
      <c r="A58" s="103"/>
      <c r="B58" s="103"/>
      <c r="C58" s="113"/>
      <c r="D58" s="0"/>
      <c r="E58" s="0"/>
      <c r="F58" s="0"/>
      <c r="G58" s="0"/>
      <c r="H58" s="0"/>
    </row>
    <row r="59" customFormat="false" ht="12" hidden="false" customHeight="true" outlineLevel="0" collapsed="false">
      <c r="A59" s="102" t="s">
        <v>331</v>
      </c>
      <c r="B59" s="102" t="s">
        <v>620</v>
      </c>
      <c r="C59" s="113" t="s">
        <v>128</v>
      </c>
      <c r="D59" s="104" t="s">
        <v>913</v>
      </c>
      <c r="E59" s="105" t="n">
        <v>8357</v>
      </c>
      <c r="F59" s="105" t="n">
        <v>112713</v>
      </c>
      <c r="G59" s="105" t="n">
        <v>70811</v>
      </c>
      <c r="H59" s="104" t="s">
        <v>914</v>
      </c>
    </row>
    <row r="60" customFormat="false" ht="12" hidden="false" customHeight="true" outlineLevel="0" collapsed="false">
      <c r="A60" s="103"/>
      <c r="B60" s="103"/>
      <c r="C60" s="113" t="s">
        <v>130</v>
      </c>
      <c r="D60" s="107" t="s">
        <v>876</v>
      </c>
      <c r="E60" s="107" t="s">
        <v>844</v>
      </c>
      <c r="F60" s="107" t="s">
        <v>830</v>
      </c>
      <c r="G60" s="107" t="s">
        <v>203</v>
      </c>
      <c r="H60" s="107" t="s">
        <v>50</v>
      </c>
    </row>
    <row r="61" customFormat="false" ht="12" hidden="false" customHeight="true" outlineLevel="0" collapsed="false">
      <c r="A61" s="103"/>
      <c r="B61" s="103"/>
      <c r="C61" s="113"/>
      <c r="D61" s="0"/>
      <c r="E61" s="0"/>
      <c r="F61" s="0"/>
      <c r="G61" s="0"/>
      <c r="H61" s="0"/>
    </row>
    <row r="62" customFormat="false" ht="12" hidden="false" customHeight="true" outlineLevel="0" collapsed="false">
      <c r="A62" s="102" t="s">
        <v>674</v>
      </c>
      <c r="B62" s="102" t="s">
        <v>675</v>
      </c>
      <c r="C62" s="113" t="s">
        <v>128</v>
      </c>
      <c r="D62" s="104" t="s">
        <v>186</v>
      </c>
      <c r="E62" s="105" t="n">
        <v>2283</v>
      </c>
      <c r="F62" s="105" t="n">
        <v>20341</v>
      </c>
      <c r="G62" s="105" t="s">
        <v>45</v>
      </c>
      <c r="H62" s="105" t="s">
        <v>45</v>
      </c>
    </row>
    <row r="63" customFormat="false" ht="12" hidden="false" customHeight="true" outlineLevel="0" collapsed="false">
      <c r="A63" s="103"/>
      <c r="B63" s="102" t="s">
        <v>676</v>
      </c>
      <c r="C63" s="113" t="s">
        <v>130</v>
      </c>
      <c r="D63" s="107" t="s">
        <v>883</v>
      </c>
      <c r="E63" s="107" t="s">
        <v>845</v>
      </c>
      <c r="F63" s="106" t="s">
        <v>915</v>
      </c>
      <c r="G63" s="105" t="s">
        <v>45</v>
      </c>
      <c r="H63" s="107" t="s">
        <v>50</v>
      </c>
    </row>
    <row r="64" customFormat="false" ht="12" hidden="false" customHeight="true" outlineLevel="0" collapsed="false">
      <c r="A64" s="103"/>
      <c r="B64" s="103"/>
      <c r="C64" s="113"/>
      <c r="D64" s="0"/>
      <c r="E64" s="0"/>
      <c r="F64" s="0"/>
      <c r="G64" s="0"/>
      <c r="H64" s="0"/>
    </row>
    <row r="65" customFormat="false" ht="12" hidden="false" customHeight="true" outlineLevel="0" collapsed="false">
      <c r="A65" s="102" t="s">
        <v>688</v>
      </c>
      <c r="B65" s="102" t="s">
        <v>689</v>
      </c>
      <c r="C65" s="113" t="s">
        <v>128</v>
      </c>
      <c r="D65" s="104" t="s">
        <v>186</v>
      </c>
      <c r="E65" s="105" t="n">
        <v>2883</v>
      </c>
      <c r="F65" s="105" t="s">
        <v>45</v>
      </c>
      <c r="G65" s="105" t="s">
        <v>45</v>
      </c>
      <c r="H65" s="105" t="s">
        <v>45</v>
      </c>
    </row>
    <row r="66" customFormat="false" ht="12" hidden="false" customHeight="true" outlineLevel="0" collapsed="false">
      <c r="A66" s="103"/>
      <c r="B66" s="103"/>
      <c r="C66" s="113" t="s">
        <v>130</v>
      </c>
      <c r="D66" s="106" t="s">
        <v>402</v>
      </c>
      <c r="E66" s="106" t="s">
        <v>702</v>
      </c>
      <c r="F66" s="105" t="s">
        <v>45</v>
      </c>
      <c r="G66" s="105" t="s">
        <v>45</v>
      </c>
      <c r="H66" s="107" t="s">
        <v>50</v>
      </c>
    </row>
    <row r="67" customFormat="false" ht="12" hidden="false" customHeight="true" outlineLevel="0" collapsed="false">
      <c r="A67" s="103"/>
      <c r="B67" s="103"/>
      <c r="C67" s="113"/>
      <c r="D67" s="0"/>
      <c r="E67" s="0"/>
      <c r="F67" s="0"/>
      <c r="G67" s="0"/>
      <c r="H67" s="0"/>
    </row>
    <row r="68" customFormat="false" ht="12" hidden="false" customHeight="true" outlineLevel="0" collapsed="false">
      <c r="A68" s="102" t="s">
        <v>916</v>
      </c>
      <c r="B68" s="102" t="s">
        <v>917</v>
      </c>
      <c r="C68" s="11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</row>
    <row r="69" customFormat="false" ht="12" hidden="false" customHeight="true" outlineLevel="0" collapsed="false">
      <c r="A69" s="103"/>
      <c r="B69" s="103"/>
      <c r="C69" s="113" t="s">
        <v>130</v>
      </c>
      <c r="D69" s="107" t="s">
        <v>876</v>
      </c>
      <c r="E69" s="105" t="s">
        <v>45</v>
      </c>
      <c r="F69" s="105" t="s">
        <v>45</v>
      </c>
      <c r="G69" s="105" t="s">
        <v>45</v>
      </c>
      <c r="H69" s="107" t="s">
        <v>50</v>
      </c>
    </row>
    <row r="70" customFormat="false" ht="12" hidden="false" customHeight="true" outlineLevel="0" collapsed="false">
      <c r="A70" s="103"/>
      <c r="B70" s="103"/>
      <c r="C70" s="113"/>
      <c r="D70" s="0"/>
      <c r="E70" s="0"/>
      <c r="F70" s="0"/>
      <c r="G70" s="0"/>
      <c r="H70" s="0"/>
    </row>
    <row r="71" customFormat="false" ht="12" hidden="false" customHeight="true" outlineLevel="0" collapsed="false">
      <c r="A71" s="102" t="s">
        <v>697</v>
      </c>
      <c r="B71" s="102" t="s">
        <v>698</v>
      </c>
      <c r="C71" s="113" t="s">
        <v>128</v>
      </c>
      <c r="D71" s="104" t="s">
        <v>699</v>
      </c>
      <c r="E71" s="105" t="n">
        <v>2415</v>
      </c>
      <c r="F71" s="105" t="n">
        <v>23731</v>
      </c>
      <c r="G71" s="105" t="n">
        <v>10097</v>
      </c>
      <c r="H71" s="104" t="s">
        <v>918</v>
      </c>
    </row>
    <row r="72" customFormat="false" ht="12" hidden="false" customHeight="true" outlineLevel="0" collapsed="false">
      <c r="A72" s="103"/>
      <c r="B72" s="103"/>
      <c r="C72" s="113" t="s">
        <v>130</v>
      </c>
      <c r="D72" s="106" t="s">
        <v>701</v>
      </c>
      <c r="E72" s="106" t="s">
        <v>919</v>
      </c>
      <c r="F72" s="106" t="s">
        <v>920</v>
      </c>
      <c r="G72" s="107" t="s">
        <v>921</v>
      </c>
      <c r="H72" s="107" t="s">
        <v>50</v>
      </c>
    </row>
    <row r="73" customFormat="false" ht="12" hidden="false" customHeight="true" outlineLevel="0" collapsed="false">
      <c r="A73" s="103"/>
      <c r="B73" s="103"/>
      <c r="C73" s="113"/>
      <c r="D73" s="0"/>
      <c r="E73" s="0"/>
      <c r="F73" s="0"/>
      <c r="G73" s="0"/>
      <c r="H73" s="0"/>
    </row>
    <row r="74" customFormat="false" ht="12" hidden="false" customHeight="true" outlineLevel="0" collapsed="false">
      <c r="A74" s="102" t="s">
        <v>435</v>
      </c>
      <c r="B74" s="102" t="s">
        <v>719</v>
      </c>
      <c r="C74" s="113" t="s">
        <v>128</v>
      </c>
      <c r="D74" s="104" t="s">
        <v>922</v>
      </c>
      <c r="E74" s="105" t="n">
        <v>4692</v>
      </c>
      <c r="F74" s="105" t="n">
        <v>60193</v>
      </c>
      <c r="G74" s="105" t="n">
        <v>30489</v>
      </c>
      <c r="H74" s="104" t="s">
        <v>923</v>
      </c>
    </row>
    <row r="75" customFormat="false" ht="12" hidden="false" customHeight="true" outlineLevel="0" collapsed="false">
      <c r="A75" s="103"/>
      <c r="B75" s="102" t="s">
        <v>721</v>
      </c>
      <c r="C75" s="113" t="s">
        <v>130</v>
      </c>
      <c r="D75" s="107" t="s">
        <v>259</v>
      </c>
      <c r="E75" s="107" t="s">
        <v>924</v>
      </c>
      <c r="F75" s="106" t="s">
        <v>834</v>
      </c>
      <c r="G75" s="106" t="s">
        <v>925</v>
      </c>
      <c r="H75" s="107" t="s">
        <v>50</v>
      </c>
    </row>
    <row r="76" customFormat="false" ht="12" hidden="false" customHeight="true" outlineLevel="0" collapsed="false">
      <c r="A76" s="103"/>
      <c r="B76" s="103"/>
      <c r="C76" s="113"/>
      <c r="D76" s="0"/>
      <c r="E76" s="0"/>
      <c r="F76" s="0"/>
      <c r="G76" s="0"/>
      <c r="H76" s="0"/>
    </row>
    <row r="77" customFormat="false" ht="12" hidden="false" customHeight="true" outlineLevel="0" collapsed="false">
      <c r="A77" s="102" t="s">
        <v>160</v>
      </c>
      <c r="B77" s="102" t="s">
        <v>759</v>
      </c>
      <c r="C77" s="113" t="s">
        <v>128</v>
      </c>
      <c r="D77" s="104" t="s">
        <v>926</v>
      </c>
      <c r="E77" s="105" t="n">
        <v>22883</v>
      </c>
      <c r="F77" s="105" t="n">
        <v>299886</v>
      </c>
      <c r="G77" s="105" t="n">
        <v>136910</v>
      </c>
      <c r="H77" s="104" t="s">
        <v>927</v>
      </c>
    </row>
    <row r="78" customFormat="false" ht="12" hidden="false" customHeight="true" outlineLevel="0" collapsed="false">
      <c r="A78" s="103"/>
      <c r="B78" s="102" t="s">
        <v>761</v>
      </c>
      <c r="C78" s="113" t="s">
        <v>130</v>
      </c>
      <c r="D78" s="106" t="s">
        <v>334</v>
      </c>
      <c r="E78" s="107" t="s">
        <v>769</v>
      </c>
      <c r="F78" s="106" t="s">
        <v>928</v>
      </c>
      <c r="G78" s="106" t="s">
        <v>835</v>
      </c>
      <c r="H78" s="107" t="s">
        <v>50</v>
      </c>
    </row>
    <row r="79" customFormat="false" ht="12" hidden="false" customHeight="true" outlineLevel="0" collapsed="false">
      <c r="A79" s="103"/>
      <c r="B79" s="103"/>
      <c r="C79" s="113"/>
      <c r="D79" s="0"/>
      <c r="E79" s="0"/>
      <c r="F79" s="0"/>
      <c r="G79" s="0"/>
      <c r="H79" s="0"/>
    </row>
    <row r="80" customFormat="false" ht="12" hidden="false" customHeight="true" outlineLevel="0" collapsed="false">
      <c r="A80" s="102" t="s">
        <v>211</v>
      </c>
      <c r="B80" s="102" t="s">
        <v>766</v>
      </c>
      <c r="C80" s="113" t="s">
        <v>128</v>
      </c>
      <c r="D80" s="104" t="s">
        <v>929</v>
      </c>
      <c r="E80" s="105" t="n">
        <v>25299</v>
      </c>
      <c r="F80" s="105" t="n">
        <v>313954</v>
      </c>
      <c r="G80" s="105" t="n">
        <v>193496</v>
      </c>
      <c r="H80" s="104" t="s">
        <v>822</v>
      </c>
    </row>
    <row r="81" customFormat="false" ht="12" hidden="false" customHeight="true" outlineLevel="0" collapsed="false">
      <c r="A81" s="103"/>
      <c r="B81" s="102" t="s">
        <v>761</v>
      </c>
      <c r="C81" s="113" t="s">
        <v>130</v>
      </c>
      <c r="D81" s="107" t="s">
        <v>911</v>
      </c>
      <c r="E81" s="107" t="s">
        <v>359</v>
      </c>
      <c r="F81" s="107" t="s">
        <v>173</v>
      </c>
      <c r="G81" s="106" t="s">
        <v>930</v>
      </c>
      <c r="H81" s="107" t="s">
        <v>50</v>
      </c>
    </row>
    <row r="82" customFormat="false" ht="12" hidden="false" customHeight="true" outlineLevel="0" collapsed="false">
      <c r="A82" s="103"/>
      <c r="B82" s="103"/>
      <c r="C82" s="113"/>
      <c r="D82" s="0"/>
      <c r="E82" s="0"/>
      <c r="F82" s="0"/>
      <c r="G82" s="0"/>
      <c r="H82" s="0"/>
    </row>
    <row r="83" customFormat="false" ht="12" hidden="false" customHeight="true" outlineLevel="0" collapsed="false">
      <c r="A83" s="102" t="s">
        <v>215</v>
      </c>
      <c r="B83" s="102" t="s">
        <v>771</v>
      </c>
      <c r="C83" s="113" t="s">
        <v>128</v>
      </c>
      <c r="D83" s="104" t="s">
        <v>137</v>
      </c>
      <c r="E83" s="105" t="n">
        <v>3289</v>
      </c>
      <c r="F83" s="105" t="n">
        <v>102869</v>
      </c>
      <c r="G83" s="105" t="n">
        <v>76161</v>
      </c>
      <c r="H83" s="104" t="s">
        <v>931</v>
      </c>
    </row>
    <row r="84" customFormat="false" ht="12" hidden="false" customHeight="true" outlineLevel="0" collapsed="false">
      <c r="A84" s="103"/>
      <c r="B84" s="102" t="s">
        <v>761</v>
      </c>
      <c r="C84" s="113" t="s">
        <v>130</v>
      </c>
      <c r="D84" s="106" t="s">
        <v>876</v>
      </c>
      <c r="E84" s="107" t="s">
        <v>132</v>
      </c>
      <c r="F84" s="107" t="s">
        <v>382</v>
      </c>
      <c r="G84" s="106" t="s">
        <v>932</v>
      </c>
      <c r="H84" s="107" t="s">
        <v>50</v>
      </c>
    </row>
    <row r="85" customFormat="false" ht="12" hidden="false" customHeight="true" outlineLevel="0" collapsed="false">
      <c r="A85" s="103"/>
      <c r="B85" s="103"/>
      <c r="C85" s="113"/>
      <c r="D85" s="0"/>
      <c r="E85" s="0"/>
      <c r="F85" s="0"/>
      <c r="G85" s="0"/>
      <c r="H85" s="0"/>
    </row>
    <row r="86" customFormat="false" ht="12" hidden="false" customHeight="true" outlineLevel="0" collapsed="false">
      <c r="A86" s="102" t="s">
        <v>199</v>
      </c>
      <c r="B86" s="102" t="s">
        <v>780</v>
      </c>
      <c r="C86" s="113" t="s">
        <v>128</v>
      </c>
      <c r="D86" s="104" t="s">
        <v>255</v>
      </c>
      <c r="E86" s="105" t="n">
        <v>23462</v>
      </c>
      <c r="F86" s="105" t="n">
        <v>822604</v>
      </c>
      <c r="G86" s="105" t="n">
        <v>318960</v>
      </c>
      <c r="H86" s="104" t="s">
        <v>933</v>
      </c>
    </row>
    <row r="87" customFormat="false" ht="12" hidden="false" customHeight="true" outlineLevel="0" collapsed="false">
      <c r="A87" s="103"/>
      <c r="B87" s="102" t="s">
        <v>761</v>
      </c>
      <c r="C87" s="113" t="s">
        <v>130</v>
      </c>
      <c r="D87" s="107" t="s">
        <v>934</v>
      </c>
      <c r="E87" s="106" t="s">
        <v>286</v>
      </c>
      <c r="F87" s="107" t="s">
        <v>811</v>
      </c>
      <c r="G87" s="106" t="s">
        <v>172</v>
      </c>
      <c r="H87" s="107" t="s">
        <v>50</v>
      </c>
    </row>
    <row r="88" customFormat="false" ht="12" hidden="false" customHeight="true" outlineLevel="0" collapsed="false">
      <c r="A88" s="103"/>
      <c r="B88" s="103"/>
      <c r="C88" s="113"/>
      <c r="D88" s="0"/>
      <c r="E88" s="0"/>
      <c r="F88" s="0"/>
      <c r="G88" s="0"/>
      <c r="H88" s="0"/>
    </row>
    <row r="89" customFormat="false" ht="12" hidden="false" customHeight="true" outlineLevel="0" collapsed="false">
      <c r="A89" s="116" t="s">
        <v>783</v>
      </c>
      <c r="B89" s="115" t="s">
        <v>784</v>
      </c>
      <c r="C89" s="116" t="s">
        <v>128</v>
      </c>
      <c r="D89" s="117" t="s">
        <v>283</v>
      </c>
      <c r="E89" s="118" t="n">
        <v>74933</v>
      </c>
      <c r="F89" s="118" t="n">
        <v>1539312</v>
      </c>
      <c r="G89" s="118" t="n">
        <v>725528</v>
      </c>
      <c r="H89" s="117" t="s">
        <v>872</v>
      </c>
    </row>
    <row r="90" customFormat="false" ht="12" hidden="false" customHeight="true" outlineLevel="0" collapsed="false">
      <c r="A90" s="116"/>
      <c r="B90" s="116"/>
      <c r="C90" s="116" t="s">
        <v>130</v>
      </c>
      <c r="D90" s="121" t="s">
        <v>318</v>
      </c>
      <c r="E90" s="121" t="s">
        <v>286</v>
      </c>
      <c r="F90" s="121" t="s">
        <v>842</v>
      </c>
      <c r="G90" s="121" t="s">
        <v>806</v>
      </c>
      <c r="H90" s="121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4.41"/>
    <col collapsed="false" customWidth="true" hidden="false" outlineLevel="0" max="3" min="3" style="182" width="36.28"/>
    <col collapsed="false" customWidth="true" hidden="false" outlineLevel="0" max="4" min="4" style="182" width="4.7"/>
    <col collapsed="false" customWidth="true" hidden="false" outlineLevel="0" max="5" min="5" style="182" width="4.41"/>
    <col collapsed="false" customWidth="true" hidden="false" outlineLevel="0" max="6" min="6" style="182" width="36.85"/>
    <col collapsed="false" customWidth="false" hidden="false" outlineLevel="0" max="7" min="7" style="183" width="11.56"/>
    <col collapsed="false" customWidth="false" hidden="false" outlineLevel="0" max="257" min="8" style="182" width="11.56"/>
  </cols>
  <sheetData>
    <row r="1" s="186" customFormat="true" ht="12" hidden="false" customHeight="true" outlineLevel="0" collapsed="false">
      <c r="A1" s="184" t="s">
        <v>935</v>
      </c>
      <c r="B1" s="185"/>
      <c r="C1" s="185"/>
      <c r="D1" s="185"/>
      <c r="E1" s="185"/>
      <c r="F1" s="185"/>
      <c r="G1" s="31"/>
    </row>
    <row r="2" s="186" customFormat="true" ht="12" hidden="false" customHeight="true" outlineLevel="0" collapsed="false">
      <c r="A2" s="187" t="s">
        <v>936</v>
      </c>
      <c r="B2" s="185"/>
      <c r="C2" s="185"/>
      <c r="D2" s="185"/>
      <c r="E2" s="185"/>
      <c r="F2" s="185"/>
      <c r="G2" s="183"/>
    </row>
    <row r="3" s="190" customFormat="true" ht="12" hidden="false" customHeight="true" outlineLevel="0" collapsed="false">
      <c r="A3" s="188" t="s">
        <v>937</v>
      </c>
      <c r="B3" s="67"/>
      <c r="C3" s="188"/>
      <c r="D3" s="188"/>
      <c r="E3" s="188"/>
      <c r="F3" s="67"/>
      <c r="G3" s="183"/>
      <c r="H3" s="189"/>
      <c r="I3" s="67"/>
    </row>
    <row r="4" s="196" customFormat="true" ht="11.25" hidden="false" customHeight="true" outlineLevel="0" collapsed="false">
      <c r="A4" s="191"/>
      <c r="B4" s="192" t="s">
        <v>938</v>
      </c>
      <c r="C4" s="192"/>
      <c r="D4" s="193"/>
      <c r="E4" s="192"/>
      <c r="F4" s="194"/>
      <c r="G4" s="183"/>
      <c r="H4" s="195"/>
      <c r="I4" s="67"/>
    </row>
    <row r="5" s="196" customFormat="true" ht="6" hidden="false" customHeight="true" outlineLevel="0" collapsed="false">
      <c r="A5" s="197"/>
      <c r="B5" s="198"/>
      <c r="C5" s="198"/>
      <c r="D5" s="199"/>
      <c r="E5" s="198"/>
      <c r="F5" s="200"/>
      <c r="G5" s="183"/>
      <c r="H5" s="195"/>
      <c r="I5" s="67"/>
    </row>
    <row r="6" s="204" customFormat="true" ht="42.75" hidden="false" customHeight="true" outlineLevel="0" collapsed="false">
      <c r="A6" s="201" t="s">
        <v>939</v>
      </c>
      <c r="B6" s="202" t="s">
        <v>940</v>
      </c>
      <c r="C6" s="202" t="s">
        <v>941</v>
      </c>
      <c r="D6" s="202" t="s">
        <v>939</v>
      </c>
      <c r="E6" s="202" t="s">
        <v>940</v>
      </c>
      <c r="F6" s="203" t="s">
        <v>941</v>
      </c>
      <c r="G6" s="183"/>
    </row>
    <row r="7" s="211" customFormat="true" ht="6" hidden="false" customHeight="true" outlineLevel="0" collapsed="false">
      <c r="A7" s="205"/>
      <c r="B7" s="206"/>
      <c r="C7" s="207"/>
      <c r="D7" s="208"/>
      <c r="E7" s="209"/>
      <c r="F7" s="210"/>
      <c r="G7" s="183"/>
    </row>
    <row r="8" s="204" customFormat="true" ht="9.6" hidden="false" customHeight="true" outlineLevel="0" collapsed="false">
      <c r="A8" s="212" t="s">
        <v>942</v>
      </c>
      <c r="B8" s="213"/>
      <c r="C8" s="214" t="s">
        <v>943</v>
      </c>
      <c r="D8" s="215" t="s">
        <v>197</v>
      </c>
      <c r="E8" s="216"/>
      <c r="F8" s="217" t="s">
        <v>198</v>
      </c>
      <c r="G8" s="218"/>
    </row>
    <row r="9" s="204" customFormat="true" ht="9.6" hidden="false" customHeight="true" outlineLevel="0" collapsed="false">
      <c r="A9" s="219"/>
      <c r="B9" s="213"/>
      <c r="C9" s="212"/>
      <c r="D9" s="220" t="s">
        <v>205</v>
      </c>
      <c r="E9" s="216" t="s">
        <v>944</v>
      </c>
      <c r="F9" s="221" t="s">
        <v>945</v>
      </c>
      <c r="G9" s="183"/>
    </row>
    <row r="10" s="223" customFormat="true" ht="9.6" hidden="false" customHeight="true" outlineLevel="0" collapsed="false">
      <c r="A10" s="215" t="s">
        <v>946</v>
      </c>
      <c r="B10" s="222"/>
      <c r="C10" s="217" t="s">
        <v>947</v>
      </c>
      <c r="D10" s="220" t="s">
        <v>948</v>
      </c>
      <c r="E10" s="216" t="s">
        <v>944</v>
      </c>
      <c r="F10" s="221" t="s">
        <v>949</v>
      </c>
      <c r="G10" s="183"/>
    </row>
    <row r="11" s="204" customFormat="true" ht="9.6" hidden="false" customHeight="true" outlineLevel="0" collapsed="false">
      <c r="A11" s="220" t="s">
        <v>950</v>
      </c>
      <c r="B11" s="222" t="s">
        <v>951</v>
      </c>
      <c r="C11" s="224" t="s">
        <v>952</v>
      </c>
      <c r="D11" s="220" t="s">
        <v>953</v>
      </c>
      <c r="E11" s="216" t="s">
        <v>944</v>
      </c>
      <c r="F11" s="224" t="s">
        <v>954</v>
      </c>
      <c r="G11" s="183"/>
    </row>
    <row r="12" s="204" customFormat="true" ht="9.6" hidden="false" customHeight="true" outlineLevel="0" collapsed="false">
      <c r="A12" s="220" t="s">
        <v>955</v>
      </c>
      <c r="B12" s="222" t="s">
        <v>951</v>
      </c>
      <c r="C12" s="224" t="s">
        <v>956</v>
      </c>
      <c r="D12" s="220" t="s">
        <v>957</v>
      </c>
      <c r="E12" s="216" t="s">
        <v>944</v>
      </c>
      <c r="F12" s="224" t="s">
        <v>958</v>
      </c>
      <c r="G12" s="183"/>
    </row>
    <row r="13" s="204" customFormat="true" ht="9.6" hidden="false" customHeight="true" outlineLevel="0" collapsed="false">
      <c r="B13" s="225"/>
      <c r="D13" s="220" t="s">
        <v>207</v>
      </c>
      <c r="E13" s="216" t="s">
        <v>944</v>
      </c>
      <c r="F13" s="224" t="s">
        <v>959</v>
      </c>
      <c r="G13" s="183"/>
    </row>
    <row r="14" s="223" customFormat="true" ht="9.6" hidden="false" customHeight="true" outlineLevel="0" collapsed="false">
      <c r="A14" s="215" t="s">
        <v>960</v>
      </c>
      <c r="B14" s="222"/>
      <c r="C14" s="217" t="s">
        <v>961</v>
      </c>
      <c r="D14" s="220" t="s">
        <v>962</v>
      </c>
      <c r="E14" s="216" t="s">
        <v>944</v>
      </c>
      <c r="F14" s="224" t="s">
        <v>963</v>
      </c>
      <c r="G14" s="183"/>
    </row>
    <row r="15" s="204" customFormat="true" ht="9.6" hidden="false" customHeight="true" outlineLevel="0" collapsed="false">
      <c r="A15" s="220" t="s">
        <v>964</v>
      </c>
      <c r="B15" s="222" t="s">
        <v>951</v>
      </c>
      <c r="C15" s="224" t="s">
        <v>965</v>
      </c>
      <c r="D15" s="220" t="s">
        <v>209</v>
      </c>
      <c r="E15" s="216" t="s">
        <v>944</v>
      </c>
      <c r="F15" s="224" t="s">
        <v>966</v>
      </c>
      <c r="G15" s="183"/>
    </row>
    <row r="16" s="204" customFormat="true" ht="9.6" hidden="false" customHeight="true" outlineLevel="0" collapsed="false">
      <c r="A16" s="220" t="s">
        <v>967</v>
      </c>
      <c r="B16" s="222" t="s">
        <v>951</v>
      </c>
      <c r="C16" s="224" t="s">
        <v>968</v>
      </c>
      <c r="D16" s="220"/>
      <c r="E16" s="216"/>
      <c r="F16" s="224" t="s">
        <v>969</v>
      </c>
      <c r="G16" s="183"/>
    </row>
    <row r="17" s="204" customFormat="true" ht="9.6" hidden="false" customHeight="true" outlineLevel="0" collapsed="false">
      <c r="B17" s="225"/>
      <c r="D17" s="220"/>
      <c r="E17" s="216"/>
      <c r="F17" s="224"/>
      <c r="G17" s="183"/>
    </row>
    <row r="18" s="204" customFormat="true" ht="9.6" hidden="false" customHeight="true" outlineLevel="0" collapsed="false">
      <c r="A18" s="215" t="s">
        <v>970</v>
      </c>
      <c r="B18" s="222"/>
      <c r="C18" s="217" t="s">
        <v>971</v>
      </c>
      <c r="D18" s="215" t="s">
        <v>213</v>
      </c>
      <c r="E18" s="216"/>
      <c r="F18" s="217" t="s">
        <v>214</v>
      </c>
      <c r="G18" s="183"/>
    </row>
    <row r="19" s="204" customFormat="true" ht="9.6" hidden="false" customHeight="true" outlineLevel="0" collapsed="false">
      <c r="A19" s="220" t="s">
        <v>972</v>
      </c>
      <c r="B19" s="222" t="s">
        <v>6</v>
      </c>
      <c r="C19" s="224" t="s">
        <v>973</v>
      </c>
      <c r="D19" s="220" t="s">
        <v>974</v>
      </c>
      <c r="E19" s="216" t="s">
        <v>944</v>
      </c>
      <c r="F19" s="224" t="s">
        <v>214</v>
      </c>
      <c r="G19" s="183"/>
    </row>
    <row r="20" s="204" customFormat="true" ht="9.6" hidden="false" customHeight="true" outlineLevel="0" collapsed="false">
      <c r="A20" s="220" t="s">
        <v>975</v>
      </c>
      <c r="B20" s="222" t="s">
        <v>6</v>
      </c>
      <c r="C20" s="224" t="s">
        <v>976</v>
      </c>
      <c r="D20" s="220"/>
      <c r="E20" s="216"/>
      <c r="F20" s="224"/>
      <c r="G20" s="183"/>
    </row>
    <row r="21" s="204" customFormat="true" ht="9.6" hidden="false" customHeight="true" outlineLevel="0" collapsed="false">
      <c r="A21" s="220" t="s">
        <v>977</v>
      </c>
      <c r="B21" s="222" t="s">
        <v>6</v>
      </c>
      <c r="C21" s="224" t="s">
        <v>978</v>
      </c>
      <c r="D21" s="215" t="s">
        <v>219</v>
      </c>
      <c r="E21" s="216"/>
      <c r="F21" s="217" t="s">
        <v>979</v>
      </c>
      <c r="G21" s="183"/>
    </row>
    <row r="22" s="204" customFormat="true" ht="9.6" hidden="false" customHeight="true" outlineLevel="0" collapsed="false">
      <c r="B22" s="225"/>
      <c r="D22" s="220" t="s">
        <v>980</v>
      </c>
      <c r="E22" s="216" t="s">
        <v>6</v>
      </c>
      <c r="F22" s="224" t="s">
        <v>981</v>
      </c>
      <c r="G22" s="183"/>
    </row>
    <row r="23" s="204" customFormat="true" ht="9.6" hidden="false" customHeight="true" outlineLevel="0" collapsed="false">
      <c r="A23" s="215" t="s">
        <v>982</v>
      </c>
      <c r="B23" s="222"/>
      <c r="C23" s="217" t="s">
        <v>983</v>
      </c>
      <c r="D23" s="220" t="s">
        <v>984</v>
      </c>
      <c r="E23" s="216" t="s">
        <v>6</v>
      </c>
      <c r="F23" s="224" t="s">
        <v>985</v>
      </c>
      <c r="G23" s="183"/>
    </row>
    <row r="24" s="204" customFormat="true" ht="9.6" hidden="false" customHeight="true" outlineLevel="0" collapsed="false">
      <c r="A24" s="220" t="s">
        <v>986</v>
      </c>
      <c r="B24" s="222" t="s">
        <v>6</v>
      </c>
      <c r="C24" s="224" t="s">
        <v>987</v>
      </c>
      <c r="D24" s="220" t="s">
        <v>988</v>
      </c>
      <c r="E24" s="216" t="s">
        <v>6</v>
      </c>
      <c r="F24" s="224" t="s">
        <v>989</v>
      </c>
      <c r="G24" s="183"/>
    </row>
    <row r="25" s="204" customFormat="true" ht="9.6" hidden="false" customHeight="true" outlineLevel="0" collapsed="false">
      <c r="A25" s="220" t="s">
        <v>990</v>
      </c>
      <c r="B25" s="222" t="s">
        <v>6</v>
      </c>
      <c r="C25" s="224" t="s">
        <v>991</v>
      </c>
      <c r="D25" s="226" t="s">
        <v>992</v>
      </c>
      <c r="E25" s="216" t="s">
        <v>944</v>
      </c>
      <c r="F25" s="224" t="s">
        <v>993</v>
      </c>
      <c r="G25" s="183"/>
    </row>
    <row r="26" s="204" customFormat="true" ht="9.6" hidden="false" customHeight="true" outlineLevel="0" collapsed="false">
      <c r="A26" s="220"/>
      <c r="B26" s="222"/>
      <c r="C26" s="224" t="s">
        <v>994</v>
      </c>
      <c r="D26" s="220" t="s">
        <v>995</v>
      </c>
      <c r="E26" s="216" t="s">
        <v>944</v>
      </c>
      <c r="F26" s="224" t="s">
        <v>996</v>
      </c>
      <c r="G26" s="183"/>
    </row>
    <row r="27" s="204" customFormat="true" ht="9.6" hidden="false" customHeight="true" outlineLevel="0" collapsed="false">
      <c r="A27" s="220" t="s">
        <v>997</v>
      </c>
      <c r="B27" s="222" t="s">
        <v>6</v>
      </c>
      <c r="C27" s="224" t="s">
        <v>998</v>
      </c>
      <c r="D27" s="220" t="s">
        <v>232</v>
      </c>
      <c r="E27" s="216" t="s">
        <v>944</v>
      </c>
      <c r="F27" s="224" t="s">
        <v>999</v>
      </c>
      <c r="G27" s="183"/>
    </row>
    <row r="28" s="204" customFormat="true" ht="9.6" hidden="false" customHeight="true" outlineLevel="0" collapsed="false">
      <c r="A28" s="220" t="s">
        <v>1000</v>
      </c>
      <c r="B28" s="222" t="s">
        <v>6</v>
      </c>
      <c r="C28" s="224" t="s">
        <v>1001</v>
      </c>
      <c r="D28" s="220" t="s">
        <v>235</v>
      </c>
      <c r="E28" s="216" t="s">
        <v>944</v>
      </c>
      <c r="F28" s="224" t="s">
        <v>1002</v>
      </c>
      <c r="G28" s="183"/>
    </row>
    <row r="29" s="204" customFormat="true" ht="9.6" hidden="false" customHeight="true" outlineLevel="0" collapsed="false">
      <c r="A29" s="220" t="s">
        <v>1003</v>
      </c>
      <c r="B29" s="222" t="s">
        <v>6</v>
      </c>
      <c r="C29" s="224" t="s">
        <v>1004</v>
      </c>
      <c r="D29" s="220" t="s">
        <v>1005</v>
      </c>
      <c r="E29" s="216" t="s">
        <v>944</v>
      </c>
      <c r="F29" s="224" t="s">
        <v>1006</v>
      </c>
      <c r="G29" s="183"/>
    </row>
    <row r="30" s="204" customFormat="true" ht="9.6" hidden="false" customHeight="true" outlineLevel="0" collapsed="false">
      <c r="A30" s="220" t="s">
        <v>1007</v>
      </c>
      <c r="B30" s="222" t="s">
        <v>6</v>
      </c>
      <c r="C30" s="220" t="s">
        <v>1008</v>
      </c>
      <c r="D30" s="220" t="s">
        <v>237</v>
      </c>
      <c r="E30" s="216" t="s">
        <v>944</v>
      </c>
      <c r="F30" s="224" t="s">
        <v>1009</v>
      </c>
      <c r="G30" s="183"/>
    </row>
    <row r="31" s="204" customFormat="true" ht="9.6" hidden="false" customHeight="true" outlineLevel="0" collapsed="false">
      <c r="A31" s="220" t="s">
        <v>1010</v>
      </c>
      <c r="B31" s="222" t="s">
        <v>6</v>
      </c>
      <c r="C31" s="224" t="s">
        <v>1011</v>
      </c>
      <c r="D31" s="220" t="s">
        <v>1012</v>
      </c>
      <c r="E31" s="216" t="s">
        <v>944</v>
      </c>
      <c r="F31" s="221" t="s">
        <v>1013</v>
      </c>
      <c r="G31" s="183"/>
    </row>
    <row r="32" s="204" customFormat="true" ht="9.6" hidden="false" customHeight="true" outlineLevel="0" collapsed="false">
      <c r="A32" s="220" t="s">
        <v>1014</v>
      </c>
      <c r="B32" s="222" t="s">
        <v>6</v>
      </c>
      <c r="C32" s="220" t="s">
        <v>1015</v>
      </c>
      <c r="D32" s="220" t="s">
        <v>1016</v>
      </c>
      <c r="E32" s="216" t="s">
        <v>944</v>
      </c>
      <c r="F32" s="220" t="s">
        <v>1017</v>
      </c>
      <c r="G32" s="183"/>
    </row>
    <row r="33" s="204" customFormat="true" ht="9.6" hidden="false" customHeight="true" outlineLevel="0" collapsed="false">
      <c r="B33" s="225"/>
      <c r="D33" s="227"/>
      <c r="E33" s="213"/>
      <c r="F33" s="219"/>
      <c r="G33" s="183"/>
    </row>
    <row r="34" s="204" customFormat="true" ht="9.6" hidden="false" customHeight="true" outlineLevel="0" collapsed="false">
      <c r="A34" s="215" t="s">
        <v>1018</v>
      </c>
      <c r="B34" s="222"/>
      <c r="C34" s="217" t="s">
        <v>1019</v>
      </c>
      <c r="D34" s="215" t="s">
        <v>240</v>
      </c>
      <c r="E34" s="216"/>
      <c r="F34" s="217" t="s">
        <v>1020</v>
      </c>
      <c r="G34" s="183"/>
    </row>
    <row r="35" s="204" customFormat="true" ht="9.6" hidden="false" customHeight="true" outlineLevel="0" collapsed="false">
      <c r="A35" s="215"/>
      <c r="B35" s="222"/>
      <c r="C35" s="217" t="s">
        <v>1021</v>
      </c>
      <c r="D35" s="220" t="s">
        <v>1022</v>
      </c>
      <c r="E35" s="216" t="s">
        <v>944</v>
      </c>
      <c r="F35" s="224" t="s">
        <v>1023</v>
      </c>
      <c r="G35" s="183"/>
    </row>
    <row r="36" s="204" customFormat="true" ht="9.6" hidden="false" customHeight="true" outlineLevel="0" collapsed="false">
      <c r="A36" s="220" t="s">
        <v>1024</v>
      </c>
      <c r="B36" s="222" t="s">
        <v>6</v>
      </c>
      <c r="C36" s="224" t="s">
        <v>1025</v>
      </c>
      <c r="D36" s="220" t="s">
        <v>1026</v>
      </c>
      <c r="E36" s="216" t="s">
        <v>944</v>
      </c>
      <c r="F36" s="224" t="s">
        <v>1027</v>
      </c>
      <c r="G36" s="183"/>
    </row>
    <row r="37" s="204" customFormat="true" ht="9.6" hidden="false" customHeight="true" outlineLevel="0" collapsed="false">
      <c r="A37" s="220"/>
      <c r="B37" s="222"/>
      <c r="C37" s="224" t="s">
        <v>1028</v>
      </c>
      <c r="D37" s="220" t="s">
        <v>1029</v>
      </c>
      <c r="E37" s="216" t="s">
        <v>944</v>
      </c>
      <c r="F37" s="224" t="s">
        <v>1030</v>
      </c>
      <c r="G37" s="183"/>
    </row>
    <row r="38" s="204" customFormat="true" ht="9.6" hidden="false" customHeight="true" outlineLevel="0" collapsed="false">
      <c r="A38" s="220" t="s">
        <v>1031</v>
      </c>
      <c r="B38" s="222" t="s">
        <v>6</v>
      </c>
      <c r="C38" s="224" t="s">
        <v>1032</v>
      </c>
      <c r="D38" s="220" t="s">
        <v>243</v>
      </c>
      <c r="E38" s="216" t="s">
        <v>944</v>
      </c>
      <c r="F38" s="224" t="s">
        <v>1033</v>
      </c>
      <c r="G38" s="183"/>
    </row>
    <row r="39" s="204" customFormat="true" ht="9.6" hidden="false" customHeight="true" outlineLevel="0" collapsed="false">
      <c r="A39" s="220"/>
      <c r="B39" s="222"/>
      <c r="C39" s="224" t="s">
        <v>1034</v>
      </c>
      <c r="D39" s="220" t="s">
        <v>1035</v>
      </c>
      <c r="E39" s="216" t="s">
        <v>944</v>
      </c>
      <c r="F39" s="224" t="s">
        <v>1036</v>
      </c>
      <c r="G39" s="183"/>
    </row>
    <row r="40" s="204" customFormat="true" ht="9.6" hidden="false" customHeight="true" outlineLevel="0" collapsed="false">
      <c r="B40" s="225"/>
      <c r="D40" s="220" t="s">
        <v>1037</v>
      </c>
      <c r="E40" s="216" t="s">
        <v>944</v>
      </c>
      <c r="F40" s="224" t="s">
        <v>1038</v>
      </c>
      <c r="G40" s="183"/>
    </row>
    <row r="41" s="204" customFormat="true" ht="9.6" hidden="false" customHeight="true" outlineLevel="0" collapsed="false">
      <c r="A41" s="212" t="s">
        <v>126</v>
      </c>
      <c r="B41" s="213"/>
      <c r="C41" s="214" t="s">
        <v>127</v>
      </c>
      <c r="D41" s="220" t="s">
        <v>1039</v>
      </c>
      <c r="E41" s="216" t="s">
        <v>944</v>
      </c>
      <c r="F41" s="224" t="s">
        <v>1040</v>
      </c>
      <c r="G41" s="183"/>
    </row>
    <row r="42" s="204" customFormat="true" ht="9.6" hidden="false" customHeight="true" outlineLevel="0" collapsed="false">
      <c r="A42" s="219"/>
      <c r="B42" s="213"/>
      <c r="C42" s="219"/>
      <c r="D42" s="220" t="s">
        <v>1041</v>
      </c>
      <c r="E42" s="216" t="s">
        <v>944</v>
      </c>
      <c r="F42" s="224" t="s">
        <v>1040</v>
      </c>
      <c r="G42" s="183"/>
    </row>
    <row r="43" s="204" customFormat="true" ht="9.6" hidden="false" customHeight="true" outlineLevel="0" collapsed="false">
      <c r="A43" s="215" t="s">
        <v>137</v>
      </c>
      <c r="B43" s="216"/>
      <c r="C43" s="217" t="s">
        <v>1042</v>
      </c>
      <c r="D43" s="220" t="s">
        <v>1043</v>
      </c>
      <c r="E43" s="216" t="s">
        <v>944</v>
      </c>
      <c r="F43" s="224" t="s">
        <v>1044</v>
      </c>
      <c r="G43" s="183"/>
    </row>
    <row r="44" s="204" customFormat="true" ht="9.6" hidden="false" customHeight="true" outlineLevel="0" collapsed="false">
      <c r="A44" s="220" t="s">
        <v>1045</v>
      </c>
      <c r="B44" s="216" t="s">
        <v>944</v>
      </c>
      <c r="C44" s="224" t="s">
        <v>1046</v>
      </c>
      <c r="D44" s="220" t="s">
        <v>1047</v>
      </c>
      <c r="E44" s="216" t="s">
        <v>944</v>
      </c>
      <c r="F44" s="224" t="s">
        <v>1048</v>
      </c>
      <c r="G44" s="183"/>
    </row>
    <row r="45" s="204" customFormat="true" ht="9.6" hidden="false" customHeight="true" outlineLevel="0" collapsed="false">
      <c r="A45" s="220" t="s">
        <v>1049</v>
      </c>
      <c r="B45" s="216" t="s">
        <v>944</v>
      </c>
      <c r="C45" s="221" t="s">
        <v>1050</v>
      </c>
      <c r="D45" s="220" t="s">
        <v>1051</v>
      </c>
      <c r="E45" s="216" t="s">
        <v>944</v>
      </c>
      <c r="F45" s="224" t="s">
        <v>1052</v>
      </c>
      <c r="G45" s="183"/>
    </row>
    <row r="46" s="204" customFormat="true" ht="9.6" hidden="false" customHeight="true" outlineLevel="0" collapsed="false">
      <c r="A46" s="220" t="s">
        <v>1053</v>
      </c>
      <c r="B46" s="216" t="s">
        <v>944</v>
      </c>
      <c r="C46" s="221" t="s">
        <v>1054</v>
      </c>
      <c r="D46" s="227"/>
      <c r="E46" s="213"/>
      <c r="F46" s="219"/>
      <c r="G46" s="183"/>
    </row>
    <row r="47" s="204" customFormat="true" ht="9.6" hidden="false" customHeight="true" outlineLevel="0" collapsed="false">
      <c r="A47" s="220" t="s">
        <v>148</v>
      </c>
      <c r="B47" s="216" t="s">
        <v>944</v>
      </c>
      <c r="C47" s="221" t="s">
        <v>149</v>
      </c>
      <c r="D47" s="215" t="s">
        <v>169</v>
      </c>
      <c r="E47" s="216"/>
      <c r="F47" s="217" t="s">
        <v>1055</v>
      </c>
      <c r="G47" s="183"/>
    </row>
    <row r="48" s="204" customFormat="true" ht="9.6" hidden="false" customHeight="true" outlineLevel="0" collapsed="false">
      <c r="A48" s="220" t="s">
        <v>1056</v>
      </c>
      <c r="B48" s="216" t="s">
        <v>944</v>
      </c>
      <c r="C48" s="221" t="s">
        <v>159</v>
      </c>
      <c r="D48" s="220" t="s">
        <v>1057</v>
      </c>
      <c r="E48" s="216" t="s">
        <v>944</v>
      </c>
      <c r="F48" s="224" t="s">
        <v>1058</v>
      </c>
      <c r="G48" s="183"/>
    </row>
    <row r="49" s="204" customFormat="true" ht="9.6" hidden="false" customHeight="true" outlineLevel="0" collapsed="false">
      <c r="A49" s="220" t="s">
        <v>1059</v>
      </c>
      <c r="B49" s="216" t="s">
        <v>944</v>
      </c>
      <c r="C49" s="224" t="s">
        <v>1060</v>
      </c>
      <c r="D49" s="220" t="s">
        <v>1061</v>
      </c>
      <c r="E49" s="216" t="s">
        <v>944</v>
      </c>
      <c r="F49" s="224" t="s">
        <v>1062</v>
      </c>
      <c r="G49" s="183"/>
    </row>
    <row r="50" s="204" customFormat="true" ht="9.6" hidden="false" customHeight="true" outlineLevel="0" collapsed="false">
      <c r="A50" s="220" t="s">
        <v>1063</v>
      </c>
      <c r="B50" s="216" t="s">
        <v>944</v>
      </c>
      <c r="C50" s="224" t="s">
        <v>1064</v>
      </c>
      <c r="D50" s="220" t="s">
        <v>1065</v>
      </c>
      <c r="E50" s="216" t="s">
        <v>944</v>
      </c>
      <c r="F50" s="220" t="s">
        <v>1066</v>
      </c>
      <c r="G50" s="183"/>
    </row>
    <row r="51" s="204" customFormat="true" ht="9.6" hidden="false" customHeight="true" outlineLevel="0" collapsed="false">
      <c r="A51" s="220" t="s">
        <v>1067</v>
      </c>
      <c r="B51" s="216" t="s">
        <v>944</v>
      </c>
      <c r="C51" s="224" t="s">
        <v>1068</v>
      </c>
      <c r="D51" s="220" t="s">
        <v>1069</v>
      </c>
      <c r="E51" s="216" t="s">
        <v>944</v>
      </c>
      <c r="F51" s="224" t="s">
        <v>1070</v>
      </c>
      <c r="G51" s="183"/>
    </row>
    <row r="52" s="204" customFormat="true" ht="9.6" hidden="false" customHeight="true" outlineLevel="0" collapsed="false">
      <c r="A52" s="220" t="s">
        <v>161</v>
      </c>
      <c r="B52" s="216" t="s">
        <v>944</v>
      </c>
      <c r="C52" s="224" t="s">
        <v>1071</v>
      </c>
      <c r="D52" s="227"/>
      <c r="E52" s="213"/>
      <c r="F52" s="219"/>
      <c r="G52" s="183"/>
    </row>
    <row r="53" s="204" customFormat="true" ht="9.6" hidden="false" customHeight="true" outlineLevel="0" collapsed="false">
      <c r="A53" s="220" t="s">
        <v>1072</v>
      </c>
      <c r="B53" s="216" t="s">
        <v>944</v>
      </c>
      <c r="C53" s="224" t="s">
        <v>1073</v>
      </c>
      <c r="D53" s="215" t="s">
        <v>245</v>
      </c>
      <c r="E53" s="216"/>
      <c r="F53" s="217" t="s">
        <v>1074</v>
      </c>
      <c r="G53" s="183"/>
    </row>
    <row r="54" s="204" customFormat="true" ht="9.6" hidden="false" customHeight="true" outlineLevel="0" collapsed="false">
      <c r="A54" s="220" t="s">
        <v>1075</v>
      </c>
      <c r="B54" s="216" t="s">
        <v>944</v>
      </c>
      <c r="C54" s="224" t="s">
        <v>1076</v>
      </c>
      <c r="D54" s="220" t="s">
        <v>1077</v>
      </c>
      <c r="E54" s="216" t="s">
        <v>6</v>
      </c>
      <c r="F54" s="224" t="s">
        <v>1078</v>
      </c>
      <c r="G54" s="183"/>
    </row>
    <row r="55" s="204" customFormat="true" ht="9.6" hidden="false" customHeight="true" outlineLevel="0" collapsed="false">
      <c r="A55" s="220" t="s">
        <v>1079</v>
      </c>
      <c r="B55" s="216" t="s">
        <v>944</v>
      </c>
      <c r="C55" s="224" t="s">
        <v>1080</v>
      </c>
      <c r="D55" s="220" t="s">
        <v>1081</v>
      </c>
      <c r="E55" s="216" t="s">
        <v>6</v>
      </c>
      <c r="F55" s="224" t="s">
        <v>1082</v>
      </c>
      <c r="G55" s="183"/>
    </row>
    <row r="56" s="204" customFormat="true" ht="9.6" hidden="false" customHeight="true" outlineLevel="0" collapsed="false">
      <c r="A56" s="220" t="s">
        <v>1083</v>
      </c>
      <c r="B56" s="216" t="s">
        <v>944</v>
      </c>
      <c r="C56" s="224" t="s">
        <v>165</v>
      </c>
      <c r="D56" s="220" t="s">
        <v>1084</v>
      </c>
      <c r="E56" s="216" t="s">
        <v>6</v>
      </c>
      <c r="F56" s="224" t="s">
        <v>1085</v>
      </c>
      <c r="G56" s="183"/>
    </row>
    <row r="57" s="204" customFormat="true" ht="9.6" hidden="false" customHeight="true" outlineLevel="0" collapsed="false">
      <c r="A57" s="220" t="s">
        <v>164</v>
      </c>
      <c r="B57" s="216" t="s">
        <v>944</v>
      </c>
      <c r="C57" s="224" t="s">
        <v>1086</v>
      </c>
      <c r="D57" s="220" t="s">
        <v>1087</v>
      </c>
      <c r="E57" s="216" t="s">
        <v>6</v>
      </c>
      <c r="F57" s="221" t="s">
        <v>1088</v>
      </c>
      <c r="G57" s="183"/>
    </row>
    <row r="58" s="204" customFormat="true" ht="9.6" hidden="false" customHeight="true" outlineLevel="0" collapsed="false">
      <c r="A58" s="220" t="s">
        <v>1089</v>
      </c>
      <c r="B58" s="216" t="s">
        <v>944</v>
      </c>
      <c r="C58" s="224" t="s">
        <v>1090</v>
      </c>
      <c r="D58" s="220" t="s">
        <v>1091</v>
      </c>
      <c r="E58" s="216" t="s">
        <v>6</v>
      </c>
      <c r="F58" s="224" t="s">
        <v>1092</v>
      </c>
      <c r="G58" s="183"/>
    </row>
    <row r="59" s="204" customFormat="true" ht="9.6" hidden="false" customHeight="true" outlineLevel="0" collapsed="false">
      <c r="A59" s="220" t="s">
        <v>1093</v>
      </c>
      <c r="B59" s="216" t="s">
        <v>6</v>
      </c>
      <c r="C59" s="224" t="s">
        <v>1094</v>
      </c>
      <c r="E59" s="225"/>
      <c r="F59" s="204" t="s">
        <v>1095</v>
      </c>
      <c r="G59" s="183"/>
    </row>
    <row r="60" s="204" customFormat="true" ht="9.6" hidden="false" customHeight="true" outlineLevel="0" collapsed="false">
      <c r="A60" s="220" t="s">
        <v>1096</v>
      </c>
      <c r="B60" s="216" t="s">
        <v>6</v>
      </c>
      <c r="C60" s="224" t="s">
        <v>1097</v>
      </c>
      <c r="D60" s="220" t="s">
        <v>248</v>
      </c>
      <c r="E60" s="216" t="s">
        <v>6</v>
      </c>
      <c r="F60" s="224" t="s">
        <v>1098</v>
      </c>
      <c r="G60" s="183"/>
    </row>
    <row r="61" s="204" customFormat="true" ht="9.6" hidden="false" customHeight="true" outlineLevel="0" collapsed="false">
      <c r="A61" s="220" t="s">
        <v>1099</v>
      </c>
      <c r="B61" s="216" t="s">
        <v>6</v>
      </c>
      <c r="C61" s="224" t="s">
        <v>1100</v>
      </c>
      <c r="E61" s="225"/>
      <c r="F61" s="204" t="s">
        <v>1101</v>
      </c>
      <c r="G61" s="183"/>
    </row>
    <row r="62" s="204" customFormat="true" ht="9.6" hidden="false" customHeight="true" outlineLevel="0" collapsed="false">
      <c r="A62" s="220" t="s">
        <v>1102</v>
      </c>
      <c r="B62" s="216" t="s">
        <v>944</v>
      </c>
      <c r="C62" s="224" t="s">
        <v>1103</v>
      </c>
      <c r="D62" s="220" t="s">
        <v>1104</v>
      </c>
      <c r="E62" s="216" t="s">
        <v>6</v>
      </c>
      <c r="F62" s="220" t="s">
        <v>1105</v>
      </c>
      <c r="G62" s="183"/>
    </row>
    <row r="63" s="204" customFormat="true" ht="9.6" hidden="false" customHeight="true" outlineLevel="0" collapsed="false">
      <c r="A63" s="220" t="s">
        <v>167</v>
      </c>
      <c r="B63" s="216" t="s">
        <v>944</v>
      </c>
      <c r="C63" s="224" t="s">
        <v>1106</v>
      </c>
      <c r="D63" s="227"/>
      <c r="E63" s="213"/>
      <c r="F63" s="219"/>
      <c r="G63" s="183"/>
    </row>
    <row r="64" s="204" customFormat="true" ht="9.6" hidden="false" customHeight="true" outlineLevel="0" collapsed="false">
      <c r="A64" s="220" t="s">
        <v>177</v>
      </c>
      <c r="B64" s="216" t="s">
        <v>944</v>
      </c>
      <c r="C64" s="224" t="s">
        <v>1107</v>
      </c>
      <c r="D64" s="215" t="s">
        <v>251</v>
      </c>
      <c r="E64" s="216"/>
      <c r="F64" s="217" t="s">
        <v>1108</v>
      </c>
      <c r="G64" s="183"/>
    </row>
    <row r="65" s="204" customFormat="true" ht="9.6" hidden="false" customHeight="true" outlineLevel="0" collapsed="false">
      <c r="A65" s="220" t="s">
        <v>1109</v>
      </c>
      <c r="B65" s="216" t="s">
        <v>944</v>
      </c>
      <c r="C65" s="224" t="s">
        <v>1110</v>
      </c>
      <c r="D65" s="220" t="s">
        <v>1111</v>
      </c>
      <c r="E65" s="216" t="s">
        <v>6</v>
      </c>
      <c r="F65" s="224" t="s">
        <v>1112</v>
      </c>
      <c r="G65" s="183"/>
    </row>
    <row r="66" s="204" customFormat="true" ht="9.6" hidden="false" customHeight="true" outlineLevel="0" collapsed="false">
      <c r="A66" s="220" t="s">
        <v>1113</v>
      </c>
      <c r="B66" s="216" t="s">
        <v>944</v>
      </c>
      <c r="C66" s="224" t="s">
        <v>1114</v>
      </c>
      <c r="D66" s="220" t="s">
        <v>1115</v>
      </c>
      <c r="E66" s="216" t="s">
        <v>6</v>
      </c>
      <c r="F66" s="224" t="s">
        <v>1116</v>
      </c>
      <c r="G66" s="183"/>
    </row>
    <row r="67" s="204" customFormat="true" ht="9.6" hidden="false" customHeight="true" outlineLevel="0" collapsed="false">
      <c r="A67" s="220" t="s">
        <v>1117</v>
      </c>
      <c r="B67" s="216" t="s">
        <v>944</v>
      </c>
      <c r="C67" s="224" t="s">
        <v>1118</v>
      </c>
      <c r="D67" s="220" t="s">
        <v>263</v>
      </c>
      <c r="E67" s="216" t="s">
        <v>6</v>
      </c>
      <c r="F67" s="224" t="s">
        <v>1119</v>
      </c>
      <c r="G67" s="183"/>
    </row>
    <row r="68" s="204" customFormat="true" ht="9.6" hidden="false" customHeight="true" outlineLevel="0" collapsed="false">
      <c r="A68" s="220" t="s">
        <v>179</v>
      </c>
      <c r="B68" s="216" t="s">
        <v>944</v>
      </c>
      <c r="C68" s="224" t="s">
        <v>1120</v>
      </c>
      <c r="D68" s="220" t="s">
        <v>1121</v>
      </c>
      <c r="E68" s="216" t="s">
        <v>6</v>
      </c>
      <c r="F68" s="224" t="s">
        <v>1122</v>
      </c>
      <c r="G68" s="183"/>
    </row>
    <row r="69" s="204" customFormat="true" ht="9.6" hidden="false" customHeight="true" outlineLevel="0" collapsed="false">
      <c r="A69" s="220" t="s">
        <v>184</v>
      </c>
      <c r="B69" s="216" t="s">
        <v>944</v>
      </c>
      <c r="C69" s="224" t="s">
        <v>1123</v>
      </c>
      <c r="D69" s="220" t="s">
        <v>266</v>
      </c>
      <c r="E69" s="216" t="s">
        <v>6</v>
      </c>
      <c r="F69" s="224" t="s">
        <v>1124</v>
      </c>
      <c r="G69" s="183"/>
    </row>
    <row r="70" s="204" customFormat="true" ht="9.6" hidden="false" customHeight="true" outlineLevel="0" collapsed="false">
      <c r="A70" s="220" t="s">
        <v>193</v>
      </c>
      <c r="B70" s="216" t="s">
        <v>944</v>
      </c>
      <c r="C70" s="224" t="s">
        <v>1125</v>
      </c>
      <c r="E70" s="225"/>
      <c r="F70" s="204" t="s">
        <v>1126</v>
      </c>
      <c r="G70" s="183"/>
    </row>
    <row r="71" s="204" customFormat="true" ht="9.6" hidden="false" customHeight="true" outlineLevel="0" collapsed="false">
      <c r="A71" s="220" t="s">
        <v>195</v>
      </c>
      <c r="B71" s="216" t="s">
        <v>944</v>
      </c>
      <c r="C71" s="224" t="s">
        <v>1127</v>
      </c>
      <c r="D71" s="220" t="s">
        <v>274</v>
      </c>
      <c r="E71" s="216" t="s">
        <v>6</v>
      </c>
      <c r="F71" s="224" t="s">
        <v>1128</v>
      </c>
      <c r="G71" s="183"/>
    </row>
    <row r="72" s="204" customFormat="true" ht="9.6" hidden="false" customHeight="true" outlineLevel="0" collapsed="false">
      <c r="A72" s="220" t="s">
        <v>1129</v>
      </c>
      <c r="B72" s="216" t="s">
        <v>944</v>
      </c>
      <c r="C72" s="224" t="s">
        <v>1130</v>
      </c>
      <c r="E72" s="225"/>
      <c r="F72" s="204" t="s">
        <v>1131</v>
      </c>
      <c r="G72" s="183"/>
    </row>
    <row r="73" s="204" customFormat="true" ht="9.6" hidden="false" customHeight="true" outlineLevel="0" collapsed="false">
      <c r="A73" s="220" t="s">
        <v>1132</v>
      </c>
      <c r="B73" s="216" t="s">
        <v>944</v>
      </c>
      <c r="C73" s="220" t="s">
        <v>1133</v>
      </c>
      <c r="D73" s="220" t="s">
        <v>277</v>
      </c>
      <c r="E73" s="216" t="s">
        <v>6</v>
      </c>
      <c r="F73" s="224" t="s">
        <v>1134</v>
      </c>
      <c r="G73" s="183"/>
    </row>
    <row r="74" s="204" customFormat="true" ht="9.6" hidden="false" customHeight="true" outlineLevel="0" collapsed="false">
      <c r="A74" s="220" t="s">
        <v>1135</v>
      </c>
      <c r="B74" s="216" t="s">
        <v>6</v>
      </c>
      <c r="C74" s="224" t="s">
        <v>1136</v>
      </c>
      <c r="D74" s="220"/>
      <c r="E74" s="216"/>
      <c r="F74" s="224" t="s">
        <v>1137</v>
      </c>
      <c r="G74" s="183"/>
    </row>
    <row r="75" s="204" customFormat="true" ht="9.6" hidden="false" customHeight="true" outlineLevel="0" collapsed="false">
      <c r="A75" s="220" t="s">
        <v>1138</v>
      </c>
      <c r="B75" s="216" t="s">
        <v>6</v>
      </c>
      <c r="C75" s="224" t="s">
        <v>1139</v>
      </c>
      <c r="D75" s="220" t="s">
        <v>1140</v>
      </c>
      <c r="E75" s="216" t="s">
        <v>6</v>
      </c>
      <c r="F75" s="224" t="s">
        <v>1141</v>
      </c>
      <c r="G75" s="183"/>
    </row>
    <row r="76" s="204" customFormat="true" ht="9" hidden="false" customHeight="true" outlineLevel="0" collapsed="false">
      <c r="A76" s="220" t="s">
        <v>1142</v>
      </c>
      <c r="B76" s="216" t="s">
        <v>6</v>
      </c>
      <c r="C76" s="224" t="s">
        <v>1143</v>
      </c>
      <c r="D76" s="220" t="s">
        <v>1144</v>
      </c>
      <c r="E76" s="216" t="s">
        <v>6</v>
      </c>
      <c r="F76" s="224" t="s">
        <v>1145</v>
      </c>
      <c r="G76" s="183"/>
    </row>
    <row r="77" s="204" customFormat="true" ht="9" hidden="false" customHeight="true" outlineLevel="0" collapsed="false">
      <c r="A77" s="215" t="s">
        <v>280</v>
      </c>
      <c r="B77" s="216"/>
      <c r="C77" s="217" t="s">
        <v>1146</v>
      </c>
      <c r="D77" s="220" t="s">
        <v>1147</v>
      </c>
      <c r="E77" s="216" t="s">
        <v>6</v>
      </c>
      <c r="F77" s="224" t="s">
        <v>1148</v>
      </c>
      <c r="G77" s="183"/>
    </row>
    <row r="78" s="204" customFormat="true" ht="9" hidden="false" customHeight="true" outlineLevel="0" collapsed="false">
      <c r="B78" s="225"/>
      <c r="C78" s="228" t="s">
        <v>1149</v>
      </c>
      <c r="D78" s="220" t="s">
        <v>411</v>
      </c>
      <c r="E78" s="216" t="s">
        <v>6</v>
      </c>
      <c r="F78" s="224" t="s">
        <v>1150</v>
      </c>
      <c r="G78" s="183"/>
    </row>
    <row r="79" s="204" customFormat="true" ht="9" hidden="false" customHeight="true" outlineLevel="0" collapsed="false">
      <c r="A79" s="220" t="s">
        <v>1151</v>
      </c>
      <c r="B79" s="216" t="s">
        <v>944</v>
      </c>
      <c r="C79" s="224" t="s">
        <v>1152</v>
      </c>
      <c r="D79" s="220" t="s">
        <v>1153</v>
      </c>
      <c r="E79" s="216" t="s">
        <v>6</v>
      </c>
      <c r="F79" s="224" t="s">
        <v>1154</v>
      </c>
      <c r="G79" s="183"/>
    </row>
    <row r="80" s="204" customFormat="true" ht="9" hidden="false" customHeight="true" outlineLevel="0" collapsed="false">
      <c r="A80" s="220" t="s">
        <v>289</v>
      </c>
      <c r="B80" s="216" t="s">
        <v>944</v>
      </c>
      <c r="C80" s="224" t="s">
        <v>1155</v>
      </c>
      <c r="D80" s="220" t="s">
        <v>1156</v>
      </c>
      <c r="E80" s="216" t="s">
        <v>6</v>
      </c>
      <c r="F80" s="224" t="s">
        <v>1157</v>
      </c>
      <c r="G80" s="183"/>
    </row>
    <row r="81" s="204" customFormat="true" ht="9" hidden="false" customHeight="true" outlineLevel="0" collapsed="false">
      <c r="A81" s="220" t="s">
        <v>291</v>
      </c>
      <c r="B81" s="216" t="s">
        <v>944</v>
      </c>
      <c r="C81" s="220" t="s">
        <v>1158</v>
      </c>
      <c r="D81" s="220" t="s">
        <v>1159</v>
      </c>
      <c r="E81" s="216" t="s">
        <v>6</v>
      </c>
      <c r="F81" s="224" t="s">
        <v>1160</v>
      </c>
      <c r="G81" s="183"/>
    </row>
    <row r="82" s="204" customFormat="true" ht="9" hidden="false" customHeight="true" outlineLevel="0" collapsed="false">
      <c r="A82" s="220" t="s">
        <v>298</v>
      </c>
      <c r="B82" s="216" t="s">
        <v>944</v>
      </c>
      <c r="C82" s="221" t="s">
        <v>1161</v>
      </c>
      <c r="D82" s="211"/>
      <c r="E82" s="229"/>
      <c r="F82" s="211" t="s">
        <v>1162</v>
      </c>
      <c r="G82" s="183"/>
    </row>
    <row r="83" s="204" customFormat="true" ht="9" hidden="false" customHeight="true" outlineLevel="0" collapsed="false">
      <c r="A83" s="220" t="s">
        <v>308</v>
      </c>
      <c r="B83" s="216" t="s">
        <v>944</v>
      </c>
      <c r="C83" s="224" t="s">
        <v>1163</v>
      </c>
      <c r="D83" s="220" t="s">
        <v>1164</v>
      </c>
      <c r="E83" s="216" t="s">
        <v>6</v>
      </c>
      <c r="F83" s="224" t="s">
        <v>1165</v>
      </c>
      <c r="G83" s="183"/>
    </row>
    <row r="84" s="204" customFormat="true" ht="9" hidden="false" customHeight="true" outlineLevel="0" collapsed="false">
      <c r="B84" s="225"/>
      <c r="C84" s="204" t="s">
        <v>1166</v>
      </c>
      <c r="D84" s="220" t="s">
        <v>413</v>
      </c>
      <c r="E84" s="216" t="s">
        <v>6</v>
      </c>
      <c r="F84" s="224" t="s">
        <v>1167</v>
      </c>
      <c r="G84" s="183"/>
    </row>
    <row r="85" s="204" customFormat="true" ht="9" hidden="false" customHeight="true" outlineLevel="0" collapsed="false">
      <c r="A85" s="220" t="s">
        <v>1168</v>
      </c>
      <c r="B85" s="216" t="s">
        <v>944</v>
      </c>
      <c r="C85" s="224" t="s">
        <v>1169</v>
      </c>
      <c r="D85" s="220" t="s">
        <v>1170</v>
      </c>
      <c r="E85" s="216" t="s">
        <v>6</v>
      </c>
      <c r="F85" s="224" t="s">
        <v>1171</v>
      </c>
      <c r="G85" s="183"/>
    </row>
    <row r="86" s="204" customFormat="true" ht="9" hidden="false" customHeight="true" outlineLevel="0" collapsed="false">
      <c r="A86" s="227"/>
      <c r="B86" s="213"/>
      <c r="C86" s="219"/>
      <c r="D86" s="220" t="s">
        <v>1172</v>
      </c>
      <c r="E86" s="216" t="s">
        <v>6</v>
      </c>
      <c r="F86" s="224" t="s">
        <v>1173</v>
      </c>
      <c r="G86" s="183"/>
    </row>
    <row r="87" s="204" customFormat="true" ht="9" hidden="false" customHeight="true" outlineLevel="0" collapsed="false">
      <c r="A87" s="215" t="s">
        <v>699</v>
      </c>
      <c r="B87" s="216"/>
      <c r="C87" s="217" t="s">
        <v>1174</v>
      </c>
      <c r="D87" s="220" t="s">
        <v>1175</v>
      </c>
      <c r="E87" s="216" t="s">
        <v>6</v>
      </c>
      <c r="F87" s="220" t="s">
        <v>1176</v>
      </c>
      <c r="G87" s="183"/>
    </row>
    <row r="88" s="204" customFormat="true" ht="9" hidden="false" customHeight="true" outlineLevel="0" collapsed="false">
      <c r="A88" s="220" t="s">
        <v>1177</v>
      </c>
      <c r="B88" s="216" t="s">
        <v>951</v>
      </c>
      <c r="C88" s="224" t="s">
        <v>1178</v>
      </c>
      <c r="D88" s="220" t="s">
        <v>1179</v>
      </c>
      <c r="E88" s="216" t="s">
        <v>6</v>
      </c>
      <c r="F88" s="220" t="s">
        <v>1180</v>
      </c>
      <c r="G88" s="183"/>
    </row>
    <row r="89" customFormat="false" ht="9" hidden="false" customHeight="true" outlineLevel="0" collapsed="false">
      <c r="A89" s="220" t="s">
        <v>1181</v>
      </c>
      <c r="B89" s="216" t="s">
        <v>951</v>
      </c>
      <c r="C89" s="224" t="s">
        <v>1182</v>
      </c>
      <c r="D89" s="220" t="s">
        <v>1183</v>
      </c>
      <c r="E89" s="216" t="s">
        <v>6</v>
      </c>
      <c r="F89" s="224" t="s">
        <v>1184</v>
      </c>
    </row>
    <row r="90" customFormat="false" ht="9" hidden="false" customHeight="true" outlineLevel="0" collapsed="false">
      <c r="A90" s="220"/>
      <c r="B90" s="216"/>
      <c r="C90" s="224"/>
      <c r="D90" s="211"/>
      <c r="E90" s="229"/>
      <c r="F90" s="211" t="s">
        <v>1185</v>
      </c>
    </row>
    <row r="91" customFormat="false" ht="9" hidden="false" customHeight="true" outlineLevel="0" collapsed="false">
      <c r="A91" s="215" t="s">
        <v>282</v>
      </c>
      <c r="B91" s="216"/>
      <c r="C91" s="217" t="s">
        <v>1186</v>
      </c>
      <c r="D91" s="220" t="s">
        <v>1187</v>
      </c>
      <c r="E91" s="216" t="s">
        <v>6</v>
      </c>
      <c r="F91" s="224" t="s">
        <v>1188</v>
      </c>
    </row>
    <row r="92" customFormat="false" ht="9" hidden="false" customHeight="true" outlineLevel="0" collapsed="false">
      <c r="A92" s="220" t="s">
        <v>1189</v>
      </c>
      <c r="B92" s="216" t="s">
        <v>6</v>
      </c>
      <c r="C92" s="224" t="s">
        <v>1190</v>
      </c>
      <c r="D92" s="220" t="s">
        <v>416</v>
      </c>
      <c r="E92" s="216" t="s">
        <v>6</v>
      </c>
      <c r="F92" s="220" t="s">
        <v>1191</v>
      </c>
    </row>
    <row r="93" customFormat="false" ht="9" hidden="false" customHeight="true" outlineLevel="0" collapsed="false">
      <c r="A93" s="211"/>
      <c r="B93" s="229"/>
      <c r="C93" s="211" t="s">
        <v>1192</v>
      </c>
      <c r="D93" s="220"/>
      <c r="E93" s="216"/>
      <c r="F93" s="220"/>
    </row>
    <row r="94" customFormat="false" ht="9" hidden="false" customHeight="true" outlineLevel="0" collapsed="false">
      <c r="A94" s="211"/>
      <c r="B94" s="229"/>
      <c r="C94" s="211" t="s">
        <v>1193</v>
      </c>
      <c r="D94" s="215" t="s">
        <v>419</v>
      </c>
      <c r="E94" s="216"/>
      <c r="F94" s="217" t="s">
        <v>1194</v>
      </c>
    </row>
    <row r="95" customFormat="false" ht="9" hidden="false" customHeight="true" outlineLevel="0" collapsed="false">
      <c r="A95" s="220" t="s">
        <v>1195</v>
      </c>
      <c r="B95" s="216" t="s">
        <v>6</v>
      </c>
      <c r="C95" s="224" t="s">
        <v>1196</v>
      </c>
      <c r="D95" s="220" t="s">
        <v>1197</v>
      </c>
      <c r="E95" s="216" t="s">
        <v>6</v>
      </c>
      <c r="F95" s="224" t="s">
        <v>1198</v>
      </c>
    </row>
    <row r="96" customFormat="false" ht="9" hidden="false" customHeight="true" outlineLevel="0" collapsed="false">
      <c r="A96" s="220" t="s">
        <v>1199</v>
      </c>
      <c r="B96" s="216" t="s">
        <v>6</v>
      </c>
      <c r="C96" s="224" t="s">
        <v>1200</v>
      </c>
      <c r="D96" s="220" t="s">
        <v>1201</v>
      </c>
      <c r="E96" s="216" t="s">
        <v>6</v>
      </c>
      <c r="F96" s="221" t="s">
        <v>1202</v>
      </c>
    </row>
    <row r="97" customFormat="false" ht="9" hidden="false" customHeight="true" outlineLevel="0" collapsed="false">
      <c r="A97" s="220" t="s">
        <v>320</v>
      </c>
      <c r="B97" s="216" t="s">
        <v>6</v>
      </c>
      <c r="C97" s="224" t="s">
        <v>1203</v>
      </c>
      <c r="D97" s="211"/>
      <c r="E97" s="229"/>
      <c r="F97" s="211" t="s">
        <v>1204</v>
      </c>
    </row>
    <row r="98" customFormat="false" ht="9" hidden="false" customHeight="true" outlineLevel="0" collapsed="false">
      <c r="A98" s="220" t="s">
        <v>323</v>
      </c>
      <c r="B98" s="216" t="s">
        <v>6</v>
      </c>
      <c r="C98" s="224" t="s">
        <v>1205</v>
      </c>
      <c r="D98" s="220" t="s">
        <v>1206</v>
      </c>
      <c r="E98" s="216" t="s">
        <v>6</v>
      </c>
      <c r="F98" s="224" t="s">
        <v>1207</v>
      </c>
    </row>
    <row r="99" customFormat="false" ht="9" hidden="false" customHeight="true" outlineLevel="0" collapsed="false">
      <c r="A99" s="220" t="s">
        <v>1208</v>
      </c>
      <c r="B99" s="216" t="s">
        <v>6</v>
      </c>
      <c r="C99" s="224" t="s">
        <v>1209</v>
      </c>
      <c r="D99" s="220" t="s">
        <v>1210</v>
      </c>
      <c r="E99" s="216" t="s">
        <v>6</v>
      </c>
      <c r="F99" s="224" t="s">
        <v>1211</v>
      </c>
    </row>
    <row r="100" customFormat="false" ht="9" hidden="false" customHeight="true" outlineLevel="0" collapsed="false">
      <c r="A100" s="220" t="s">
        <v>1212</v>
      </c>
      <c r="B100" s="216" t="s">
        <v>6</v>
      </c>
      <c r="C100" s="224" t="s">
        <v>1213</v>
      </c>
      <c r="D100" s="220" t="s">
        <v>1214</v>
      </c>
      <c r="E100" s="216" t="s">
        <v>6</v>
      </c>
      <c r="F100" s="230" t="s">
        <v>1215</v>
      </c>
    </row>
    <row r="101" customFormat="false" ht="9" hidden="false" customHeight="true" outlineLevel="0" collapsed="false">
      <c r="A101" s="220" t="s">
        <v>1216</v>
      </c>
      <c r="B101" s="216" t="s">
        <v>6</v>
      </c>
      <c r="C101" s="224" t="s">
        <v>1217</v>
      </c>
      <c r="D101" s="220" t="s">
        <v>1218</v>
      </c>
      <c r="E101" s="216" t="s">
        <v>6</v>
      </c>
      <c r="F101" s="224" t="s">
        <v>1219</v>
      </c>
    </row>
    <row r="102" customFormat="false" ht="9" hidden="false" customHeight="true" outlineLevel="0" collapsed="false">
      <c r="A102" s="220" t="s">
        <v>1220</v>
      </c>
      <c r="B102" s="216" t="s">
        <v>6</v>
      </c>
      <c r="C102" s="224" t="s">
        <v>1221</v>
      </c>
      <c r="D102" s="220" t="s">
        <v>430</v>
      </c>
      <c r="E102" s="216" t="s">
        <v>6</v>
      </c>
      <c r="F102" s="224" t="s">
        <v>1222</v>
      </c>
    </row>
    <row r="103" customFormat="false" ht="9" hidden="false" customHeight="true" outlineLevel="0" collapsed="false">
      <c r="A103" s="211"/>
      <c r="B103" s="229"/>
      <c r="C103" s="211" t="s">
        <v>1223</v>
      </c>
      <c r="D103" s="220" t="s">
        <v>1224</v>
      </c>
      <c r="E103" s="216" t="s">
        <v>6</v>
      </c>
      <c r="F103" s="224" t="s">
        <v>1225</v>
      </c>
    </row>
    <row r="104" customFormat="false" ht="9" hidden="false" customHeight="true" outlineLevel="0" collapsed="false">
      <c r="A104" s="220" t="s">
        <v>1226</v>
      </c>
      <c r="B104" s="216" t="s">
        <v>6</v>
      </c>
      <c r="C104" s="224" t="s">
        <v>1227</v>
      </c>
      <c r="D104" s="220" t="s">
        <v>1228</v>
      </c>
      <c r="E104" s="216" t="s">
        <v>6</v>
      </c>
      <c r="F104" s="224" t="s">
        <v>1229</v>
      </c>
    </row>
    <row r="105" customFormat="false" ht="9" hidden="false" customHeight="true" outlineLevel="0" collapsed="false">
      <c r="A105" s="220" t="s">
        <v>1230</v>
      </c>
      <c r="B105" s="216" t="s">
        <v>944</v>
      </c>
      <c r="C105" s="224" t="s">
        <v>1231</v>
      </c>
      <c r="D105" s="220" t="s">
        <v>432</v>
      </c>
      <c r="E105" s="216" t="s">
        <v>6</v>
      </c>
      <c r="F105" s="224" t="s">
        <v>1232</v>
      </c>
    </row>
    <row r="106" customFormat="false" ht="9" hidden="false" customHeight="true" outlineLevel="0" collapsed="false">
      <c r="A106" s="211"/>
      <c r="B106" s="229"/>
      <c r="C106" s="211" t="s">
        <v>1233</v>
      </c>
      <c r="D106" s="220" t="s">
        <v>1234</v>
      </c>
      <c r="E106" s="216" t="s">
        <v>6</v>
      </c>
      <c r="F106" s="224" t="s">
        <v>1235</v>
      </c>
    </row>
    <row r="107" customFormat="false" ht="9" hidden="false" customHeight="true" outlineLevel="0" collapsed="false">
      <c r="A107" s="220" t="s">
        <v>337</v>
      </c>
      <c r="B107" s="216" t="s">
        <v>944</v>
      </c>
      <c r="C107" s="224" t="s">
        <v>1236</v>
      </c>
      <c r="D107" s="220" t="s">
        <v>442</v>
      </c>
      <c r="E107" s="216" t="s">
        <v>6</v>
      </c>
      <c r="F107" s="224" t="s">
        <v>1237</v>
      </c>
    </row>
    <row r="108" customFormat="false" ht="9" hidden="false" customHeight="true" outlineLevel="0" collapsed="false">
      <c r="A108" s="220" t="s">
        <v>340</v>
      </c>
      <c r="B108" s="216" t="s">
        <v>944</v>
      </c>
      <c r="C108" s="224" t="s">
        <v>1238</v>
      </c>
      <c r="D108" s="220" t="s">
        <v>444</v>
      </c>
      <c r="E108" s="216" t="s">
        <v>6</v>
      </c>
      <c r="F108" s="224" t="s">
        <v>1239</v>
      </c>
    </row>
    <row r="109" customFormat="false" ht="9" hidden="false" customHeight="true" outlineLevel="0" collapsed="false">
      <c r="A109" s="220" t="s">
        <v>1240</v>
      </c>
      <c r="B109" s="216" t="s">
        <v>6</v>
      </c>
      <c r="C109" s="224" t="s">
        <v>1241</v>
      </c>
      <c r="D109" s="220" t="s">
        <v>1242</v>
      </c>
      <c r="E109" s="216" t="s">
        <v>6</v>
      </c>
      <c r="F109" s="224" t="s">
        <v>1243</v>
      </c>
    </row>
    <row r="110" customFormat="false" ht="9" hidden="false" customHeight="true" outlineLevel="0" collapsed="false">
      <c r="A110" s="220" t="s">
        <v>1244</v>
      </c>
      <c r="B110" s="216" t="s">
        <v>6</v>
      </c>
      <c r="C110" s="224" t="s">
        <v>1245</v>
      </c>
      <c r="D110" s="220" t="s">
        <v>1246</v>
      </c>
      <c r="E110" s="216" t="s">
        <v>6</v>
      </c>
      <c r="F110" s="224" t="s">
        <v>1247</v>
      </c>
    </row>
    <row r="111" customFormat="false" ht="9" hidden="false" customHeight="true" outlineLevel="0" collapsed="false">
      <c r="A111" s="220" t="s">
        <v>1248</v>
      </c>
      <c r="B111" s="216" t="s">
        <v>6</v>
      </c>
      <c r="C111" s="224" t="s">
        <v>1249</v>
      </c>
      <c r="D111" s="220" t="s">
        <v>1250</v>
      </c>
      <c r="E111" s="216" t="s">
        <v>6</v>
      </c>
      <c r="F111" s="224" t="s">
        <v>1251</v>
      </c>
    </row>
    <row r="112" customFormat="false" ht="9" hidden="false" customHeight="true" outlineLevel="0" collapsed="false">
      <c r="A112" s="220" t="s">
        <v>343</v>
      </c>
      <c r="B112" s="216" t="s">
        <v>6</v>
      </c>
      <c r="C112" s="224" t="s">
        <v>1252</v>
      </c>
      <c r="D112" s="220" t="s">
        <v>1253</v>
      </c>
      <c r="E112" s="216" t="s">
        <v>6</v>
      </c>
      <c r="F112" s="224" t="s">
        <v>1254</v>
      </c>
    </row>
    <row r="113" customFormat="false" ht="9" hidden="false" customHeight="true" outlineLevel="0" collapsed="false">
      <c r="A113" s="220" t="s">
        <v>345</v>
      </c>
      <c r="B113" s="216" t="s">
        <v>6</v>
      </c>
      <c r="C113" s="220" t="s">
        <v>1255</v>
      </c>
      <c r="D113" s="220" t="s">
        <v>446</v>
      </c>
      <c r="E113" s="216" t="s">
        <v>6</v>
      </c>
      <c r="F113" s="224" t="s">
        <v>447</v>
      </c>
    </row>
    <row r="114" customFormat="false" ht="9" hidden="false" customHeight="true" outlineLevel="0" collapsed="false">
      <c r="A114" s="220" t="s">
        <v>1256</v>
      </c>
      <c r="B114" s="216" t="s">
        <v>6</v>
      </c>
      <c r="C114" s="224" t="s">
        <v>1257</v>
      </c>
      <c r="D114" s="220" t="s">
        <v>1258</v>
      </c>
      <c r="E114" s="216" t="s">
        <v>6</v>
      </c>
      <c r="F114" s="224" t="s">
        <v>1259</v>
      </c>
    </row>
    <row r="115" customFormat="false" ht="9" hidden="false" customHeight="true" outlineLevel="0" collapsed="false">
      <c r="A115" s="219"/>
      <c r="B115" s="213"/>
      <c r="C115" s="219"/>
      <c r="D115" s="227"/>
      <c r="E115" s="213"/>
      <c r="F115" s="219"/>
    </row>
    <row r="116" customFormat="false" ht="9" hidden="false" customHeight="true" outlineLevel="0" collapsed="false">
      <c r="A116" s="215" t="s">
        <v>356</v>
      </c>
      <c r="B116" s="216"/>
      <c r="C116" s="217" t="s">
        <v>1260</v>
      </c>
      <c r="D116" s="215" t="s">
        <v>455</v>
      </c>
      <c r="E116" s="216"/>
      <c r="F116" s="217" t="s">
        <v>1261</v>
      </c>
    </row>
    <row r="117" customFormat="false" ht="9" hidden="false" customHeight="true" outlineLevel="0" collapsed="false">
      <c r="A117" s="220" t="s">
        <v>1262</v>
      </c>
      <c r="B117" s="216" t="s">
        <v>944</v>
      </c>
      <c r="C117" s="224" t="s">
        <v>1263</v>
      </c>
      <c r="D117" s="220" t="s">
        <v>1264</v>
      </c>
      <c r="E117" s="216" t="s">
        <v>942</v>
      </c>
      <c r="F117" s="224" t="s">
        <v>1265</v>
      </c>
    </row>
    <row r="118" customFormat="false" ht="9" hidden="false" customHeight="true" outlineLevel="0" collapsed="false">
      <c r="A118" s="220" t="s">
        <v>1266</v>
      </c>
      <c r="B118" s="216" t="s">
        <v>944</v>
      </c>
      <c r="C118" s="224" t="s">
        <v>1267</v>
      </c>
      <c r="D118" s="220" t="s">
        <v>462</v>
      </c>
      <c r="E118" s="216" t="s">
        <v>942</v>
      </c>
      <c r="F118" s="224" t="s">
        <v>1268</v>
      </c>
    </row>
    <row r="119" customFormat="false" ht="9" hidden="false" customHeight="true" outlineLevel="0" collapsed="false">
      <c r="A119" s="219"/>
      <c r="B119" s="213"/>
      <c r="C119" s="219" t="s">
        <v>1269</v>
      </c>
      <c r="D119" s="220" t="s">
        <v>464</v>
      </c>
      <c r="E119" s="216" t="s">
        <v>942</v>
      </c>
      <c r="F119" s="224" t="s">
        <v>1270</v>
      </c>
    </row>
    <row r="120" customFormat="false" ht="9" hidden="false" customHeight="true" outlineLevel="0" collapsed="false">
      <c r="A120" s="211"/>
      <c r="B120" s="229"/>
      <c r="C120" s="211"/>
      <c r="D120" s="220" t="s">
        <v>1271</v>
      </c>
      <c r="E120" s="216" t="s">
        <v>942</v>
      </c>
      <c r="F120" s="224" t="s">
        <v>1272</v>
      </c>
    </row>
    <row r="121" customFormat="false" ht="9" hidden="false" customHeight="true" outlineLevel="0" collapsed="false">
      <c r="A121" s="215" t="s">
        <v>367</v>
      </c>
      <c r="B121" s="216"/>
      <c r="C121" s="217" t="s">
        <v>1273</v>
      </c>
      <c r="D121" s="211"/>
      <c r="E121" s="229"/>
      <c r="F121" s="211" t="s">
        <v>1274</v>
      </c>
    </row>
    <row r="122" customFormat="false" ht="9" hidden="false" customHeight="true" outlineLevel="0" collapsed="false">
      <c r="A122" s="220" t="s">
        <v>1275</v>
      </c>
      <c r="B122" s="216" t="s">
        <v>6</v>
      </c>
      <c r="C122" s="224" t="s">
        <v>1276</v>
      </c>
      <c r="D122" s="220" t="s">
        <v>467</v>
      </c>
      <c r="E122" s="216" t="s">
        <v>942</v>
      </c>
      <c r="F122" s="224" t="s">
        <v>1277</v>
      </c>
    </row>
    <row r="123" customFormat="false" ht="9" hidden="false" customHeight="true" outlineLevel="0" collapsed="false">
      <c r="A123" s="220" t="s">
        <v>1278</v>
      </c>
      <c r="B123" s="216" t="s">
        <v>6</v>
      </c>
      <c r="C123" s="224" t="s">
        <v>1279</v>
      </c>
      <c r="D123" s="220" t="s">
        <v>1280</v>
      </c>
      <c r="E123" s="216" t="s">
        <v>942</v>
      </c>
      <c r="F123" s="224" t="s">
        <v>1281</v>
      </c>
    </row>
    <row r="124" customFormat="false" ht="9" hidden="false" customHeight="true" outlineLevel="0" collapsed="false">
      <c r="A124" s="220" t="s">
        <v>1282</v>
      </c>
      <c r="B124" s="216" t="s">
        <v>6</v>
      </c>
      <c r="C124" s="224" t="s">
        <v>1283</v>
      </c>
      <c r="D124" s="220" t="s">
        <v>1284</v>
      </c>
      <c r="E124" s="216" t="s">
        <v>942</v>
      </c>
      <c r="F124" s="224" t="s">
        <v>1285</v>
      </c>
    </row>
    <row r="125" customFormat="false" ht="9" hidden="false" customHeight="true" outlineLevel="0" collapsed="false">
      <c r="A125" s="220" t="s">
        <v>1286</v>
      </c>
      <c r="B125" s="216" t="s">
        <v>6</v>
      </c>
      <c r="C125" s="224" t="s">
        <v>1287</v>
      </c>
      <c r="D125" s="220" t="s">
        <v>1288</v>
      </c>
      <c r="E125" s="216" t="s">
        <v>942</v>
      </c>
      <c r="F125" s="224" t="s">
        <v>1289</v>
      </c>
    </row>
    <row r="126" customFormat="false" ht="9" hidden="false" customHeight="true" outlineLevel="0" collapsed="false">
      <c r="A126" s="220" t="s">
        <v>375</v>
      </c>
      <c r="B126" s="216" t="s">
        <v>6</v>
      </c>
      <c r="C126" s="224" t="s">
        <v>1290</v>
      </c>
      <c r="D126" s="220" t="s">
        <v>1291</v>
      </c>
      <c r="E126" s="216" t="s">
        <v>6</v>
      </c>
      <c r="F126" s="224" t="s">
        <v>1292</v>
      </c>
    </row>
    <row r="127" customFormat="false" ht="9" hidden="false" customHeight="true" outlineLevel="0" collapsed="false">
      <c r="A127" s="220" t="s">
        <v>383</v>
      </c>
      <c r="B127" s="216" t="s">
        <v>6</v>
      </c>
      <c r="C127" s="224" t="s">
        <v>1293</v>
      </c>
      <c r="D127" s="211"/>
      <c r="E127" s="229"/>
      <c r="F127" s="211" t="s">
        <v>1294</v>
      </c>
    </row>
    <row r="128" customFormat="false" ht="9" hidden="false" customHeight="true" outlineLevel="0" collapsed="false">
      <c r="A128" s="220" t="s">
        <v>386</v>
      </c>
      <c r="B128" s="216" t="s">
        <v>6</v>
      </c>
      <c r="C128" s="224" t="s">
        <v>1295</v>
      </c>
      <c r="D128" s="220" t="s">
        <v>1296</v>
      </c>
      <c r="E128" s="216" t="s">
        <v>6</v>
      </c>
      <c r="F128" s="224" t="s">
        <v>1297</v>
      </c>
    </row>
    <row r="129" customFormat="false" ht="9" hidden="false" customHeight="true" outlineLevel="0" collapsed="false">
      <c r="A129" s="220" t="s">
        <v>388</v>
      </c>
      <c r="B129" s="216" t="s">
        <v>6</v>
      </c>
      <c r="C129" s="224" t="s">
        <v>1298</v>
      </c>
      <c r="D129" s="220" t="s">
        <v>478</v>
      </c>
      <c r="E129" s="216" t="s">
        <v>6</v>
      </c>
      <c r="F129" s="224" t="s">
        <v>1299</v>
      </c>
    </row>
    <row r="130" customFormat="false" ht="9" hidden="false" customHeight="true" outlineLevel="0" collapsed="false">
      <c r="A130" s="219"/>
      <c r="B130" s="213"/>
      <c r="C130" s="219"/>
      <c r="D130" s="220" t="s">
        <v>487</v>
      </c>
      <c r="E130" s="216" t="s">
        <v>6</v>
      </c>
      <c r="F130" s="220" t="s">
        <v>1300</v>
      </c>
    </row>
    <row r="131" customFormat="false" ht="9" hidden="false" customHeight="true" outlineLevel="0" collapsed="false">
      <c r="A131" s="215" t="s">
        <v>397</v>
      </c>
      <c r="B131" s="216"/>
      <c r="C131" s="217" t="s">
        <v>1301</v>
      </c>
      <c r="D131" s="220" t="s">
        <v>1302</v>
      </c>
      <c r="E131" s="216" t="s">
        <v>6</v>
      </c>
      <c r="F131" s="224" t="s">
        <v>1303</v>
      </c>
    </row>
    <row r="132" customFormat="false" ht="9" hidden="false" customHeight="true" outlineLevel="0" collapsed="false">
      <c r="A132" s="211"/>
      <c r="B132" s="229"/>
      <c r="C132" s="231" t="s">
        <v>1304</v>
      </c>
      <c r="D132" s="211"/>
      <c r="E132" s="229"/>
      <c r="F132" s="211" t="s">
        <v>1305</v>
      </c>
    </row>
    <row r="133" customFormat="false" ht="9" hidden="false" customHeight="true" outlineLevel="0" collapsed="false">
      <c r="A133" s="220" t="s">
        <v>1306</v>
      </c>
      <c r="B133" s="216" t="s">
        <v>6</v>
      </c>
      <c r="C133" s="224" t="s">
        <v>1307</v>
      </c>
      <c r="D133" s="220" t="s">
        <v>494</v>
      </c>
      <c r="E133" s="216" t="s">
        <v>6</v>
      </c>
      <c r="F133" s="224" t="s">
        <v>1308</v>
      </c>
    </row>
    <row r="134" customFormat="false" ht="9" hidden="false" customHeight="true" outlineLevel="0" collapsed="false">
      <c r="A134" s="220" t="s">
        <v>1309</v>
      </c>
      <c r="B134" s="216" t="s">
        <v>6</v>
      </c>
      <c r="C134" s="224" t="s">
        <v>1310</v>
      </c>
      <c r="D134" s="220" t="s">
        <v>497</v>
      </c>
      <c r="E134" s="216" t="s">
        <v>6</v>
      </c>
      <c r="F134" s="224" t="s">
        <v>1311</v>
      </c>
    </row>
    <row r="135" customFormat="false" ht="9" hidden="false" customHeight="true" outlineLevel="0" collapsed="false">
      <c r="A135" s="220" t="s">
        <v>405</v>
      </c>
      <c r="B135" s="216" t="s">
        <v>6</v>
      </c>
      <c r="C135" s="224" t="s">
        <v>1312</v>
      </c>
      <c r="D135" s="220" t="s">
        <v>506</v>
      </c>
      <c r="E135" s="216" t="s">
        <v>6</v>
      </c>
      <c r="F135" s="224" t="s">
        <v>1313</v>
      </c>
    </row>
    <row r="136" customFormat="false" ht="9" hidden="false" customHeight="true" outlineLevel="0" collapsed="false">
      <c r="A136" s="220" t="s">
        <v>1314</v>
      </c>
      <c r="B136" s="216" t="s">
        <v>6</v>
      </c>
      <c r="C136" s="224" t="s">
        <v>1315</v>
      </c>
      <c r="D136" s="220" t="s">
        <v>1316</v>
      </c>
      <c r="E136" s="216" t="s">
        <v>6</v>
      </c>
      <c r="F136" s="224" t="s">
        <v>1317</v>
      </c>
    </row>
    <row r="137" customFormat="false" ht="9" hidden="false" customHeight="true" outlineLevel="0" collapsed="false">
      <c r="A137" s="220" t="s">
        <v>1318</v>
      </c>
      <c r="B137" s="216" t="s">
        <v>6</v>
      </c>
      <c r="C137" s="224" t="s">
        <v>1319</v>
      </c>
      <c r="D137" s="220" t="s">
        <v>1320</v>
      </c>
      <c r="E137" s="216" t="s">
        <v>6</v>
      </c>
      <c r="F137" s="224" t="s">
        <v>1321</v>
      </c>
    </row>
    <row r="138" customFormat="false" ht="9" hidden="false" customHeight="true" outlineLevel="0" collapsed="false">
      <c r="A138" s="220" t="s">
        <v>1322</v>
      </c>
      <c r="B138" s="216" t="s">
        <v>6</v>
      </c>
      <c r="C138" s="224" t="s">
        <v>1323</v>
      </c>
      <c r="D138" s="220" t="s">
        <v>508</v>
      </c>
      <c r="E138" s="216" t="s">
        <v>6</v>
      </c>
      <c r="F138" s="224" t="s">
        <v>1324</v>
      </c>
    </row>
    <row r="139" customFormat="false" ht="9" hidden="false" customHeight="true" outlineLevel="0" collapsed="false">
      <c r="A139" s="211"/>
      <c r="B139" s="229"/>
      <c r="C139" s="211" t="s">
        <v>1325</v>
      </c>
      <c r="D139" s="211"/>
      <c r="E139" s="229"/>
      <c r="F139" s="211" t="s">
        <v>1326</v>
      </c>
    </row>
    <row r="140" customFormat="false" ht="9" hidden="false" customHeight="true" outlineLevel="0" collapsed="false">
      <c r="A140" s="220" t="s">
        <v>1327</v>
      </c>
      <c r="B140" s="216" t="s">
        <v>6</v>
      </c>
      <c r="C140" s="224" t="s">
        <v>1328</v>
      </c>
      <c r="D140" s="220" t="s">
        <v>511</v>
      </c>
      <c r="E140" s="216" t="s">
        <v>6</v>
      </c>
      <c r="F140" s="224" t="s">
        <v>1329</v>
      </c>
    </row>
    <row r="141" customFormat="false" ht="9" hidden="false" customHeight="true" outlineLevel="0" collapsed="false">
      <c r="A141" s="220" t="s">
        <v>1330</v>
      </c>
      <c r="B141" s="216" t="s">
        <v>6</v>
      </c>
      <c r="C141" s="224" t="s">
        <v>1331</v>
      </c>
      <c r="D141" s="220" t="s">
        <v>514</v>
      </c>
      <c r="E141" s="216" t="s">
        <v>6</v>
      </c>
      <c r="F141" s="224" t="s">
        <v>1332</v>
      </c>
    </row>
    <row r="142" customFormat="false" ht="9" hidden="false" customHeight="true" outlineLevel="0" collapsed="false">
      <c r="A142" s="220" t="s">
        <v>1333</v>
      </c>
      <c r="B142" s="216" t="s">
        <v>6</v>
      </c>
      <c r="C142" s="230" t="s">
        <v>1334</v>
      </c>
      <c r="D142" s="220" t="s">
        <v>516</v>
      </c>
      <c r="E142" s="216" t="s">
        <v>6</v>
      </c>
      <c r="F142" s="220" t="s">
        <v>1335</v>
      </c>
    </row>
    <row r="143" customFormat="false" ht="9" hidden="false" customHeight="true" outlineLevel="0" collapsed="false">
      <c r="A143" s="220" t="s">
        <v>1336</v>
      </c>
      <c r="B143" s="216" t="s">
        <v>6</v>
      </c>
      <c r="C143" s="224" t="s">
        <v>1337</v>
      </c>
      <c r="D143" s="227"/>
      <c r="E143" s="213"/>
      <c r="F143" s="219"/>
    </row>
    <row r="144" customFormat="false" ht="9" hidden="false" customHeight="true" outlineLevel="0" collapsed="false">
      <c r="A144" s="220" t="s">
        <v>1338</v>
      </c>
      <c r="B144" s="216" t="s">
        <v>6</v>
      </c>
      <c r="C144" s="224" t="s">
        <v>1339</v>
      </c>
      <c r="D144" s="211"/>
      <c r="E144" s="229"/>
      <c r="F144" s="211"/>
    </row>
    <row r="145" customFormat="false" ht="9" hidden="false" customHeight="true" outlineLevel="0" collapsed="false">
      <c r="A145" s="220" t="s">
        <v>408</v>
      </c>
      <c r="B145" s="216" t="s">
        <v>6</v>
      </c>
      <c r="C145" s="224" t="s">
        <v>1340</v>
      </c>
      <c r="D145" s="211"/>
      <c r="E145" s="229"/>
      <c r="F145" s="211"/>
    </row>
    <row r="146" customFormat="false" ht="9" hidden="false" customHeight="true" outlineLevel="0" collapsed="false">
      <c r="A146" s="220" t="s">
        <v>1341</v>
      </c>
      <c r="B146" s="216" t="s">
        <v>6</v>
      </c>
      <c r="C146" s="224" t="s">
        <v>1342</v>
      </c>
      <c r="D146" s="211"/>
      <c r="E146" s="229"/>
      <c r="F146" s="211"/>
    </row>
    <row r="147" customFormat="false" ht="9" hidden="false" customHeight="true" outlineLevel="0" collapsed="false">
      <c r="A147" s="220" t="s">
        <v>1343</v>
      </c>
      <c r="B147" s="216" t="s">
        <v>6</v>
      </c>
      <c r="C147" s="224" t="s">
        <v>1344</v>
      </c>
      <c r="D147" s="211"/>
      <c r="E147" s="229"/>
      <c r="F147" s="211"/>
    </row>
    <row r="148" customFormat="false" ht="9" hidden="false" customHeight="true" outlineLevel="0" collapsed="false">
      <c r="A148" s="220" t="s">
        <v>1345</v>
      </c>
      <c r="B148" s="216" t="s">
        <v>6</v>
      </c>
      <c r="C148" s="224" t="s">
        <v>1346</v>
      </c>
      <c r="D148" s="211"/>
      <c r="E148" s="229"/>
      <c r="F148" s="211"/>
    </row>
    <row r="149" customFormat="false" ht="9" hidden="false" customHeight="true" outlineLevel="0" collapsed="false">
      <c r="A149" s="220" t="s">
        <v>1347</v>
      </c>
      <c r="B149" s="216" t="s">
        <v>6</v>
      </c>
      <c r="C149" s="224" t="s">
        <v>1348</v>
      </c>
      <c r="D149" s="211"/>
      <c r="E149" s="229"/>
      <c r="F149" s="211"/>
    </row>
    <row r="150" s="211" customFormat="true" ht="9" hidden="false" customHeight="true" outlineLevel="0" collapsed="false">
      <c r="A150" s="215" t="s">
        <v>518</v>
      </c>
      <c r="B150" s="216"/>
      <c r="C150" s="217" t="s">
        <v>1349</v>
      </c>
      <c r="D150" s="215" t="s">
        <v>674</v>
      </c>
      <c r="E150" s="216"/>
      <c r="F150" s="217" t="s">
        <v>1350</v>
      </c>
      <c r="G150" s="219"/>
    </row>
    <row r="151" s="211" customFormat="true" ht="9" hidden="false" customHeight="true" outlineLevel="0" collapsed="false">
      <c r="B151" s="229"/>
      <c r="C151" s="231" t="s">
        <v>1351</v>
      </c>
      <c r="D151" s="220" t="s">
        <v>1352</v>
      </c>
      <c r="E151" s="216" t="s">
        <v>942</v>
      </c>
      <c r="F151" s="224" t="s">
        <v>1353</v>
      </c>
      <c r="G151" s="219"/>
    </row>
    <row r="152" s="211" customFormat="true" ht="9" hidden="false" customHeight="true" outlineLevel="0" collapsed="false">
      <c r="A152" s="220" t="s">
        <v>1354</v>
      </c>
      <c r="B152" s="216" t="s">
        <v>6</v>
      </c>
      <c r="C152" s="224" t="s">
        <v>1355</v>
      </c>
      <c r="D152" s="220" t="s">
        <v>1356</v>
      </c>
      <c r="E152" s="216" t="s">
        <v>942</v>
      </c>
      <c r="F152" s="224" t="s">
        <v>1357</v>
      </c>
      <c r="G152" s="219"/>
    </row>
    <row r="153" s="211" customFormat="true" ht="9" hidden="false" customHeight="true" outlineLevel="0" collapsed="false">
      <c r="A153" s="220" t="s">
        <v>526</v>
      </c>
      <c r="B153" s="216" t="s">
        <v>6</v>
      </c>
      <c r="C153" s="224" t="s">
        <v>1358</v>
      </c>
      <c r="D153" s="220" t="s">
        <v>1359</v>
      </c>
      <c r="E153" s="216" t="s">
        <v>942</v>
      </c>
      <c r="F153" s="224" t="s">
        <v>1360</v>
      </c>
      <c r="G153" s="219"/>
    </row>
    <row r="154" s="211" customFormat="true" ht="9" hidden="false" customHeight="true" outlineLevel="0" collapsed="false">
      <c r="A154" s="220" t="s">
        <v>535</v>
      </c>
      <c r="B154" s="216" t="s">
        <v>6</v>
      </c>
      <c r="C154" s="224" t="s">
        <v>1361</v>
      </c>
      <c r="D154" s="220" t="s">
        <v>1362</v>
      </c>
      <c r="E154" s="216" t="s">
        <v>942</v>
      </c>
      <c r="F154" s="224" t="s">
        <v>1363</v>
      </c>
      <c r="G154" s="219"/>
    </row>
    <row r="155" s="211" customFormat="true" ht="9" hidden="false" customHeight="true" outlineLevel="0" collapsed="false">
      <c r="A155" s="220" t="s">
        <v>1364</v>
      </c>
      <c r="B155" s="216" t="s">
        <v>942</v>
      </c>
      <c r="C155" s="224" t="s">
        <v>1365</v>
      </c>
      <c r="E155" s="229"/>
      <c r="F155" s="211" t="s">
        <v>1366</v>
      </c>
      <c r="G155" s="219"/>
    </row>
    <row r="156" s="211" customFormat="true" ht="9" hidden="false" customHeight="true" outlineLevel="0" collapsed="false">
      <c r="A156" s="220" t="s">
        <v>1367</v>
      </c>
      <c r="B156" s="216" t="s">
        <v>942</v>
      </c>
      <c r="C156" s="221" t="s">
        <v>1368</v>
      </c>
      <c r="D156" s="220" t="s">
        <v>685</v>
      </c>
      <c r="E156" s="216" t="s">
        <v>942</v>
      </c>
      <c r="F156" s="224" t="s">
        <v>1369</v>
      </c>
      <c r="G156" s="219"/>
    </row>
    <row r="157" s="211" customFormat="true" ht="9" hidden="false" customHeight="true" outlineLevel="0" collapsed="false">
      <c r="A157" s="220" t="s">
        <v>1370</v>
      </c>
      <c r="B157" s="216" t="s">
        <v>1371</v>
      </c>
      <c r="C157" s="224" t="s">
        <v>1372</v>
      </c>
      <c r="D157" s="220"/>
      <c r="E157" s="216"/>
      <c r="F157" s="224"/>
      <c r="G157" s="219"/>
    </row>
    <row r="158" s="211" customFormat="true" ht="9" hidden="false" customHeight="true" outlineLevel="0" collapsed="false">
      <c r="A158" s="220" t="s">
        <v>1373</v>
      </c>
      <c r="B158" s="216" t="s">
        <v>942</v>
      </c>
      <c r="C158" s="224" t="s">
        <v>1374</v>
      </c>
      <c r="D158" s="215" t="s">
        <v>688</v>
      </c>
      <c r="E158" s="216"/>
      <c r="F158" s="217" t="s">
        <v>689</v>
      </c>
      <c r="G158" s="219"/>
    </row>
    <row r="159" s="211" customFormat="true" ht="9" hidden="false" customHeight="true" outlineLevel="0" collapsed="false">
      <c r="B159" s="229"/>
      <c r="C159" s="211" t="s">
        <v>1375</v>
      </c>
      <c r="D159" s="220" t="s">
        <v>1376</v>
      </c>
      <c r="E159" s="216" t="s">
        <v>942</v>
      </c>
      <c r="F159" s="224" t="s">
        <v>1377</v>
      </c>
      <c r="G159" s="219"/>
    </row>
    <row r="160" s="211" customFormat="true" ht="9" hidden="false" customHeight="true" outlineLevel="0" collapsed="false">
      <c r="A160" s="220" t="s">
        <v>556</v>
      </c>
      <c r="B160" s="216" t="s">
        <v>942</v>
      </c>
      <c r="C160" s="224" t="s">
        <v>1374</v>
      </c>
      <c r="D160" s="220" t="s">
        <v>1378</v>
      </c>
      <c r="E160" s="216" t="s">
        <v>942</v>
      </c>
      <c r="F160" s="221" t="s">
        <v>1379</v>
      </c>
      <c r="G160" s="219"/>
    </row>
    <row r="161" s="211" customFormat="true" ht="9" hidden="false" customHeight="true" outlineLevel="0" collapsed="false">
      <c r="B161" s="229"/>
      <c r="C161" s="211" t="s">
        <v>1380</v>
      </c>
      <c r="D161" s="220" t="s">
        <v>1381</v>
      </c>
      <c r="E161" s="216" t="s">
        <v>942</v>
      </c>
      <c r="F161" s="224" t="s">
        <v>1382</v>
      </c>
      <c r="G161" s="219"/>
    </row>
    <row r="162" s="211" customFormat="true" ht="9" hidden="false" customHeight="true" outlineLevel="0" collapsed="false">
      <c r="A162" s="220" t="s">
        <v>1383</v>
      </c>
      <c r="B162" s="216" t="s">
        <v>942</v>
      </c>
      <c r="C162" s="224" t="s">
        <v>1384</v>
      </c>
      <c r="D162" s="220" t="s">
        <v>1385</v>
      </c>
      <c r="E162" s="216" t="s">
        <v>942</v>
      </c>
      <c r="F162" s="224" t="s">
        <v>694</v>
      </c>
      <c r="G162" s="219"/>
    </row>
    <row r="163" s="211" customFormat="true" ht="9" hidden="false" customHeight="true" outlineLevel="0" collapsed="false">
      <c r="A163" s="220" t="s">
        <v>1386</v>
      </c>
      <c r="B163" s="216" t="s">
        <v>942</v>
      </c>
      <c r="C163" s="224" t="s">
        <v>1387</v>
      </c>
      <c r="D163" s="220" t="s">
        <v>1388</v>
      </c>
      <c r="E163" s="216" t="s">
        <v>942</v>
      </c>
      <c r="F163" s="221" t="s">
        <v>1389</v>
      </c>
      <c r="G163" s="219"/>
    </row>
    <row r="164" s="211" customFormat="true" ht="9" hidden="false" customHeight="true" outlineLevel="0" collapsed="false">
      <c r="B164" s="229"/>
      <c r="C164" s="211" t="s">
        <v>1390</v>
      </c>
      <c r="D164" s="220" t="s">
        <v>1391</v>
      </c>
      <c r="E164" s="216" t="s">
        <v>942</v>
      </c>
      <c r="F164" s="224" t="s">
        <v>1392</v>
      </c>
      <c r="G164" s="219"/>
    </row>
    <row r="165" s="211" customFormat="true" ht="9" hidden="false" customHeight="true" outlineLevel="0" collapsed="false">
      <c r="A165" s="220" t="s">
        <v>1393</v>
      </c>
      <c r="B165" s="216" t="s">
        <v>1371</v>
      </c>
      <c r="C165" s="224" t="s">
        <v>1394</v>
      </c>
      <c r="D165" s="220" t="s">
        <v>1395</v>
      </c>
      <c r="E165" s="216" t="s">
        <v>1371</v>
      </c>
      <c r="F165" s="224" t="s">
        <v>1396</v>
      </c>
      <c r="G165" s="219"/>
    </row>
    <row r="166" s="211" customFormat="true" ht="9" hidden="false" customHeight="true" outlineLevel="0" collapsed="false">
      <c r="A166" s="220" t="s">
        <v>1397</v>
      </c>
      <c r="B166" s="216" t="s">
        <v>6</v>
      </c>
      <c r="C166" s="224" t="s">
        <v>1398</v>
      </c>
      <c r="D166" s="220" t="s">
        <v>695</v>
      </c>
      <c r="E166" s="216" t="s">
        <v>1371</v>
      </c>
      <c r="F166" s="224" t="s">
        <v>1399</v>
      </c>
      <c r="G166" s="219"/>
    </row>
    <row r="167" s="211" customFormat="true" ht="9" hidden="false" customHeight="true" outlineLevel="0" collapsed="false">
      <c r="A167" s="220"/>
      <c r="B167" s="216"/>
      <c r="C167" s="224"/>
      <c r="D167" s="220" t="s">
        <v>1400</v>
      </c>
      <c r="E167" s="216" t="s">
        <v>1371</v>
      </c>
      <c r="F167" s="224" t="s">
        <v>1401</v>
      </c>
      <c r="G167" s="219"/>
    </row>
    <row r="168" s="211" customFormat="true" ht="9" hidden="false" customHeight="true" outlineLevel="0" collapsed="false">
      <c r="A168" s="215" t="s">
        <v>576</v>
      </c>
      <c r="B168" s="216"/>
      <c r="C168" s="217" t="s">
        <v>1402</v>
      </c>
      <c r="D168" s="220" t="s">
        <v>1403</v>
      </c>
      <c r="E168" s="216" t="s">
        <v>1371</v>
      </c>
      <c r="F168" s="220" t="s">
        <v>1404</v>
      </c>
      <c r="G168" s="219"/>
    </row>
    <row r="169" s="211" customFormat="true" ht="9" hidden="false" customHeight="true" outlineLevel="0" collapsed="false">
      <c r="A169" s="220" t="s">
        <v>1405</v>
      </c>
      <c r="B169" s="216" t="s">
        <v>6</v>
      </c>
      <c r="C169" s="224" t="s">
        <v>1406</v>
      </c>
      <c r="D169" s="220"/>
      <c r="E169" s="216"/>
      <c r="F169" s="220"/>
      <c r="G169" s="219"/>
    </row>
    <row r="170" s="211" customFormat="true" ht="9" hidden="false" customHeight="true" outlineLevel="0" collapsed="false">
      <c r="B170" s="229"/>
      <c r="C170" s="211" t="s">
        <v>1407</v>
      </c>
      <c r="D170" s="215" t="s">
        <v>916</v>
      </c>
      <c r="E170" s="216"/>
      <c r="F170" s="217" t="s">
        <v>1408</v>
      </c>
      <c r="G170" s="219"/>
    </row>
    <row r="171" s="211" customFormat="true" ht="9" hidden="false" customHeight="true" outlineLevel="0" collapsed="false">
      <c r="A171" s="220" t="s">
        <v>583</v>
      </c>
      <c r="B171" s="216" t="s">
        <v>6</v>
      </c>
      <c r="C171" s="224" t="s">
        <v>1409</v>
      </c>
      <c r="D171" s="220" t="s">
        <v>1410</v>
      </c>
      <c r="E171" s="216" t="s">
        <v>1371</v>
      </c>
      <c r="F171" s="224" t="s">
        <v>1408</v>
      </c>
      <c r="G171" s="219"/>
    </row>
    <row r="172" s="211" customFormat="true" ht="9" hidden="false" customHeight="true" outlineLevel="0" collapsed="false">
      <c r="A172" s="220" t="s">
        <v>586</v>
      </c>
      <c r="B172" s="216" t="s">
        <v>6</v>
      </c>
      <c r="C172" s="224" t="s">
        <v>1411</v>
      </c>
      <c r="D172" s="220" t="s">
        <v>1412</v>
      </c>
      <c r="E172" s="216" t="s">
        <v>1371</v>
      </c>
      <c r="F172" s="224" t="s">
        <v>1413</v>
      </c>
      <c r="G172" s="219"/>
    </row>
    <row r="173" s="211" customFormat="true" ht="9" hidden="false" customHeight="true" outlineLevel="0" collapsed="false">
      <c r="A173" s="220" t="s">
        <v>1414</v>
      </c>
      <c r="B173" s="216" t="s">
        <v>6</v>
      </c>
      <c r="C173" s="224" t="s">
        <v>1415</v>
      </c>
      <c r="D173" s="220" t="s">
        <v>1416</v>
      </c>
      <c r="E173" s="216" t="s">
        <v>1371</v>
      </c>
      <c r="F173" s="224" t="s">
        <v>1417</v>
      </c>
      <c r="G173" s="219"/>
    </row>
    <row r="174" s="211" customFormat="true" ht="9" hidden="false" customHeight="true" outlineLevel="0" collapsed="false">
      <c r="A174" s="220" t="s">
        <v>1418</v>
      </c>
      <c r="B174" s="216" t="s">
        <v>6</v>
      </c>
      <c r="C174" s="224" t="s">
        <v>1419</v>
      </c>
      <c r="D174" s="220" t="s">
        <v>1420</v>
      </c>
      <c r="E174" s="216" t="s">
        <v>1371</v>
      </c>
      <c r="F174" s="224" t="s">
        <v>1421</v>
      </c>
      <c r="G174" s="219"/>
    </row>
    <row r="175" s="211" customFormat="true" ht="9" hidden="false" customHeight="true" outlineLevel="0" collapsed="false">
      <c r="A175" s="220" t="s">
        <v>1422</v>
      </c>
      <c r="B175" s="216" t="s">
        <v>6</v>
      </c>
      <c r="C175" s="224" t="s">
        <v>1423</v>
      </c>
      <c r="D175" s="220" t="s">
        <v>1424</v>
      </c>
      <c r="E175" s="216" t="s">
        <v>1371</v>
      </c>
      <c r="F175" s="224" t="s">
        <v>1425</v>
      </c>
      <c r="G175" s="219"/>
    </row>
    <row r="176" s="211" customFormat="true" ht="9" hidden="false" customHeight="true" outlineLevel="0" collapsed="false">
      <c r="A176" s="220" t="s">
        <v>594</v>
      </c>
      <c r="B176" s="216" t="s">
        <v>6</v>
      </c>
      <c r="C176" s="220" t="s">
        <v>1426</v>
      </c>
      <c r="D176" s="220"/>
      <c r="E176" s="216"/>
      <c r="F176" s="220"/>
      <c r="G176" s="219"/>
    </row>
    <row r="177" s="211" customFormat="true" ht="9" hidden="false" customHeight="true" outlineLevel="0" collapsed="false">
      <c r="A177" s="220"/>
      <c r="B177" s="216"/>
      <c r="C177" s="220" t="s">
        <v>1427</v>
      </c>
      <c r="D177" s="215" t="s">
        <v>697</v>
      </c>
      <c r="E177" s="216"/>
      <c r="F177" s="217" t="s">
        <v>1428</v>
      </c>
      <c r="G177" s="219"/>
    </row>
    <row r="178" s="211" customFormat="true" ht="9" hidden="false" customHeight="true" outlineLevel="0" collapsed="false">
      <c r="A178" s="220" t="s">
        <v>601</v>
      </c>
      <c r="B178" s="216" t="s">
        <v>6</v>
      </c>
      <c r="C178" s="224" t="s">
        <v>1429</v>
      </c>
      <c r="D178" s="220" t="s">
        <v>1430</v>
      </c>
      <c r="E178" s="216" t="s">
        <v>1371</v>
      </c>
      <c r="F178" s="224" t="s">
        <v>1431</v>
      </c>
      <c r="G178" s="219"/>
    </row>
    <row r="179" s="211" customFormat="true" ht="9" hidden="false" customHeight="true" outlineLevel="0" collapsed="false">
      <c r="A179" s="220" t="s">
        <v>1432</v>
      </c>
      <c r="B179" s="216" t="s">
        <v>6</v>
      </c>
      <c r="C179" s="224" t="s">
        <v>1433</v>
      </c>
      <c r="D179" s="220" t="s">
        <v>704</v>
      </c>
      <c r="E179" s="216" t="s">
        <v>1371</v>
      </c>
      <c r="F179" s="224" t="s">
        <v>1434</v>
      </c>
      <c r="G179" s="219"/>
    </row>
    <row r="180" s="211" customFormat="true" ht="9" hidden="false" customHeight="true" outlineLevel="0" collapsed="false">
      <c r="A180" s="220" t="s">
        <v>1435</v>
      </c>
      <c r="B180" s="216" t="s">
        <v>1371</v>
      </c>
      <c r="C180" s="224" t="s">
        <v>1436</v>
      </c>
      <c r="D180" s="220" t="s">
        <v>1437</v>
      </c>
      <c r="E180" s="216" t="s">
        <v>1371</v>
      </c>
      <c r="F180" s="224" t="s">
        <v>1438</v>
      </c>
      <c r="G180" s="219"/>
    </row>
    <row r="181" s="211" customFormat="true" ht="9" hidden="false" customHeight="true" outlineLevel="0" collapsed="false">
      <c r="A181" s="220" t="s">
        <v>609</v>
      </c>
      <c r="B181" s="216" t="s">
        <v>1371</v>
      </c>
      <c r="C181" s="224" t="s">
        <v>1439</v>
      </c>
      <c r="D181" s="220"/>
      <c r="E181" s="216"/>
      <c r="F181" s="224" t="s">
        <v>1440</v>
      </c>
      <c r="G181" s="219"/>
    </row>
    <row r="182" s="211" customFormat="true" ht="9" hidden="false" customHeight="true" outlineLevel="0" collapsed="false">
      <c r="A182" s="220" t="s">
        <v>1441</v>
      </c>
      <c r="B182" s="216" t="s">
        <v>1371</v>
      </c>
      <c r="C182" s="224" t="s">
        <v>1442</v>
      </c>
      <c r="D182" s="220" t="s">
        <v>1443</v>
      </c>
      <c r="E182" s="216" t="s">
        <v>1371</v>
      </c>
      <c r="F182" s="224" t="s">
        <v>1444</v>
      </c>
      <c r="G182" s="219"/>
    </row>
    <row r="183" s="211" customFormat="true" ht="9" hidden="false" customHeight="true" outlineLevel="0" collapsed="false">
      <c r="A183" s="220" t="s">
        <v>1445</v>
      </c>
      <c r="B183" s="216" t="s">
        <v>6</v>
      </c>
      <c r="C183" s="220" t="s">
        <v>1446</v>
      </c>
      <c r="D183" s="220" t="s">
        <v>1447</v>
      </c>
      <c r="E183" s="216" t="s">
        <v>1371</v>
      </c>
      <c r="F183" s="224" t="s">
        <v>1448</v>
      </c>
      <c r="G183" s="219"/>
    </row>
    <row r="184" s="211" customFormat="true" ht="9" hidden="false" customHeight="true" outlineLevel="0" collapsed="false">
      <c r="B184" s="229"/>
      <c r="D184" s="220" t="s">
        <v>1449</v>
      </c>
      <c r="E184" s="216" t="s">
        <v>944</v>
      </c>
      <c r="F184" s="224" t="s">
        <v>1450</v>
      </c>
      <c r="G184" s="219"/>
    </row>
    <row r="185" s="211" customFormat="true" ht="9" hidden="false" customHeight="true" outlineLevel="0" collapsed="false">
      <c r="A185" s="215" t="s">
        <v>331</v>
      </c>
      <c r="B185" s="216"/>
      <c r="C185" s="217" t="s">
        <v>620</v>
      </c>
      <c r="D185" s="220" t="s">
        <v>1451</v>
      </c>
      <c r="E185" s="216" t="s">
        <v>944</v>
      </c>
      <c r="F185" s="224" t="s">
        <v>1452</v>
      </c>
      <c r="G185" s="219"/>
    </row>
    <row r="186" s="211" customFormat="true" ht="9" hidden="false" customHeight="true" outlineLevel="0" collapsed="false">
      <c r="A186" s="220" t="s">
        <v>1453</v>
      </c>
      <c r="B186" s="216" t="s">
        <v>942</v>
      </c>
      <c r="C186" s="224" t="s">
        <v>1454</v>
      </c>
      <c r="D186" s="220" t="s">
        <v>1455</v>
      </c>
      <c r="E186" s="216" t="s">
        <v>942</v>
      </c>
      <c r="F186" s="224" t="s">
        <v>1456</v>
      </c>
      <c r="G186" s="219"/>
    </row>
    <row r="187" s="211" customFormat="true" ht="9" hidden="false" customHeight="true" outlineLevel="0" collapsed="false">
      <c r="A187" s="220" t="s">
        <v>625</v>
      </c>
      <c r="B187" s="216" t="s">
        <v>942</v>
      </c>
      <c r="C187" s="224" t="s">
        <v>1457</v>
      </c>
      <c r="D187" s="220"/>
      <c r="E187" s="216"/>
      <c r="F187" s="224" t="s">
        <v>1458</v>
      </c>
      <c r="G187" s="219"/>
    </row>
    <row r="188" s="211" customFormat="true" ht="9" hidden="false" customHeight="true" outlineLevel="0" collapsed="false">
      <c r="B188" s="229"/>
      <c r="C188" s="211" t="s">
        <v>1459</v>
      </c>
      <c r="D188" s="220" t="s">
        <v>1460</v>
      </c>
      <c r="E188" s="216" t="s">
        <v>944</v>
      </c>
      <c r="F188" s="220" t="s">
        <v>1461</v>
      </c>
      <c r="G188" s="219"/>
    </row>
    <row r="189" s="211" customFormat="true" ht="9" hidden="false" customHeight="true" outlineLevel="0" collapsed="false">
      <c r="A189" s="220" t="s">
        <v>630</v>
      </c>
      <c r="B189" s="216" t="s">
        <v>942</v>
      </c>
      <c r="C189" s="224" t="s">
        <v>1462</v>
      </c>
      <c r="D189" s="220" t="s">
        <v>1463</v>
      </c>
      <c r="E189" s="216" t="s">
        <v>944</v>
      </c>
      <c r="F189" s="224" t="s">
        <v>1464</v>
      </c>
      <c r="G189" s="219"/>
    </row>
    <row r="190" s="211" customFormat="true" ht="9" hidden="false" customHeight="true" outlineLevel="0" collapsed="false">
      <c r="A190" s="220"/>
      <c r="B190" s="216"/>
      <c r="C190" s="224" t="s">
        <v>1465</v>
      </c>
      <c r="D190" s="220" t="s">
        <v>716</v>
      </c>
      <c r="E190" s="216" t="s">
        <v>944</v>
      </c>
      <c r="F190" s="220" t="s">
        <v>1466</v>
      </c>
      <c r="G190" s="219"/>
    </row>
    <row r="191" s="211" customFormat="true" ht="9" hidden="false" customHeight="true" outlineLevel="0" collapsed="false">
      <c r="A191" s="220" t="s">
        <v>633</v>
      </c>
      <c r="B191" s="216" t="s">
        <v>942</v>
      </c>
      <c r="C191" s="220" t="s">
        <v>1467</v>
      </c>
      <c r="D191" s="220"/>
      <c r="E191" s="216"/>
      <c r="F191" s="224"/>
      <c r="G191" s="219"/>
    </row>
    <row r="192" s="211" customFormat="true" ht="9" hidden="false" customHeight="true" outlineLevel="0" collapsed="false">
      <c r="A192" s="220" t="s">
        <v>1468</v>
      </c>
      <c r="B192" s="216" t="s">
        <v>942</v>
      </c>
      <c r="C192" s="220" t="s">
        <v>1469</v>
      </c>
      <c r="D192" s="215" t="s">
        <v>435</v>
      </c>
      <c r="E192" s="216"/>
      <c r="F192" s="217" t="s">
        <v>1470</v>
      </c>
      <c r="G192" s="219"/>
    </row>
    <row r="193" s="211" customFormat="true" ht="9" hidden="false" customHeight="true" outlineLevel="0" collapsed="false">
      <c r="A193" s="220" t="s">
        <v>636</v>
      </c>
      <c r="B193" s="216" t="s">
        <v>942</v>
      </c>
      <c r="C193" s="224" t="s">
        <v>1471</v>
      </c>
      <c r="E193" s="229"/>
      <c r="F193" s="231" t="s">
        <v>1472</v>
      </c>
      <c r="G193" s="219"/>
    </row>
    <row r="194" s="211" customFormat="true" ht="9" hidden="false" customHeight="true" outlineLevel="0" collapsed="false">
      <c r="A194" s="220" t="s">
        <v>1473</v>
      </c>
      <c r="B194" s="216" t="s">
        <v>942</v>
      </c>
      <c r="C194" s="224" t="s">
        <v>1474</v>
      </c>
      <c r="D194" s="220" t="s">
        <v>1475</v>
      </c>
      <c r="E194" s="216" t="s">
        <v>942</v>
      </c>
      <c r="F194" s="224" t="s">
        <v>1476</v>
      </c>
      <c r="G194" s="219"/>
    </row>
    <row r="195" s="211" customFormat="true" ht="9" hidden="false" customHeight="true" outlineLevel="0" collapsed="false">
      <c r="A195" s="220" t="s">
        <v>639</v>
      </c>
      <c r="B195" s="216" t="s">
        <v>942</v>
      </c>
      <c r="C195" s="224" t="s">
        <v>1477</v>
      </c>
      <c r="D195" s="220" t="s">
        <v>726</v>
      </c>
      <c r="E195" s="216" t="s">
        <v>942</v>
      </c>
      <c r="F195" s="224" t="s">
        <v>1478</v>
      </c>
      <c r="G195" s="219"/>
    </row>
    <row r="196" s="211" customFormat="true" ht="9" hidden="false" customHeight="true" outlineLevel="0" collapsed="false">
      <c r="A196" s="220" t="s">
        <v>642</v>
      </c>
      <c r="B196" s="216" t="s">
        <v>942</v>
      </c>
      <c r="C196" s="224" t="s">
        <v>1479</v>
      </c>
      <c r="D196" s="220" t="s">
        <v>728</v>
      </c>
      <c r="E196" s="216" t="s">
        <v>942</v>
      </c>
      <c r="F196" s="224" t="s">
        <v>1480</v>
      </c>
      <c r="G196" s="219"/>
    </row>
    <row r="197" s="211" customFormat="true" ht="9" hidden="false" customHeight="true" outlineLevel="0" collapsed="false">
      <c r="A197" s="220" t="s">
        <v>1481</v>
      </c>
      <c r="B197" s="216" t="s">
        <v>942</v>
      </c>
      <c r="C197" s="224" t="s">
        <v>1482</v>
      </c>
      <c r="D197" s="220" t="s">
        <v>737</v>
      </c>
      <c r="E197" s="216" t="s">
        <v>942</v>
      </c>
      <c r="F197" s="224" t="s">
        <v>1483</v>
      </c>
      <c r="G197" s="219"/>
    </row>
    <row r="198" s="211" customFormat="true" ht="9" hidden="false" customHeight="true" outlineLevel="0" collapsed="false">
      <c r="B198" s="229"/>
      <c r="C198" s="211" t="s">
        <v>1484</v>
      </c>
      <c r="D198" s="220" t="s">
        <v>740</v>
      </c>
      <c r="E198" s="216" t="s">
        <v>942</v>
      </c>
      <c r="F198" s="224" t="s">
        <v>1485</v>
      </c>
      <c r="G198" s="219"/>
    </row>
    <row r="199" s="211" customFormat="true" ht="9" hidden="false" customHeight="true" outlineLevel="0" collapsed="false">
      <c r="A199" s="220" t="s">
        <v>1486</v>
      </c>
      <c r="B199" s="216" t="s">
        <v>942</v>
      </c>
      <c r="C199" s="224" t="s">
        <v>1487</v>
      </c>
      <c r="D199" s="220" t="s">
        <v>1488</v>
      </c>
      <c r="E199" s="216" t="s">
        <v>942</v>
      </c>
      <c r="F199" s="224" t="s">
        <v>1489</v>
      </c>
      <c r="G199" s="219"/>
    </row>
    <row r="200" s="211" customFormat="true" ht="9" hidden="false" customHeight="true" outlineLevel="0" collapsed="false">
      <c r="A200" s="220" t="s">
        <v>645</v>
      </c>
      <c r="B200" s="216" t="s">
        <v>942</v>
      </c>
      <c r="C200" s="224" t="s">
        <v>1490</v>
      </c>
      <c r="D200" s="220" t="s">
        <v>742</v>
      </c>
      <c r="E200" s="216" t="s">
        <v>942</v>
      </c>
      <c r="F200" s="224" t="s">
        <v>1491</v>
      </c>
      <c r="G200" s="219"/>
    </row>
    <row r="201" s="211" customFormat="true" ht="9" hidden="false" customHeight="true" outlineLevel="0" collapsed="false">
      <c r="A201" s="220"/>
      <c r="B201" s="216"/>
      <c r="C201" s="224" t="s">
        <v>1492</v>
      </c>
      <c r="D201" s="220" t="s">
        <v>745</v>
      </c>
      <c r="E201" s="216" t="s">
        <v>942</v>
      </c>
      <c r="F201" s="220" t="s">
        <v>1493</v>
      </c>
      <c r="G201" s="219"/>
    </row>
    <row r="202" s="211" customFormat="true" ht="9" hidden="false" customHeight="true" outlineLevel="0" collapsed="false">
      <c r="A202" s="220" t="s">
        <v>648</v>
      </c>
      <c r="B202" s="216" t="s">
        <v>942</v>
      </c>
      <c r="C202" s="220" t="s">
        <v>1494</v>
      </c>
      <c r="D202" s="220" t="s">
        <v>1495</v>
      </c>
      <c r="E202" s="216" t="s">
        <v>942</v>
      </c>
      <c r="F202" s="224" t="s">
        <v>1496</v>
      </c>
      <c r="G202" s="219"/>
    </row>
    <row r="203" s="211" customFormat="true" ht="9" hidden="false" customHeight="true" outlineLevel="0" collapsed="false">
      <c r="A203" s="220" t="s">
        <v>1497</v>
      </c>
      <c r="B203" s="216" t="s">
        <v>942</v>
      </c>
      <c r="C203" s="224" t="s">
        <v>1498</v>
      </c>
      <c r="D203" s="220" t="s">
        <v>1499</v>
      </c>
      <c r="E203" s="216" t="s">
        <v>942</v>
      </c>
      <c r="F203" s="220" t="s">
        <v>1500</v>
      </c>
      <c r="G203" s="219"/>
    </row>
    <row r="204" s="211" customFormat="true" ht="9" hidden="false" customHeight="true" outlineLevel="0" collapsed="false">
      <c r="A204" s="220" t="s">
        <v>1501</v>
      </c>
      <c r="B204" s="216" t="s">
        <v>942</v>
      </c>
      <c r="C204" s="224" t="s">
        <v>1502</v>
      </c>
      <c r="D204" s="220"/>
      <c r="E204" s="216"/>
      <c r="F204" s="224"/>
      <c r="G204" s="219"/>
    </row>
    <row r="205" s="211" customFormat="true" ht="9" hidden="false" customHeight="true" outlineLevel="0" collapsed="false">
      <c r="A205" s="220" t="s">
        <v>656</v>
      </c>
      <c r="B205" s="216" t="s">
        <v>942</v>
      </c>
      <c r="C205" s="224" t="s">
        <v>1503</v>
      </c>
      <c r="D205" s="220"/>
      <c r="E205" s="216"/>
      <c r="F205" s="224"/>
      <c r="G205" s="219"/>
    </row>
    <row r="206" s="211" customFormat="true" ht="9" hidden="false" customHeight="true" outlineLevel="0" collapsed="false">
      <c r="A206" s="220" t="s">
        <v>1504</v>
      </c>
      <c r="B206" s="216" t="s">
        <v>942</v>
      </c>
      <c r="C206" s="224" t="s">
        <v>1505</v>
      </c>
      <c r="E206" s="229"/>
      <c r="G206" s="219"/>
    </row>
    <row r="207" s="211" customFormat="true" ht="9" hidden="false" customHeight="true" outlineLevel="0" collapsed="false">
      <c r="A207" s="220" t="s">
        <v>1506</v>
      </c>
      <c r="B207" s="216" t="s">
        <v>942</v>
      </c>
      <c r="C207" s="224" t="s">
        <v>1507</v>
      </c>
      <c r="D207" s="220"/>
      <c r="E207" s="216"/>
      <c r="F207" s="224"/>
      <c r="G207" s="219"/>
    </row>
    <row r="208" s="211" customFormat="true" ht="9" hidden="false" customHeight="true" outlineLevel="0" collapsed="false">
      <c r="A208" s="220" t="s">
        <v>1508</v>
      </c>
      <c r="B208" s="216" t="s">
        <v>942</v>
      </c>
      <c r="C208" s="224" t="s">
        <v>1509</v>
      </c>
      <c r="D208" s="220"/>
      <c r="E208" s="216"/>
      <c r="F208" s="224"/>
      <c r="G208" s="219"/>
    </row>
    <row r="209" s="211" customFormat="true" ht="9" hidden="false" customHeight="true" outlineLevel="0" collapsed="false">
      <c r="B209" s="229"/>
      <c r="C209" s="211" t="s">
        <v>1510</v>
      </c>
      <c r="D209" s="220"/>
      <c r="E209" s="216"/>
      <c r="F209" s="224"/>
      <c r="G209" s="219"/>
    </row>
    <row r="210" s="211" customFormat="true" ht="9" hidden="false" customHeight="true" outlineLevel="0" collapsed="false">
      <c r="A210" s="220" t="s">
        <v>659</v>
      </c>
      <c r="B210" s="216" t="s">
        <v>942</v>
      </c>
      <c r="C210" s="224" t="s">
        <v>1511</v>
      </c>
      <c r="D210" s="220"/>
      <c r="E210" s="216"/>
      <c r="F210" s="224"/>
      <c r="G210" s="219"/>
    </row>
    <row r="211" s="211" customFormat="true" ht="9" hidden="false" customHeight="true" outlineLevel="0" collapsed="false">
      <c r="A211" s="220" t="s">
        <v>1512</v>
      </c>
      <c r="B211" s="216" t="s">
        <v>942</v>
      </c>
      <c r="C211" s="224" t="s">
        <v>1513</v>
      </c>
      <c r="D211" s="220"/>
      <c r="E211" s="216"/>
      <c r="F211" s="224"/>
      <c r="G211" s="219"/>
    </row>
    <row r="212" s="211" customFormat="true" ht="9" hidden="false" customHeight="true" outlineLevel="0" collapsed="false">
      <c r="B212" s="229"/>
      <c r="C212" s="211" t="s">
        <v>1514</v>
      </c>
      <c r="E212" s="229"/>
      <c r="G212" s="219"/>
    </row>
    <row r="213" s="211" customFormat="true" ht="9" hidden="false" customHeight="true" outlineLevel="0" collapsed="false">
      <c r="A213" s="220" t="s">
        <v>1515</v>
      </c>
      <c r="B213" s="216" t="s">
        <v>942</v>
      </c>
      <c r="C213" s="224" t="s">
        <v>1516</v>
      </c>
      <c r="D213" s="220"/>
      <c r="E213" s="216"/>
      <c r="F213" s="224"/>
      <c r="G213" s="219"/>
    </row>
    <row r="214" s="211" customFormat="true" ht="9" hidden="false" customHeight="true" outlineLevel="0" collapsed="false">
      <c r="B214" s="229"/>
      <c r="C214" s="211" t="s">
        <v>1517</v>
      </c>
      <c r="D214" s="220"/>
      <c r="E214" s="216"/>
      <c r="F214" s="224"/>
      <c r="G214" s="219"/>
    </row>
    <row r="215" s="211" customFormat="true" ht="9" hidden="false" customHeight="true" outlineLevel="0" collapsed="false">
      <c r="A215" s="220" t="s">
        <v>1518</v>
      </c>
      <c r="B215" s="216" t="s">
        <v>942</v>
      </c>
      <c r="C215" s="224" t="s">
        <v>1519</v>
      </c>
      <c r="D215" s="220"/>
      <c r="E215" s="216"/>
      <c r="F215" s="220"/>
      <c r="G215" s="219"/>
    </row>
    <row r="216" s="211" customFormat="true" ht="9" hidden="false" customHeight="true" outlineLevel="0" collapsed="false">
      <c r="A216" s="220" t="s">
        <v>662</v>
      </c>
      <c r="B216" s="216" t="s">
        <v>942</v>
      </c>
      <c r="C216" s="224" t="s">
        <v>1520</v>
      </c>
      <c r="D216" s="220"/>
      <c r="E216" s="216"/>
      <c r="F216" s="224"/>
      <c r="G216" s="219"/>
    </row>
    <row r="217" s="211" customFormat="true" ht="9" hidden="false" customHeight="true" outlineLevel="0" collapsed="false">
      <c r="B217" s="229"/>
      <c r="C217" s="211" t="s">
        <v>1521</v>
      </c>
      <c r="E217" s="229"/>
      <c r="G217" s="219"/>
    </row>
    <row r="218" s="211" customFormat="true" ht="9" hidden="false" customHeight="true" outlineLevel="0" collapsed="false">
      <c r="A218" s="220" t="s">
        <v>665</v>
      </c>
      <c r="B218" s="216" t="s">
        <v>942</v>
      </c>
      <c r="C218" s="220" t="s">
        <v>1522</v>
      </c>
      <c r="D218" s="220"/>
      <c r="E218" s="224"/>
      <c r="F218" s="224"/>
      <c r="G218" s="219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52"/>
      <c r="H13" s="52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52"/>
      <c r="H14" s="52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49" t="s">
        <v>73</v>
      </c>
      <c r="G15" s="57"/>
      <c r="H15" s="52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  <c r="H16" s="52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52" t="n">
        <v>19</v>
      </c>
      <c r="H17" s="52"/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1</v>
      </c>
      <c r="B19" s="49" t="s">
        <v>72</v>
      </c>
      <c r="C19" s="52"/>
      <c r="D19" s="38"/>
      <c r="E19" s="49" t="s">
        <v>82</v>
      </c>
      <c r="F19" s="52"/>
      <c r="G19" s="43"/>
    </row>
    <row r="20" customFormat="false" ht="12.75" hidden="false" customHeight="true" outlineLevel="0" collapsed="false">
      <c r="A20" s="52"/>
      <c r="B20" s="49" t="s">
        <v>73</v>
      </c>
      <c r="C20" s="52"/>
      <c r="D20" s="38"/>
      <c r="E20" s="52"/>
      <c r="F20" s="49" t="s">
        <v>83</v>
      </c>
      <c r="G20" s="43"/>
    </row>
    <row r="21" customFormat="false" ht="12.75" hidden="false" customHeight="true" outlineLevel="0" collapsed="false">
      <c r="A21" s="52"/>
      <c r="B21" s="49" t="s">
        <v>84</v>
      </c>
      <c r="C21" s="52"/>
      <c r="D21" s="38"/>
      <c r="E21" s="52"/>
      <c r="F21" s="49" t="s">
        <v>85</v>
      </c>
      <c r="G21" s="59"/>
    </row>
    <row r="22" customFormat="false" ht="12.75" hidden="false" customHeight="true" outlineLevel="0" collapsed="false">
      <c r="A22" s="51"/>
      <c r="B22" s="54" t="s">
        <v>80</v>
      </c>
      <c r="C22" s="43" t="n">
        <v>15</v>
      </c>
      <c r="D22" s="38"/>
      <c r="E22" s="52"/>
      <c r="F22" s="49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58" t="s">
        <v>87</v>
      </c>
      <c r="B24" s="49" t="s">
        <v>72</v>
      </c>
      <c r="C24" s="57"/>
      <c r="D24" s="52"/>
      <c r="E24" s="52"/>
      <c r="F24" s="38"/>
      <c r="G24" s="38"/>
    </row>
    <row r="25" customFormat="false" ht="12.75" hidden="false" customHeight="true" outlineLevel="0" collapsed="false">
      <c r="A25" s="51"/>
      <c r="B25" s="49" t="s">
        <v>73</v>
      </c>
      <c r="C25" s="52"/>
      <c r="D25" s="52"/>
      <c r="E25" s="52"/>
      <c r="F25" s="38"/>
      <c r="G25" s="38"/>
    </row>
    <row r="26" customFormat="false" ht="12.75" hidden="false" customHeight="true" outlineLevel="0" collapsed="false">
      <c r="A26" s="52"/>
      <c r="B26" s="49" t="s">
        <v>78</v>
      </c>
      <c r="C26" s="52"/>
      <c r="D26" s="52"/>
      <c r="E26" s="52"/>
      <c r="F26" s="38"/>
      <c r="G26" s="38"/>
    </row>
    <row r="27" customFormat="false" ht="12.75" hidden="false" customHeight="true" outlineLevel="0" collapsed="false">
      <c r="A27" s="57"/>
      <c r="B27" s="54" t="s">
        <v>88</v>
      </c>
      <c r="C27" s="52" t="n">
        <v>17</v>
      </c>
      <c r="D27" s="52"/>
      <c r="E27" s="52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0"/>
      <c r="B31" s="61"/>
      <c r="C31" s="62"/>
      <c r="E31" s="31"/>
      <c r="G31" s="31"/>
    </row>
    <row r="32" customFormat="false" ht="12" hidden="false" customHeight="false" outlineLevel="0" collapsed="false">
      <c r="A32" s="60"/>
      <c r="B32" s="61"/>
      <c r="C32" s="62"/>
      <c r="E32" s="31"/>
      <c r="G32" s="31"/>
    </row>
    <row r="33" customFormat="false" ht="12" hidden="false" customHeight="false" outlineLevel="0" collapsed="false">
      <c r="A33" s="60"/>
      <c r="B33" s="61"/>
      <c r="C33" s="62"/>
      <c r="E33" s="60"/>
      <c r="F33" s="61"/>
      <c r="G33" s="62"/>
    </row>
    <row r="34" customFormat="false" ht="12" hidden="false" customHeight="false" outlineLevel="0" collapsed="false">
      <c r="A34" s="60"/>
      <c r="B34" s="61"/>
      <c r="C34" s="62"/>
      <c r="E34" s="60"/>
      <c r="F34" s="61"/>
      <c r="G34" s="62"/>
    </row>
    <row r="35" customFormat="false" ht="12" hidden="false" customHeight="false" outlineLevel="0" collapsed="false">
      <c r="A35" s="60"/>
      <c r="B35" s="61"/>
      <c r="C35" s="62"/>
      <c r="E35" s="60"/>
      <c r="F35" s="61"/>
      <c r="G35" s="62"/>
    </row>
    <row r="36" customFormat="false" ht="12" hidden="false" customHeight="false" outlineLevel="0" collapsed="false">
      <c r="A36" s="60"/>
      <c r="B36" s="61"/>
      <c r="C36" s="62"/>
      <c r="E36" s="60"/>
      <c r="F36" s="61"/>
      <c r="G36" s="62"/>
    </row>
    <row r="37" customFormat="false" ht="12" hidden="false" customHeight="false" outlineLevel="0" collapsed="false">
      <c r="A37" s="60"/>
      <c r="B37" s="61"/>
      <c r="C37" s="62"/>
      <c r="E37" s="60"/>
      <c r="F37" s="61"/>
      <c r="G37" s="62"/>
    </row>
    <row r="38" customFormat="false" ht="12" hidden="false" customHeight="false" outlineLevel="0" collapsed="false">
      <c r="A38" s="60"/>
      <c r="B38" s="61"/>
      <c r="C38" s="62"/>
      <c r="E38" s="60"/>
      <c r="F38" s="61"/>
      <c r="G38" s="62"/>
    </row>
    <row r="39" customFormat="false" ht="12" hidden="false" customHeight="false" outlineLevel="0" collapsed="false">
      <c r="A39" s="60"/>
      <c r="B39" s="61"/>
      <c r="C39" s="62"/>
      <c r="E39" s="60"/>
      <c r="F39" s="61"/>
      <c r="G39" s="62"/>
    </row>
    <row r="40" customFormat="false" ht="12" hidden="false" customHeight="false" outlineLevel="0" collapsed="false">
      <c r="A40" s="60"/>
      <c r="B40" s="61"/>
      <c r="C40" s="62"/>
      <c r="E40" s="60"/>
      <c r="F40" s="61"/>
      <c r="G40" s="62"/>
    </row>
    <row r="41" customFormat="false" ht="12" hidden="false" customHeight="false" outlineLevel="0" collapsed="false">
      <c r="A41" s="60"/>
      <c r="B41" s="61"/>
      <c r="C41" s="62"/>
      <c r="E41" s="60"/>
      <c r="F41" s="61"/>
      <c r="G41" s="62"/>
    </row>
    <row r="42" customFormat="false" ht="12" hidden="false" customHeight="false" outlineLevel="0" collapsed="false">
      <c r="A42" s="60"/>
      <c r="B42" s="61"/>
      <c r="C42" s="62"/>
      <c r="E42" s="60"/>
      <c r="F42" s="61"/>
      <c r="G42" s="62"/>
    </row>
    <row r="43" customFormat="false" ht="12" hidden="false" customHeight="false" outlineLevel="0" collapsed="false">
      <c r="A43" s="60"/>
      <c r="B43" s="61"/>
      <c r="C43" s="62"/>
      <c r="E43" s="60"/>
      <c r="F43" s="61"/>
      <c r="G43" s="62"/>
    </row>
    <row r="44" customFormat="false" ht="12" hidden="false" customHeight="false" outlineLevel="0" collapsed="false">
      <c r="A44" s="60"/>
      <c r="B44" s="61"/>
      <c r="C44" s="62"/>
      <c r="E44" s="60"/>
      <c r="F44" s="61"/>
      <c r="G44" s="62"/>
    </row>
    <row r="45" customFormat="false" ht="12" hidden="false" customHeight="false" outlineLevel="0" collapsed="false">
      <c r="A45" s="60"/>
      <c r="B45" s="61"/>
      <c r="C45" s="62"/>
      <c r="E45" s="60"/>
      <c r="F45" s="61"/>
      <c r="G45" s="62"/>
    </row>
    <row r="46" customFormat="false" ht="12" hidden="false" customHeight="false" outlineLevel="0" collapsed="false">
      <c r="A46" s="60"/>
      <c r="B46" s="61"/>
      <c r="C46" s="62"/>
      <c r="E46" s="60"/>
      <c r="F46" s="61"/>
      <c r="G46" s="62"/>
    </row>
    <row r="47" customFormat="false" ht="12" hidden="false" customHeight="false" outlineLevel="0" collapsed="false">
      <c r="A47" s="60"/>
      <c r="B47" s="61"/>
      <c r="C47" s="62"/>
      <c r="E47" s="60"/>
      <c r="F47" s="61"/>
      <c r="G47" s="62"/>
    </row>
    <row r="48" customFormat="false" ht="12" hidden="false" customHeight="false" outlineLevel="0" collapsed="false">
      <c r="A48" s="60"/>
      <c r="B48" s="61"/>
      <c r="C48" s="62"/>
      <c r="E48" s="60"/>
      <c r="F48" s="61"/>
      <c r="G48" s="62"/>
    </row>
    <row r="49" customFormat="false" ht="12" hidden="false" customHeight="false" outlineLevel="0" collapsed="false">
      <c r="A49" s="60"/>
      <c r="B49" s="61"/>
      <c r="C49" s="62"/>
      <c r="E49" s="60"/>
      <c r="F49" s="61"/>
      <c r="G49" s="62"/>
    </row>
    <row r="50" customFormat="false" ht="12" hidden="false" customHeight="false" outlineLevel="0" collapsed="false">
      <c r="A50" s="60"/>
      <c r="B50" s="61"/>
      <c r="C50" s="62"/>
      <c r="E50" s="60"/>
      <c r="F50" s="61"/>
      <c r="G50" s="62"/>
    </row>
    <row r="51" customFormat="false" ht="12" hidden="false" customHeight="false" outlineLevel="0" collapsed="false">
      <c r="A51" s="60"/>
      <c r="B51" s="61"/>
      <c r="C51" s="62"/>
      <c r="E51" s="60"/>
      <c r="F51" s="61"/>
      <c r="G51" s="62"/>
    </row>
    <row r="52" customFormat="false" ht="12" hidden="false" customHeight="false" outlineLevel="0" collapsed="false">
      <c r="A52" s="60"/>
      <c r="B52" s="61"/>
      <c r="C52" s="62"/>
      <c r="E52" s="60"/>
      <c r="F52" s="61"/>
      <c r="G52" s="62"/>
    </row>
    <row r="53" customFormat="false" ht="12" hidden="false" customHeight="false" outlineLevel="0" collapsed="false">
      <c r="A53" s="60"/>
      <c r="B53" s="61"/>
      <c r="C53" s="62"/>
      <c r="E53" s="60"/>
      <c r="F53" s="61"/>
      <c r="G53" s="62"/>
    </row>
    <row r="54" customFormat="false" ht="12" hidden="false" customHeight="false" outlineLevel="0" collapsed="false">
      <c r="A54" s="60"/>
      <c r="B54" s="61"/>
      <c r="C54" s="62"/>
      <c r="E54" s="60"/>
      <c r="F54" s="61"/>
      <c r="G54" s="62"/>
    </row>
    <row r="55" customFormat="false" ht="12" hidden="false" customHeight="false" outlineLevel="0" collapsed="false">
      <c r="A55" s="60"/>
      <c r="B55" s="61"/>
      <c r="C55" s="62"/>
      <c r="E55" s="60"/>
      <c r="F55" s="61"/>
      <c r="G55" s="62"/>
    </row>
    <row r="56" customFormat="false" ht="12" hidden="false" customHeight="false" outlineLevel="0" collapsed="false">
      <c r="A56" s="60"/>
      <c r="B56" s="61"/>
      <c r="C56" s="62"/>
      <c r="E56" s="60"/>
      <c r="F56" s="61"/>
      <c r="G56" s="62"/>
    </row>
    <row r="57" customFormat="false" ht="12" hidden="false" customHeight="false" outlineLevel="0" collapsed="false">
      <c r="A57" s="60"/>
      <c r="B57" s="61"/>
      <c r="C57" s="62"/>
      <c r="E57" s="60"/>
      <c r="F57" s="61"/>
      <c r="G57" s="62"/>
    </row>
    <row r="58" customFormat="false" ht="12" hidden="false" customHeight="false" outlineLevel="0" collapsed="false">
      <c r="A58" s="60"/>
      <c r="B58" s="61"/>
      <c r="C58" s="62"/>
    </row>
    <row r="59" customFormat="false" ht="12" hidden="false" customHeight="false" outlineLevel="0" collapsed="false">
      <c r="A59" s="60"/>
      <c r="B59" s="61"/>
      <c r="C59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Mai 2010"/>
    <hyperlink ref="F16" location="2.2!A1" display="in Berlin im Mai 2010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3"/>
    <hyperlink ref="B19" location="1.3!A1" display="Betriebe des Verarbeitenden Gewerbes"/>
    <hyperlink ref="E19" location="WZ08!A1" display="Anhang"/>
    <hyperlink ref="B20" location="1.3!A1" display="(sowie Bergbau und Gewinnung von Steinen und Erden)"/>
    <hyperlink ref="F20" location="WZ08!A1" display="Klassifikation der Wirtschaftszweige"/>
    <hyperlink ref="B21" location="1.3!A1" display="in Berlin von Januar bis Mai 2010"/>
    <hyperlink ref="F21" location="WZ08!A1" display="(WZ 2008) und Zuordnung der Klassen"/>
    <hyperlink ref="B22" location="1.3!A1" display="nach Wirtschaftsabteilungen"/>
    <hyperlink ref="C22" location="1.2.1!A1" display="#1.2.1.A1"/>
    <hyperlink ref="F22" location="WZ08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4!A1" display="(sowie Bergbau und Gewinnung von Steinen und Erden)"/>
    <hyperlink ref="B26" location="1.4!A1" display="in Berlin im Mai 2010"/>
    <hyperlink ref="B27" location="1.4!A1" display="nach Bezirken"/>
    <hyperlink ref="C27" location="1.4!Druckbereich" display="#1.4.Druckbereich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3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4" width="6.99"/>
    <col collapsed="false" customWidth="true" hidden="false" outlineLevel="0" max="30" min="30" style="64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5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4" min="2" style="67" width="9.85"/>
    <col collapsed="false" customWidth="true" hidden="false" outlineLevel="0" max="5" min="5" style="67" width="10.85"/>
    <col collapsed="false" customWidth="true" hidden="false" outlineLevel="0" max="8" min="6" style="67" width="11.85"/>
    <col collapsed="false" customWidth="true" hidden="false" outlineLevel="0" max="9" min="9" style="67" width="8.28"/>
    <col collapsed="false" customWidth="true" hidden="false" outlineLevel="0" max="11" min="10" style="67" width="7.42"/>
    <col collapsed="false" customWidth="true" hidden="false" outlineLevel="0" max="12" min="12" style="67" width="8.28"/>
    <col collapsed="false" customWidth="true" hidden="false" outlineLevel="0" max="14" min="13" style="67" width="9.14"/>
    <col collapsed="false" customWidth="true" hidden="false" outlineLevel="0" max="15" min="15" style="67" width="8.28"/>
    <col collapsed="false" customWidth="false" hidden="false" outlineLevel="0" max="257" min="16" style="67" width="11.42"/>
  </cols>
  <sheetData>
    <row r="1" s="69" customFormat="tru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A2" s="70"/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0</v>
      </c>
      <c r="B3" s="73" t="s">
        <v>91</v>
      </c>
      <c r="C3" s="74" t="s">
        <v>92</v>
      </c>
      <c r="D3" s="75" t="s">
        <v>93</v>
      </c>
      <c r="E3" s="75" t="s">
        <v>94</v>
      </c>
      <c r="F3" s="76" t="s">
        <v>95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96</v>
      </c>
      <c r="G4" s="77" t="s">
        <v>97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98</v>
      </c>
      <c r="H5" s="79" t="s">
        <v>99</v>
      </c>
    </row>
    <row r="6" s="81" customFormat="true" ht="12" hidden="false" customHeight="true" outlineLevel="0" collapsed="false">
      <c r="A6" s="72"/>
      <c r="B6" s="80" t="s">
        <v>100</v>
      </c>
      <c r="C6" s="80"/>
      <c r="D6" s="78" t="s">
        <v>101</v>
      </c>
      <c r="E6" s="76" t="s">
        <v>102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" hidden="false" customHeight="true" outlineLevel="0" collapsed="false">
      <c r="A12" s="83" t="n">
        <v>2009</v>
      </c>
      <c r="B12" s="84" t="n">
        <v>328</v>
      </c>
      <c r="C12" s="85" t="n">
        <v>76993</v>
      </c>
      <c r="D12" s="85" t="n">
        <v>120934</v>
      </c>
      <c r="E12" s="86" t="n">
        <v>3477897</v>
      </c>
      <c r="F12" s="86" t="n">
        <v>21199289</v>
      </c>
      <c r="G12" s="86" t="n">
        <v>9913920</v>
      </c>
      <c r="H12" s="86" t="n">
        <v>3324747</v>
      </c>
    </row>
    <row r="13" customFormat="false" ht="12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7" t="n">
        <v>2009</v>
      </c>
      <c r="B14" s="84"/>
      <c r="C14" s="85"/>
      <c r="D14" s="85"/>
      <c r="E14" s="86"/>
      <c r="F14" s="86"/>
      <c r="G14" s="86"/>
      <c r="H14" s="86"/>
    </row>
    <row r="15" customFormat="false" ht="12" hidden="false" customHeight="true" outlineLevel="0" collapsed="false">
      <c r="A15" s="88" t="s">
        <v>103</v>
      </c>
      <c r="B15" s="84" t="n">
        <v>325</v>
      </c>
      <c r="C15" s="85" t="n">
        <v>77577</v>
      </c>
      <c r="D15" s="85" t="n">
        <v>10291</v>
      </c>
      <c r="E15" s="86" t="n">
        <v>292321</v>
      </c>
      <c r="F15" s="86" t="n">
        <v>1670969</v>
      </c>
      <c r="G15" s="86" t="n">
        <v>801341</v>
      </c>
      <c r="H15" s="86" t="n">
        <v>296648</v>
      </c>
      <c r="I15" s="89"/>
    </row>
    <row r="16" customFormat="false" ht="12" hidden="false" customHeight="true" outlineLevel="0" collapsed="false">
      <c r="A16" s="88" t="s">
        <v>104</v>
      </c>
      <c r="B16" s="84" t="n">
        <v>325</v>
      </c>
      <c r="C16" s="85" t="n">
        <v>77498</v>
      </c>
      <c r="D16" s="85" t="n">
        <v>10029</v>
      </c>
      <c r="E16" s="86" t="n">
        <v>266506</v>
      </c>
      <c r="F16" s="86" t="n">
        <v>1734254</v>
      </c>
      <c r="G16" s="86" t="n">
        <v>826947</v>
      </c>
      <c r="H16" s="86" t="n">
        <v>249646</v>
      </c>
    </row>
    <row r="17" customFormat="false" ht="12" hidden="false" customHeight="true" outlineLevel="0" collapsed="false">
      <c r="A17" s="88" t="s">
        <v>105</v>
      </c>
      <c r="B17" s="84" t="n">
        <v>325</v>
      </c>
      <c r="C17" s="85" t="n">
        <v>77001</v>
      </c>
      <c r="D17" s="85" t="n">
        <v>10755</v>
      </c>
      <c r="E17" s="86" t="n">
        <v>276125</v>
      </c>
      <c r="F17" s="86" t="n">
        <v>1983134</v>
      </c>
      <c r="G17" s="86" t="n">
        <v>905857</v>
      </c>
      <c r="H17" s="86" t="n">
        <v>305207</v>
      </c>
    </row>
    <row r="18" customFormat="false" ht="12" hidden="false" customHeight="true" outlineLevel="0" collapsed="false">
      <c r="A18" s="88" t="s">
        <v>106</v>
      </c>
      <c r="B18" s="84" t="n">
        <v>325</v>
      </c>
      <c r="C18" s="85" t="n">
        <v>77359</v>
      </c>
      <c r="D18" s="85" t="n">
        <v>31075</v>
      </c>
      <c r="E18" s="86" t="n">
        <v>834952</v>
      </c>
      <c r="F18" s="86" t="n">
        <v>5388357</v>
      </c>
      <c r="G18" s="86" t="n">
        <v>2534145</v>
      </c>
      <c r="H18" s="86" t="n">
        <v>851501</v>
      </c>
    </row>
    <row r="19" customFormat="false" ht="12" hidden="false" customHeight="true" outlineLevel="0" collapsed="false">
      <c r="A19" s="88" t="s">
        <v>107</v>
      </c>
      <c r="B19" s="84" t="n">
        <v>334</v>
      </c>
      <c r="C19" s="85" t="n">
        <v>77311</v>
      </c>
      <c r="D19" s="85" t="n">
        <v>9773</v>
      </c>
      <c r="E19" s="86" t="n">
        <v>314209</v>
      </c>
      <c r="F19" s="86" t="n">
        <v>1687684</v>
      </c>
      <c r="G19" s="86" t="n">
        <v>797119</v>
      </c>
      <c r="H19" s="86" t="n">
        <v>322823</v>
      </c>
    </row>
    <row r="20" customFormat="false" ht="12" hidden="false" customHeight="true" outlineLevel="0" collapsed="false">
      <c r="A20" s="88" t="s">
        <v>108</v>
      </c>
      <c r="B20" s="84" t="n">
        <v>332</v>
      </c>
      <c r="C20" s="85" t="n">
        <v>77131</v>
      </c>
      <c r="D20" s="85" t="n">
        <v>9384</v>
      </c>
      <c r="E20" s="86" t="n">
        <v>279624</v>
      </c>
      <c r="F20" s="86" t="n">
        <v>1719361</v>
      </c>
      <c r="G20" s="86" t="n">
        <v>838282</v>
      </c>
      <c r="H20" s="86" t="n">
        <v>272180</v>
      </c>
    </row>
    <row r="21" customFormat="false" ht="12" hidden="false" customHeight="true" outlineLevel="0" collapsed="false">
      <c r="A21" s="88" t="s">
        <v>109</v>
      </c>
      <c r="B21" s="84" t="n">
        <v>331</v>
      </c>
      <c r="C21" s="85" t="n">
        <v>77087</v>
      </c>
      <c r="D21" s="85" t="n">
        <v>10230</v>
      </c>
      <c r="E21" s="86" t="n">
        <v>291490</v>
      </c>
      <c r="F21" s="86" t="n">
        <v>1849953</v>
      </c>
      <c r="G21" s="86" t="n">
        <v>887223</v>
      </c>
      <c r="H21" s="86" t="n">
        <v>267418</v>
      </c>
    </row>
    <row r="22" customFormat="false" ht="12" hidden="false" customHeight="true" outlineLevel="0" collapsed="false">
      <c r="A22" s="88" t="s">
        <v>110</v>
      </c>
      <c r="B22" s="84" t="n">
        <v>332</v>
      </c>
      <c r="C22" s="85" t="n">
        <v>77176</v>
      </c>
      <c r="D22" s="85" t="n">
        <v>29387</v>
      </c>
      <c r="E22" s="86" t="n">
        <v>885323</v>
      </c>
      <c r="F22" s="86" t="n">
        <v>5256999</v>
      </c>
      <c r="G22" s="86" t="n">
        <v>2522624</v>
      </c>
      <c r="H22" s="86" t="n">
        <v>862421</v>
      </c>
    </row>
    <row r="23" customFormat="false" ht="12" hidden="false" customHeight="true" outlineLevel="0" collapsed="false">
      <c r="A23" s="88" t="s">
        <v>111</v>
      </c>
      <c r="B23" s="84" t="n">
        <v>329</v>
      </c>
      <c r="C23" s="85" t="n">
        <v>77268</v>
      </c>
      <c r="D23" s="85" t="n">
        <v>60463</v>
      </c>
      <c r="E23" s="86" t="n">
        <v>1720276</v>
      </c>
      <c r="F23" s="86" t="n">
        <v>10645356</v>
      </c>
      <c r="G23" s="86" t="n">
        <v>5056769</v>
      </c>
      <c r="H23" s="86" t="n">
        <v>1713922</v>
      </c>
    </row>
    <row r="24" customFormat="false" ht="12" hidden="false" customHeight="true" outlineLevel="0" collapsed="false">
      <c r="A24" s="88" t="s">
        <v>112</v>
      </c>
      <c r="B24" s="84" t="n">
        <v>331</v>
      </c>
      <c r="C24" s="85" t="n">
        <v>76991</v>
      </c>
      <c r="D24" s="85" t="n">
        <v>10354</v>
      </c>
      <c r="E24" s="86" t="n">
        <v>273846</v>
      </c>
      <c r="F24" s="86" t="n">
        <v>1736907</v>
      </c>
      <c r="G24" s="86" t="n">
        <v>765261</v>
      </c>
      <c r="H24" s="86" t="n">
        <v>265877</v>
      </c>
    </row>
    <row r="25" customFormat="false" ht="12" hidden="false" customHeight="true" outlineLevel="0" collapsed="false">
      <c r="A25" s="88" t="s">
        <v>113</v>
      </c>
      <c r="B25" s="84" t="n">
        <v>330</v>
      </c>
      <c r="C25" s="85" t="n">
        <v>76726</v>
      </c>
      <c r="D25" s="85" t="n">
        <v>9170</v>
      </c>
      <c r="E25" s="86" t="n">
        <v>275234</v>
      </c>
      <c r="F25" s="86" t="n">
        <v>1617213</v>
      </c>
      <c r="G25" s="86" t="n">
        <v>721674</v>
      </c>
      <c r="H25" s="86" t="n">
        <v>216741</v>
      </c>
      <c r="J25" s="69"/>
    </row>
    <row r="26" customFormat="false" ht="12" hidden="false" customHeight="true" outlineLevel="0" collapsed="false">
      <c r="A26" s="88" t="s">
        <v>114</v>
      </c>
      <c r="B26" s="84" t="n">
        <v>328</v>
      </c>
      <c r="C26" s="85" t="n">
        <v>76933</v>
      </c>
      <c r="D26" s="85" t="n">
        <v>10411</v>
      </c>
      <c r="E26" s="86" t="n">
        <v>272023</v>
      </c>
      <c r="F26" s="86" t="n">
        <v>1844248</v>
      </c>
      <c r="G26" s="86" t="n">
        <v>849958</v>
      </c>
      <c r="H26" s="86" t="n">
        <v>300946</v>
      </c>
    </row>
    <row r="27" customFormat="false" ht="12" hidden="false" customHeight="true" outlineLevel="0" collapsed="false">
      <c r="A27" s="88" t="s">
        <v>115</v>
      </c>
      <c r="B27" s="84" t="n">
        <v>330</v>
      </c>
      <c r="C27" s="85" t="n">
        <v>76883</v>
      </c>
      <c r="D27" s="85" t="n">
        <v>29935</v>
      </c>
      <c r="E27" s="86" t="n">
        <v>821103</v>
      </c>
      <c r="F27" s="86" t="n">
        <v>5198369</v>
      </c>
      <c r="G27" s="86" t="n">
        <v>2336894</v>
      </c>
      <c r="H27" s="86" t="n">
        <v>783564</v>
      </c>
    </row>
    <row r="28" customFormat="false" ht="12" hidden="false" customHeight="true" outlineLevel="0" collapsed="false">
      <c r="A28" s="88" t="s">
        <v>116</v>
      </c>
      <c r="B28" s="84" t="n">
        <v>326</v>
      </c>
      <c r="C28" s="84" t="n">
        <v>76767</v>
      </c>
      <c r="D28" s="84" t="n">
        <v>10402</v>
      </c>
      <c r="E28" s="84" t="n">
        <v>271067</v>
      </c>
      <c r="F28" s="86" t="n">
        <v>1748174</v>
      </c>
      <c r="G28" s="84" t="n">
        <v>856943</v>
      </c>
      <c r="H28" s="84" t="n">
        <v>278368</v>
      </c>
    </row>
    <row r="29" customFormat="false" ht="12" hidden="false" customHeight="true" outlineLevel="0" collapsed="false">
      <c r="A29" s="88" t="s">
        <v>117</v>
      </c>
      <c r="B29" s="84" t="n">
        <v>326</v>
      </c>
      <c r="C29" s="85" t="n">
        <v>76609</v>
      </c>
      <c r="D29" s="85" t="n">
        <v>10983</v>
      </c>
      <c r="E29" s="86" t="n">
        <v>374465</v>
      </c>
      <c r="F29" s="86" t="n">
        <v>1785673</v>
      </c>
      <c r="G29" s="86" t="n">
        <v>846210</v>
      </c>
      <c r="H29" s="84" t="n">
        <v>275002</v>
      </c>
    </row>
    <row r="30" customFormat="false" ht="12" hidden="false" customHeight="true" outlineLevel="0" collapsed="false">
      <c r="A30" s="88" t="s">
        <v>118</v>
      </c>
      <c r="B30" s="84" t="n">
        <v>325</v>
      </c>
      <c r="C30" s="85" t="n">
        <v>76288</v>
      </c>
      <c r="D30" s="85" t="n">
        <v>9152</v>
      </c>
      <c r="E30" s="86" t="n">
        <v>290986</v>
      </c>
      <c r="F30" s="86" t="n">
        <v>1821718</v>
      </c>
      <c r="G30" s="86" t="n">
        <v>817104</v>
      </c>
      <c r="H30" s="86" t="n">
        <v>273890</v>
      </c>
    </row>
    <row r="31" customFormat="false" ht="12" hidden="false" customHeight="true" outlineLevel="0" collapsed="false">
      <c r="A31" s="88" t="s">
        <v>119</v>
      </c>
      <c r="B31" s="84" t="n">
        <v>326</v>
      </c>
      <c r="C31" s="85" t="n">
        <v>76555</v>
      </c>
      <c r="D31" s="85" t="n">
        <v>30536</v>
      </c>
      <c r="E31" s="86" t="n">
        <v>936518</v>
      </c>
      <c r="F31" s="86" t="n">
        <v>5355565</v>
      </c>
      <c r="G31" s="86" t="n">
        <v>2520258</v>
      </c>
      <c r="H31" s="86" t="n">
        <v>827260</v>
      </c>
    </row>
    <row r="32" customFormat="false" ht="12" hidden="false" customHeight="true" outlineLevel="0" collapsed="false">
      <c r="A32" s="88" t="s">
        <v>120</v>
      </c>
      <c r="B32" s="84" t="n">
        <v>328</v>
      </c>
      <c r="C32" s="85" t="n">
        <v>76719</v>
      </c>
      <c r="D32" s="85" t="n">
        <v>60471</v>
      </c>
      <c r="E32" s="86" t="n">
        <v>1757621</v>
      </c>
      <c r="F32" s="86" t="n">
        <v>10553934</v>
      </c>
      <c r="G32" s="86" t="n">
        <v>4857152</v>
      </c>
      <c r="H32" s="86" t="n">
        <v>1610824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7" t="n">
        <v>2010</v>
      </c>
      <c r="B34" s="84"/>
      <c r="C34" s="85"/>
      <c r="D34" s="85"/>
      <c r="E34" s="86"/>
      <c r="F34" s="86"/>
      <c r="G34" s="86"/>
      <c r="H34" s="86"/>
    </row>
    <row r="35" customFormat="false" ht="12" hidden="false" customHeight="true" outlineLevel="0" collapsed="false">
      <c r="A35" s="88" t="s">
        <v>103</v>
      </c>
      <c r="B35" s="84" t="n">
        <v>326</v>
      </c>
      <c r="C35" s="85" t="n">
        <v>76300</v>
      </c>
      <c r="D35" s="85" t="n">
        <v>10001</v>
      </c>
      <c r="E35" s="86" t="n">
        <v>291860</v>
      </c>
      <c r="F35" s="86" t="n">
        <v>1510094</v>
      </c>
      <c r="G35" s="86" t="n">
        <v>717743</v>
      </c>
      <c r="H35" s="86" t="n">
        <v>260651</v>
      </c>
    </row>
    <row r="36" customFormat="false" ht="12" hidden="false" customHeight="true" outlineLevel="0" collapsed="false">
      <c r="A36" s="88" t="s">
        <v>104</v>
      </c>
      <c r="B36" s="84" t="n">
        <v>328</v>
      </c>
      <c r="C36" s="84" t="n">
        <v>76188</v>
      </c>
      <c r="D36" s="84" t="n">
        <v>10057</v>
      </c>
      <c r="E36" s="84" t="n">
        <v>266869</v>
      </c>
      <c r="F36" s="86" t="n">
        <v>1742224</v>
      </c>
      <c r="G36" s="84" t="n">
        <v>831561</v>
      </c>
      <c r="H36" s="84" t="n">
        <v>292159</v>
      </c>
    </row>
    <row r="37" customFormat="false" ht="12" hidden="false" customHeight="true" outlineLevel="0" collapsed="false">
      <c r="A37" s="88" t="s">
        <v>105</v>
      </c>
      <c r="B37" s="84" t="n">
        <v>327</v>
      </c>
      <c r="C37" s="84" t="n">
        <v>76273</v>
      </c>
      <c r="D37" s="84" t="n">
        <v>11168</v>
      </c>
      <c r="E37" s="84" t="n">
        <v>284970</v>
      </c>
      <c r="F37" s="84" t="n">
        <v>2004124</v>
      </c>
      <c r="G37" s="84" t="n">
        <v>1016776</v>
      </c>
      <c r="H37" s="84" t="n">
        <v>332731</v>
      </c>
    </row>
    <row r="38" customFormat="false" ht="12" hidden="false" customHeight="true" outlineLevel="0" collapsed="false">
      <c r="A38" s="88" t="s">
        <v>106</v>
      </c>
      <c r="B38" s="84" t="n">
        <v>327</v>
      </c>
      <c r="C38" s="84" t="n">
        <v>76254</v>
      </c>
      <c r="D38" s="84" t="n">
        <v>31226</v>
      </c>
      <c r="E38" s="84" t="n">
        <v>843700</v>
      </c>
      <c r="F38" s="84" t="n">
        <v>5256442</v>
      </c>
      <c r="G38" s="84" t="n">
        <v>2566080</v>
      </c>
      <c r="H38" s="84" t="n">
        <v>885541</v>
      </c>
    </row>
    <row r="39" customFormat="false" ht="12" hidden="false" customHeight="true" outlineLevel="0" collapsed="false">
      <c r="A39" s="88" t="s">
        <v>107</v>
      </c>
      <c r="B39" s="84" t="n">
        <v>326</v>
      </c>
      <c r="C39" s="84" t="n">
        <v>76442</v>
      </c>
      <c r="D39" s="84" t="n">
        <v>10145</v>
      </c>
      <c r="E39" s="84" t="n">
        <v>315040</v>
      </c>
      <c r="F39" s="84" t="n">
        <v>1778671</v>
      </c>
      <c r="G39" s="84" t="n">
        <v>849657</v>
      </c>
      <c r="H39" s="84" t="n">
        <v>291876</v>
      </c>
    </row>
    <row r="40" customFormat="false" ht="12" hidden="false" customHeight="true" outlineLevel="0" collapsed="false">
      <c r="A40" s="88" t="s">
        <v>108</v>
      </c>
      <c r="B40" s="84" t="n">
        <v>326</v>
      </c>
      <c r="C40" s="84" t="n">
        <v>76605</v>
      </c>
      <c r="D40" s="84" t="n">
        <v>9670</v>
      </c>
      <c r="E40" s="84" t="n">
        <v>286210</v>
      </c>
      <c r="F40" s="84" t="n">
        <v>1754351</v>
      </c>
      <c r="G40" s="84" t="n">
        <v>876497</v>
      </c>
      <c r="H40" s="84" t="n">
        <v>282683</v>
      </c>
    </row>
    <row r="41" customFormat="false" ht="12" hidden="false" customHeight="true" outlineLevel="0" collapsed="false">
      <c r="A41" s="88" t="s">
        <v>109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 t="s">
        <v>37</v>
      </c>
      <c r="H41" s="84" t="s">
        <v>37</v>
      </c>
    </row>
    <row r="42" customFormat="false" ht="12" hidden="false" customHeight="true" outlineLevel="0" collapsed="false">
      <c r="A42" s="88" t="s">
        <v>110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 t="s">
        <v>37</v>
      </c>
      <c r="H42" s="84" t="s">
        <v>37</v>
      </c>
    </row>
    <row r="43" customFormat="false" ht="12" hidden="false" customHeight="true" outlineLevel="0" collapsed="false">
      <c r="A43" s="88" t="s">
        <v>111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 t="s">
        <v>37</v>
      </c>
      <c r="H43" s="84" t="s">
        <v>37</v>
      </c>
    </row>
    <row r="44" customFormat="false" ht="12" hidden="false" customHeight="true" outlineLevel="0" collapsed="false">
      <c r="A44" s="88" t="s">
        <v>112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 t="s">
        <v>37</v>
      </c>
      <c r="H44" s="84" t="s">
        <v>37</v>
      </c>
    </row>
    <row r="45" customFormat="false" ht="12" hidden="false" customHeight="true" outlineLevel="0" collapsed="false">
      <c r="A45" s="88" t="s">
        <v>113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 t="s">
        <v>37</v>
      </c>
      <c r="H45" s="84" t="s">
        <v>37</v>
      </c>
    </row>
    <row r="46" customFormat="false" ht="12" hidden="false" customHeight="true" outlineLevel="0" collapsed="false">
      <c r="A46" s="88" t="s">
        <v>114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 t="s">
        <v>37</v>
      </c>
      <c r="H46" s="84" t="s">
        <v>37</v>
      </c>
    </row>
    <row r="47" customFormat="false" ht="12" hidden="false" customHeight="true" outlineLevel="0" collapsed="false">
      <c r="A47" s="88" t="s">
        <v>115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 t="s">
        <v>37</v>
      </c>
      <c r="H47" s="84" t="s">
        <v>37</v>
      </c>
    </row>
    <row r="48" customFormat="false" ht="12" hidden="false" customHeight="true" outlineLevel="0" collapsed="false">
      <c r="A48" s="88" t="s">
        <v>116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 t="s">
        <v>37</v>
      </c>
      <c r="H48" s="84" t="s">
        <v>37</v>
      </c>
    </row>
    <row r="49" customFormat="false" ht="12" hidden="false" customHeight="true" outlineLevel="0" collapsed="false">
      <c r="A49" s="88" t="s">
        <v>117</v>
      </c>
      <c r="B49" s="84" t="s">
        <v>37</v>
      </c>
      <c r="C49" s="84" t="s">
        <v>37</v>
      </c>
      <c r="D49" s="84" t="s">
        <v>37</v>
      </c>
      <c r="E49" s="84" t="s">
        <v>37</v>
      </c>
      <c r="F49" s="84" t="s">
        <v>37</v>
      </c>
      <c r="G49" s="84" t="s">
        <v>37</v>
      </c>
      <c r="H49" s="84" t="s">
        <v>37</v>
      </c>
    </row>
    <row r="50" customFormat="false" ht="12" hidden="false" customHeight="true" outlineLevel="0" collapsed="false">
      <c r="A50" s="88" t="s">
        <v>118</v>
      </c>
      <c r="B50" s="84" t="s">
        <v>37</v>
      </c>
      <c r="C50" s="84" t="s">
        <v>37</v>
      </c>
      <c r="D50" s="84" t="s">
        <v>37</v>
      </c>
      <c r="E50" s="84" t="s">
        <v>37</v>
      </c>
      <c r="F50" s="84" t="s">
        <v>37</v>
      </c>
      <c r="G50" s="84" t="s">
        <v>37</v>
      </c>
      <c r="H50" s="84" t="s">
        <v>37</v>
      </c>
    </row>
    <row r="51" customFormat="false" ht="12" hidden="false" customHeight="true" outlineLevel="0" collapsed="false">
      <c r="A51" s="88" t="s">
        <v>119</v>
      </c>
      <c r="B51" s="84" t="s">
        <v>37</v>
      </c>
      <c r="C51" s="84" t="s">
        <v>37</v>
      </c>
      <c r="D51" s="84" t="s">
        <v>37</v>
      </c>
      <c r="E51" s="84" t="s">
        <v>37</v>
      </c>
      <c r="F51" s="84" t="s">
        <v>37</v>
      </c>
      <c r="G51" s="84" t="s">
        <v>37</v>
      </c>
      <c r="H51" s="84" t="s">
        <v>37</v>
      </c>
    </row>
    <row r="52" customFormat="false" ht="12" hidden="false" customHeight="true" outlineLevel="0" collapsed="false">
      <c r="A52" s="88" t="s">
        <v>120</v>
      </c>
      <c r="B52" s="84" t="s">
        <v>37</v>
      </c>
      <c r="C52" s="84" t="s">
        <v>37</v>
      </c>
      <c r="D52" s="84" t="s">
        <v>37</v>
      </c>
      <c r="E52" s="84" t="s">
        <v>37</v>
      </c>
      <c r="F52" s="84" t="s">
        <v>37</v>
      </c>
      <c r="G52" s="84" t="s">
        <v>37</v>
      </c>
      <c r="H52" s="84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123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26</v>
      </c>
      <c r="B8" s="102" t="s">
        <v>127</v>
      </c>
      <c r="C8" s="103" t="s">
        <v>128</v>
      </c>
      <c r="D8" s="104" t="s">
        <v>129</v>
      </c>
      <c r="E8" s="105" t="n">
        <v>76605</v>
      </c>
      <c r="F8" s="105" t="n">
        <v>9670</v>
      </c>
      <c r="G8" s="105" t="n">
        <v>286210</v>
      </c>
      <c r="H8" s="105" t="n">
        <v>1754351</v>
      </c>
      <c r="I8" s="105" t="n">
        <v>876497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131</v>
      </c>
      <c r="E9" s="107" t="s">
        <v>132</v>
      </c>
      <c r="F9" s="106" t="s">
        <v>133</v>
      </c>
      <c r="G9" s="106" t="s">
        <v>134</v>
      </c>
      <c r="H9" s="106" t="s">
        <v>135</v>
      </c>
      <c r="I9" s="106" t="s">
        <v>136</v>
      </c>
    </row>
    <row r="10" customFormat="false" ht="12" hidden="false" customHeight="true" outlineLevel="0" collapsed="false">
      <c r="A10" s="103"/>
      <c r="B10" s="103"/>
      <c r="C10" s="103"/>
      <c r="D10" s="107"/>
      <c r="E10" s="107"/>
      <c r="F10" s="107"/>
      <c r="G10" s="107"/>
      <c r="H10" s="107"/>
      <c r="I10" s="107"/>
    </row>
    <row r="11" customFormat="false" ht="12" hidden="false" customHeight="true" outlineLevel="0" collapsed="false">
      <c r="A11" s="102" t="s">
        <v>137</v>
      </c>
      <c r="B11" s="102" t="s">
        <v>138</v>
      </c>
      <c r="C11" s="103" t="s">
        <v>128</v>
      </c>
      <c r="D11" s="104" t="s">
        <v>139</v>
      </c>
      <c r="E11" s="105" t="n">
        <v>6606</v>
      </c>
      <c r="F11" s="104" t="s">
        <v>140</v>
      </c>
      <c r="G11" s="105" t="n">
        <v>19923</v>
      </c>
      <c r="H11" s="105" t="n">
        <v>153768</v>
      </c>
      <c r="I11" s="105" t="n">
        <v>33790</v>
      </c>
    </row>
    <row r="12" customFormat="false" ht="12" hidden="false" customHeight="true" outlineLevel="0" collapsed="false">
      <c r="A12" s="103"/>
      <c r="B12" s="102" t="s">
        <v>141</v>
      </c>
      <c r="C12" s="103" t="s">
        <v>130</v>
      </c>
      <c r="D12" s="107" t="s">
        <v>142</v>
      </c>
      <c r="E12" s="107" t="s">
        <v>143</v>
      </c>
      <c r="F12" s="107" t="s">
        <v>144</v>
      </c>
      <c r="G12" s="107" t="s">
        <v>145</v>
      </c>
      <c r="H12" s="107" t="s">
        <v>146</v>
      </c>
      <c r="I12" s="107" t="s">
        <v>147</v>
      </c>
    </row>
    <row r="13" customFormat="false" ht="12" hidden="false" customHeight="true" outlineLevel="0" collapsed="false">
      <c r="A13" s="103"/>
      <c r="B13" s="103"/>
      <c r="C13" s="103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102" t="s">
        <v>148</v>
      </c>
      <c r="B14" s="102" t="s">
        <v>149</v>
      </c>
      <c r="C14" s="103" t="s">
        <v>128</v>
      </c>
      <c r="D14" s="104" t="s">
        <v>150</v>
      </c>
      <c r="E14" s="104" t="s">
        <v>151</v>
      </c>
      <c r="F14" s="104" t="s">
        <v>152</v>
      </c>
      <c r="G14" s="105" t="n">
        <v>1288</v>
      </c>
      <c r="H14" s="105" t="n">
        <v>9628</v>
      </c>
      <c r="I14" s="107" t="s">
        <v>45</v>
      </c>
      <c r="L14" s="108"/>
      <c r="M14" s="108"/>
      <c r="N14" s="108"/>
      <c r="O14" s="108"/>
      <c r="P14" s="108"/>
      <c r="Q14" s="108"/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153</v>
      </c>
      <c r="E15" s="107" t="s">
        <v>154</v>
      </c>
      <c r="F15" s="107" t="s">
        <v>155</v>
      </c>
      <c r="G15" s="107" t="s">
        <v>156</v>
      </c>
      <c r="H15" s="107" t="s">
        <v>157</v>
      </c>
      <c r="I15" s="107" t="s">
        <v>45</v>
      </c>
    </row>
    <row r="16" customFormat="false" ht="12" hidden="false" customHeight="true" outlineLevel="0" collapsed="false">
      <c r="A16" s="103"/>
      <c r="B16" s="103"/>
      <c r="C16" s="103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102" t="s">
        <v>158</v>
      </c>
      <c r="B17" s="102" t="s">
        <v>159</v>
      </c>
      <c r="C17" s="103" t="s">
        <v>128</v>
      </c>
      <c r="D17" s="104" t="s">
        <v>160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3"/>
      <c r="B19" s="103"/>
      <c r="C19" s="103"/>
      <c r="D19" s="107"/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2" t="s">
        <v>161</v>
      </c>
      <c r="B20" s="102" t="s">
        <v>162</v>
      </c>
      <c r="C20" s="103" t="s">
        <v>128</v>
      </c>
      <c r="D20" s="104" t="s">
        <v>160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5" t="s">
        <v>45</v>
      </c>
    </row>
    <row r="21" customFormat="false" ht="12" hidden="false" customHeight="true" outlineLevel="0" collapsed="false">
      <c r="A21" s="103"/>
      <c r="B21" s="102" t="s">
        <v>163</v>
      </c>
      <c r="C21" s="103" t="s">
        <v>130</v>
      </c>
      <c r="D21" s="107" t="s">
        <v>34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5" t="s">
        <v>45</v>
      </c>
    </row>
    <row r="22" customFormat="false" ht="12" hidden="false" customHeight="true" outlineLevel="0" collapsed="false">
      <c r="A22" s="103"/>
      <c r="B22" s="103"/>
      <c r="C22" s="103"/>
      <c r="D22" s="107"/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102" t="s">
        <v>164</v>
      </c>
      <c r="B23" s="102" t="s">
        <v>165</v>
      </c>
      <c r="C23" s="103" t="s">
        <v>128</v>
      </c>
      <c r="D23" s="104" t="s">
        <v>160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2" t="s">
        <v>166</v>
      </c>
      <c r="C24" s="103" t="s">
        <v>130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3"/>
      <c r="B25" s="103"/>
      <c r="C25" s="103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102" t="s">
        <v>167</v>
      </c>
      <c r="B26" s="102" t="s">
        <v>168</v>
      </c>
      <c r="C26" s="103" t="s">
        <v>128</v>
      </c>
      <c r="D26" s="104" t="s">
        <v>169</v>
      </c>
      <c r="E26" s="105" t="n">
        <v>2205</v>
      </c>
      <c r="F26" s="104" t="s">
        <v>170</v>
      </c>
      <c r="G26" s="105" t="n">
        <v>4519</v>
      </c>
      <c r="H26" s="105" t="n">
        <v>25082</v>
      </c>
      <c r="I26" s="105" t="s">
        <v>34</v>
      </c>
    </row>
    <row r="27" customFormat="false" ht="12" hidden="false" customHeight="true" outlineLevel="0" collapsed="false">
      <c r="A27" s="103"/>
      <c r="B27" s="103" t="s">
        <v>171</v>
      </c>
      <c r="C27" s="103" t="s">
        <v>130</v>
      </c>
      <c r="D27" s="107" t="s">
        <v>172</v>
      </c>
      <c r="E27" s="106" t="s">
        <v>173</v>
      </c>
      <c r="F27" s="106" t="s">
        <v>174</v>
      </c>
      <c r="G27" s="106" t="s">
        <v>175</v>
      </c>
      <c r="H27" s="106" t="s">
        <v>176</v>
      </c>
      <c r="I27" s="107" t="s">
        <v>34</v>
      </c>
    </row>
    <row r="28" customFormat="false" ht="12" hidden="false" customHeight="true" outlineLevel="0" collapsed="false">
      <c r="A28" s="103"/>
      <c r="B28" s="103"/>
      <c r="C28" s="103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102" t="s">
        <v>177</v>
      </c>
      <c r="B29" s="102" t="s">
        <v>178</v>
      </c>
      <c r="C29" s="103" t="s">
        <v>128</v>
      </c>
      <c r="D29" s="104" t="s">
        <v>160</v>
      </c>
      <c r="E29" s="105" t="s">
        <v>45</v>
      </c>
      <c r="F29" s="105" t="s">
        <v>45</v>
      </c>
      <c r="G29" s="105" t="s">
        <v>45</v>
      </c>
      <c r="H29" s="105" t="s">
        <v>45</v>
      </c>
      <c r="I29" s="105" t="s">
        <v>45</v>
      </c>
    </row>
    <row r="30" customFormat="false" ht="12" hidden="false" customHeight="true" outlineLevel="0" collapsed="false">
      <c r="A30" s="103"/>
      <c r="B30" s="102"/>
      <c r="C30" s="103" t="s">
        <v>130</v>
      </c>
      <c r="D30" s="107" t="s">
        <v>34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</row>
    <row r="31" customFormat="false" ht="12" hidden="false" customHeight="true" outlineLevel="0" collapsed="false">
      <c r="A31" s="103"/>
      <c r="B31" s="103"/>
      <c r="C31" s="103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2" t="s">
        <v>179</v>
      </c>
      <c r="B32" s="102" t="s">
        <v>180</v>
      </c>
      <c r="C32" s="103" t="s">
        <v>128</v>
      </c>
      <c r="D32" s="104" t="s">
        <v>150</v>
      </c>
      <c r="E32" s="105" t="n">
        <v>1756</v>
      </c>
      <c r="F32" s="104" t="s">
        <v>181</v>
      </c>
      <c r="G32" s="105" t="n">
        <v>8345</v>
      </c>
      <c r="H32" s="105" t="n">
        <v>49304</v>
      </c>
      <c r="I32" s="105" t="n">
        <v>16669</v>
      </c>
    </row>
    <row r="33" customFormat="false" ht="12" hidden="false" customHeight="true" outlineLevel="0" collapsed="false">
      <c r="A33" s="103"/>
      <c r="B33" s="102" t="s">
        <v>171</v>
      </c>
      <c r="C33" s="103" t="s">
        <v>130</v>
      </c>
      <c r="D33" s="107" t="s">
        <v>34</v>
      </c>
      <c r="E33" s="107" t="s">
        <v>143</v>
      </c>
      <c r="F33" s="107" t="s">
        <v>182</v>
      </c>
      <c r="G33" s="107" t="s">
        <v>135</v>
      </c>
      <c r="H33" s="107" t="s">
        <v>183</v>
      </c>
      <c r="I33" s="106" t="s">
        <v>132</v>
      </c>
    </row>
    <row r="34" customFormat="false" ht="12" hidden="false" customHeight="true" outlineLevel="0" collapsed="false">
      <c r="A34" s="103"/>
      <c r="B34" s="103"/>
      <c r="C34" s="103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102" t="s">
        <v>184</v>
      </c>
      <c r="B35" s="102" t="s">
        <v>185</v>
      </c>
      <c r="C35" s="103" t="s">
        <v>128</v>
      </c>
      <c r="D35" s="104" t="s">
        <v>186</v>
      </c>
      <c r="E35" s="104" t="s">
        <v>151</v>
      </c>
      <c r="F35" s="104" t="s">
        <v>187</v>
      </c>
      <c r="G35" s="105" t="n">
        <v>2335</v>
      </c>
      <c r="H35" s="105" t="n">
        <v>34073</v>
      </c>
      <c r="I35" s="105" t="s">
        <v>45</v>
      </c>
    </row>
    <row r="36" customFormat="false" ht="12" hidden="false" customHeight="true" outlineLevel="0" collapsed="false">
      <c r="A36" s="103"/>
      <c r="B36" s="103" t="s">
        <v>188</v>
      </c>
      <c r="C36" s="103" t="s">
        <v>130</v>
      </c>
      <c r="D36" s="107" t="s">
        <v>34</v>
      </c>
      <c r="E36" s="107" t="s">
        <v>189</v>
      </c>
      <c r="F36" s="107" t="s">
        <v>190</v>
      </c>
      <c r="G36" s="106" t="s">
        <v>191</v>
      </c>
      <c r="H36" s="107" t="s">
        <v>192</v>
      </c>
      <c r="I36" s="105" t="s">
        <v>45</v>
      </c>
    </row>
    <row r="37" customFormat="false" ht="12" hidden="false" customHeight="true" outlineLevel="0" collapsed="false">
      <c r="A37" s="103"/>
      <c r="B37" s="103"/>
      <c r="C37" s="103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102" t="s">
        <v>193</v>
      </c>
      <c r="B38" s="102" t="s">
        <v>194</v>
      </c>
      <c r="C38" s="103" t="s">
        <v>128</v>
      </c>
      <c r="D38" s="104" t="s">
        <v>160</v>
      </c>
      <c r="E38" s="105" t="s">
        <v>45</v>
      </c>
      <c r="F38" s="105" t="s">
        <v>45</v>
      </c>
      <c r="G38" s="105" t="s">
        <v>45</v>
      </c>
      <c r="H38" s="105" t="s">
        <v>45</v>
      </c>
      <c r="I38" s="105" t="s">
        <v>45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7" t="s">
        <v>34</v>
      </c>
      <c r="E39" s="105" t="s">
        <v>45</v>
      </c>
      <c r="F39" s="105" t="s">
        <v>45</v>
      </c>
      <c r="G39" s="105" t="s">
        <v>45</v>
      </c>
      <c r="H39" s="105" t="s">
        <v>45</v>
      </c>
      <c r="I39" s="105" t="s">
        <v>45</v>
      </c>
    </row>
    <row r="40" customFormat="false" ht="12" hidden="false" customHeight="true" outlineLevel="0" collapsed="false">
      <c r="A40" s="103"/>
      <c r="B40" s="103"/>
      <c r="C40" s="103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102" t="s">
        <v>195</v>
      </c>
      <c r="B41" s="102" t="s">
        <v>196</v>
      </c>
      <c r="C41" s="103" t="s">
        <v>128</v>
      </c>
      <c r="D41" s="104" t="s">
        <v>160</v>
      </c>
      <c r="E41" s="105" t="s">
        <v>45</v>
      </c>
      <c r="F41" s="105" t="s">
        <v>45</v>
      </c>
      <c r="G41" s="105" t="s">
        <v>45</v>
      </c>
      <c r="H41" s="105" t="s">
        <v>45</v>
      </c>
      <c r="I41" s="105" t="s">
        <v>45</v>
      </c>
    </row>
    <row r="42" customFormat="false" ht="12" hidden="false" customHeight="true" outlineLevel="0" collapsed="false">
      <c r="A42" s="103"/>
      <c r="B42" s="103"/>
      <c r="C42" s="103" t="s">
        <v>130</v>
      </c>
      <c r="D42" s="107" t="s">
        <v>34</v>
      </c>
      <c r="E42" s="105" t="s">
        <v>45</v>
      </c>
      <c r="F42" s="105" t="s">
        <v>45</v>
      </c>
      <c r="G42" s="105" t="s">
        <v>45</v>
      </c>
      <c r="H42" s="105" t="s">
        <v>45</v>
      </c>
      <c r="I42" s="105" t="s">
        <v>45</v>
      </c>
    </row>
    <row r="43" customFormat="false" ht="12" hidden="false" customHeight="true" outlineLevel="0" collapsed="false">
      <c r="A43" s="103"/>
      <c r="B43" s="103"/>
      <c r="C43" s="103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102" t="s">
        <v>197</v>
      </c>
      <c r="B44" s="102" t="s">
        <v>198</v>
      </c>
      <c r="C44" s="103" t="s">
        <v>128</v>
      </c>
      <c r="D44" s="104" t="s">
        <v>199</v>
      </c>
      <c r="E44" s="105" t="n">
        <v>1207</v>
      </c>
      <c r="F44" s="104" t="s">
        <v>200</v>
      </c>
      <c r="G44" s="105" t="n">
        <v>5292</v>
      </c>
      <c r="H44" s="105" t="n">
        <v>22557</v>
      </c>
      <c r="I44" s="105" t="s">
        <v>34</v>
      </c>
    </row>
    <row r="45" customFormat="false" ht="12" hidden="false" customHeight="true" outlineLevel="0" collapsed="false">
      <c r="A45" s="103"/>
      <c r="B45" s="103"/>
      <c r="C45" s="103" t="s">
        <v>130</v>
      </c>
      <c r="D45" s="107" t="s">
        <v>34</v>
      </c>
      <c r="E45" s="107" t="s">
        <v>201</v>
      </c>
      <c r="F45" s="107" t="s">
        <v>202</v>
      </c>
      <c r="G45" s="107" t="s">
        <v>203</v>
      </c>
      <c r="H45" s="107" t="s">
        <v>204</v>
      </c>
      <c r="I45" s="107" t="s">
        <v>34</v>
      </c>
    </row>
    <row r="46" customFormat="false" ht="12" hidden="false" customHeight="true" outlineLevel="0" collapsed="false">
      <c r="A46" s="103"/>
      <c r="B46" s="103"/>
      <c r="C46" s="103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102" t="s">
        <v>205</v>
      </c>
      <c r="B47" s="102" t="s">
        <v>206</v>
      </c>
      <c r="C47" s="103" t="s">
        <v>128</v>
      </c>
      <c r="D47" s="104" t="s">
        <v>160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5" t="s">
        <v>45</v>
      </c>
    </row>
    <row r="48" customFormat="false" ht="12" hidden="false" customHeight="true" outlineLevel="0" collapsed="false">
      <c r="A48" s="103"/>
      <c r="B48" s="103"/>
      <c r="C48" s="103" t="s">
        <v>130</v>
      </c>
      <c r="D48" s="107" t="s">
        <v>34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5" t="s">
        <v>45</v>
      </c>
    </row>
    <row r="49" customFormat="false" ht="12" hidden="false" customHeight="true" outlineLevel="0" collapsed="false">
      <c r="A49" s="103"/>
      <c r="B49" s="103"/>
      <c r="C49" s="103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102" t="s">
        <v>207</v>
      </c>
      <c r="B50" s="102" t="s">
        <v>208</v>
      </c>
      <c r="C50" s="103" t="s">
        <v>128</v>
      </c>
      <c r="D50" s="104" t="s">
        <v>160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5" t="s">
        <v>45</v>
      </c>
    </row>
    <row r="51" customFormat="false" ht="12" hidden="false" customHeight="true" outlineLevel="0" collapsed="false">
      <c r="A51" s="103"/>
      <c r="B51" s="102"/>
      <c r="C51" s="103" t="s">
        <v>130</v>
      </c>
      <c r="D51" s="107" t="s">
        <v>34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5" t="s">
        <v>45</v>
      </c>
    </row>
    <row r="52" customFormat="false" ht="12" hidden="false" customHeight="true" outlineLevel="0" collapsed="false">
      <c r="A52" s="103"/>
      <c r="B52" s="103"/>
      <c r="C52" s="103"/>
      <c r="D52" s="107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2" t="s">
        <v>209</v>
      </c>
      <c r="B53" s="102" t="s">
        <v>210</v>
      </c>
      <c r="C53" s="103" t="s">
        <v>128</v>
      </c>
      <c r="D53" s="104" t="s">
        <v>211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5" t="s">
        <v>45</v>
      </c>
    </row>
    <row r="54" customFormat="false" ht="12" hidden="false" customHeight="true" outlineLevel="0" collapsed="false">
      <c r="A54" s="103"/>
      <c r="B54" s="103" t="s">
        <v>212</v>
      </c>
      <c r="C54" s="103" t="s">
        <v>130</v>
      </c>
      <c r="D54" s="107" t="s">
        <v>34</v>
      </c>
      <c r="E54" s="105" t="s">
        <v>45</v>
      </c>
      <c r="F54" s="105" t="s">
        <v>45</v>
      </c>
      <c r="G54" s="105" t="s">
        <v>45</v>
      </c>
      <c r="H54" s="105" t="s">
        <v>45</v>
      </c>
      <c r="I54" s="105" t="s">
        <v>45</v>
      </c>
    </row>
    <row r="55" customFormat="false" ht="12" hidden="false" customHeight="true" outlineLevel="0" collapsed="false">
      <c r="A55" s="103"/>
      <c r="B55" s="103"/>
      <c r="C55" s="103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102" t="s">
        <v>213</v>
      </c>
      <c r="B56" s="102" t="s">
        <v>214</v>
      </c>
      <c r="C56" s="103" t="s">
        <v>128</v>
      </c>
      <c r="D56" s="104" t="s">
        <v>215</v>
      </c>
      <c r="E56" s="105" t="n">
        <v>1711</v>
      </c>
      <c r="F56" s="104" t="s">
        <v>216</v>
      </c>
      <c r="G56" s="105" t="s">
        <v>45</v>
      </c>
      <c r="H56" s="105" t="s">
        <v>45</v>
      </c>
      <c r="I56" s="105" t="s">
        <v>45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34</v>
      </c>
      <c r="E57" s="106" t="s">
        <v>217</v>
      </c>
      <c r="F57" s="106" t="s">
        <v>218</v>
      </c>
      <c r="G57" s="105" t="s">
        <v>45</v>
      </c>
      <c r="H57" s="105" t="s">
        <v>45</v>
      </c>
      <c r="I57" s="105" t="s">
        <v>45</v>
      </c>
    </row>
    <row r="58" customFormat="false" ht="12" hidden="false" customHeight="true" outlineLevel="0" collapsed="false">
      <c r="A58" s="103"/>
      <c r="B58" s="103"/>
      <c r="C58" s="103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102" t="s">
        <v>219</v>
      </c>
      <c r="B59" s="102" t="s">
        <v>220</v>
      </c>
      <c r="C59" s="103" t="s">
        <v>128</v>
      </c>
      <c r="D59" s="104" t="s">
        <v>186</v>
      </c>
      <c r="E59" s="104" t="s">
        <v>221</v>
      </c>
      <c r="F59" s="104" t="s">
        <v>222</v>
      </c>
      <c r="G59" s="104" t="s">
        <v>223</v>
      </c>
      <c r="H59" s="105" t="n">
        <v>6203</v>
      </c>
      <c r="I59" s="105" t="n">
        <v>3051</v>
      </c>
    </row>
    <row r="60" customFormat="false" ht="12" hidden="false" customHeight="true" outlineLevel="0" collapsed="false">
      <c r="A60" s="103"/>
      <c r="B60" s="102"/>
      <c r="C60" s="103" t="s">
        <v>130</v>
      </c>
      <c r="D60" s="108" t="s">
        <v>34</v>
      </c>
      <c r="E60" s="108" t="s">
        <v>224</v>
      </c>
      <c r="F60" s="108" t="s">
        <v>225</v>
      </c>
      <c r="G60" s="108" t="s">
        <v>226</v>
      </c>
      <c r="H60" s="108" t="s">
        <v>227</v>
      </c>
      <c r="I60" s="108" t="s">
        <v>228</v>
      </c>
    </row>
    <row r="61" customFormat="false" ht="12" hidden="false" customHeight="true" outlineLevel="0" collapsed="false">
      <c r="A61" s="103"/>
      <c r="B61" s="103"/>
      <c r="C61" s="103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102" t="s">
        <v>229</v>
      </c>
      <c r="B62" s="102" t="s">
        <v>230</v>
      </c>
      <c r="C62" s="103" t="s">
        <v>128</v>
      </c>
      <c r="D62" s="104" t="s">
        <v>211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5" t="s">
        <v>45</v>
      </c>
    </row>
    <row r="63" customFormat="false" ht="12" hidden="false" customHeight="true" outlineLevel="0" collapsed="false">
      <c r="A63" s="103"/>
      <c r="B63" s="102" t="s">
        <v>231</v>
      </c>
      <c r="C63" s="103" t="s">
        <v>130</v>
      </c>
      <c r="D63" s="108" t="s">
        <v>34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5" t="s">
        <v>45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232</v>
      </c>
      <c r="B65" s="103" t="s">
        <v>233</v>
      </c>
      <c r="C65" s="103" t="s">
        <v>128</v>
      </c>
      <c r="D65" s="104" t="s">
        <v>160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 t="s">
        <v>234</v>
      </c>
      <c r="C66" s="103" t="s">
        <v>130</v>
      </c>
      <c r="D66" s="107" t="s">
        <v>34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235</v>
      </c>
      <c r="B68" s="102" t="s">
        <v>236</v>
      </c>
      <c r="C68" s="10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5" t="s">
        <v>45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7" t="s">
        <v>34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5" t="s">
        <v>45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237</v>
      </c>
      <c r="B71" s="102" t="s">
        <v>238</v>
      </c>
      <c r="C71" s="103" t="s">
        <v>128</v>
      </c>
      <c r="D71" s="104" t="s">
        <v>160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5" t="s">
        <v>45</v>
      </c>
    </row>
    <row r="72" customFormat="false" ht="12" hidden="false" customHeight="true" outlineLevel="0" collapsed="false">
      <c r="A72" s="103"/>
      <c r="B72" s="103" t="s">
        <v>239</v>
      </c>
      <c r="C72" s="103" t="s">
        <v>130</v>
      </c>
      <c r="D72" s="107" t="s">
        <v>34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5" t="s">
        <v>45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240</v>
      </c>
      <c r="B74" s="103" t="s">
        <v>241</v>
      </c>
      <c r="C74" s="103" t="s">
        <v>128</v>
      </c>
      <c r="D74" s="104" t="s">
        <v>211</v>
      </c>
      <c r="E74" s="105" t="s">
        <v>45</v>
      </c>
      <c r="F74" s="105" t="s">
        <v>45</v>
      </c>
      <c r="G74" s="105" t="s">
        <v>45</v>
      </c>
      <c r="H74" s="105" t="s">
        <v>45</v>
      </c>
      <c r="I74" s="105" t="s">
        <v>45</v>
      </c>
    </row>
    <row r="75" customFormat="false" ht="12" hidden="false" customHeight="true" outlineLevel="0" collapsed="false">
      <c r="A75" s="103"/>
      <c r="B75" s="103" t="s">
        <v>242</v>
      </c>
      <c r="C75" s="103" t="s">
        <v>130</v>
      </c>
      <c r="D75" s="107" t="s">
        <v>34</v>
      </c>
      <c r="E75" s="105" t="s">
        <v>45</v>
      </c>
      <c r="F75" s="105" t="s">
        <v>45</v>
      </c>
      <c r="G75" s="105" t="s">
        <v>45</v>
      </c>
      <c r="H75" s="105" t="s">
        <v>45</v>
      </c>
      <c r="I75" s="105" t="s">
        <v>45</v>
      </c>
    </row>
    <row r="76" customFormat="false" ht="12" hidden="false" customHeight="true" outlineLevel="0" collapsed="false">
      <c r="A76" s="103"/>
      <c r="B76" s="103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2" t="s">
        <v>243</v>
      </c>
      <c r="B77" s="102" t="s">
        <v>244</v>
      </c>
      <c r="C77" s="103" t="s">
        <v>128</v>
      </c>
      <c r="D77" s="104" t="s">
        <v>211</v>
      </c>
      <c r="E77" s="105" t="s">
        <v>45</v>
      </c>
      <c r="F77" s="105" t="s">
        <v>45</v>
      </c>
      <c r="G77" s="105" t="s">
        <v>45</v>
      </c>
      <c r="H77" s="105" t="s">
        <v>45</v>
      </c>
      <c r="I77" s="105" t="s">
        <v>45</v>
      </c>
    </row>
    <row r="78" customFormat="false" ht="12" hidden="false" customHeight="true" outlineLevel="0" collapsed="false">
      <c r="A78" s="103"/>
      <c r="B78" s="102"/>
      <c r="C78" s="103" t="s">
        <v>130</v>
      </c>
      <c r="D78" s="107" t="s">
        <v>34</v>
      </c>
      <c r="E78" s="105" t="s">
        <v>45</v>
      </c>
      <c r="F78" s="105" t="s">
        <v>45</v>
      </c>
      <c r="G78" s="105" t="s">
        <v>45</v>
      </c>
      <c r="H78" s="105" t="s">
        <v>45</v>
      </c>
      <c r="I78" s="105" t="s">
        <v>45</v>
      </c>
    </row>
    <row r="79" customFormat="false" ht="12" hidden="false" customHeight="true" outlineLevel="0" collapsed="false">
      <c r="A79" s="103"/>
      <c r="B79" s="103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2" t="s">
        <v>245</v>
      </c>
      <c r="B80" s="102" t="s">
        <v>246</v>
      </c>
      <c r="C80" s="103" t="s">
        <v>128</v>
      </c>
      <c r="D80" s="104" t="s">
        <v>211</v>
      </c>
      <c r="E80" s="105" t="s">
        <v>45</v>
      </c>
      <c r="F80" s="105" t="s">
        <v>45</v>
      </c>
      <c r="G80" s="105" t="s">
        <v>45</v>
      </c>
      <c r="H80" s="105" t="s">
        <v>45</v>
      </c>
      <c r="I80" s="105" t="s">
        <v>45</v>
      </c>
    </row>
    <row r="81" customFormat="false" ht="12" hidden="false" customHeight="true" outlineLevel="0" collapsed="false">
      <c r="A81" s="103"/>
      <c r="B81" s="102" t="s">
        <v>247</v>
      </c>
      <c r="C81" s="103" t="s">
        <v>130</v>
      </c>
      <c r="D81" s="107" t="s">
        <v>34</v>
      </c>
      <c r="E81" s="105" t="s">
        <v>45</v>
      </c>
      <c r="F81" s="105" t="s">
        <v>45</v>
      </c>
      <c r="G81" s="105" t="s">
        <v>45</v>
      </c>
      <c r="H81" s="105" t="s">
        <v>45</v>
      </c>
      <c r="I81" s="105" t="s">
        <v>45</v>
      </c>
    </row>
    <row r="82" customFormat="false" ht="12" hidden="false" customHeight="true" outlineLevel="0" collapsed="false">
      <c r="A82" s="103"/>
      <c r="B82" s="103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2" t="s">
        <v>248</v>
      </c>
      <c r="B83" s="102" t="s">
        <v>249</v>
      </c>
      <c r="C83" s="103" t="s">
        <v>128</v>
      </c>
      <c r="D83" s="104" t="s">
        <v>211</v>
      </c>
      <c r="E83" s="105" t="s">
        <v>45</v>
      </c>
      <c r="F83" s="105" t="s">
        <v>45</v>
      </c>
      <c r="G83" s="105" t="s">
        <v>45</v>
      </c>
      <c r="H83" s="105" t="s">
        <v>45</v>
      </c>
      <c r="I83" s="105" t="s">
        <v>45</v>
      </c>
    </row>
    <row r="84" customFormat="false" ht="12" hidden="false" customHeight="true" outlineLevel="0" collapsed="false">
      <c r="A84" s="103"/>
      <c r="B84" s="102" t="s">
        <v>250</v>
      </c>
      <c r="C84" s="103" t="s">
        <v>130</v>
      </c>
      <c r="D84" s="107" t="s">
        <v>34</v>
      </c>
      <c r="E84" s="105" t="s">
        <v>45</v>
      </c>
      <c r="F84" s="105" t="s">
        <v>45</v>
      </c>
      <c r="G84" s="105" t="s">
        <v>45</v>
      </c>
      <c r="H84" s="105" t="s">
        <v>45</v>
      </c>
      <c r="I84" s="105" t="s">
        <v>45</v>
      </c>
    </row>
    <row r="85" customFormat="false" ht="12" hidden="false" customHeight="true" outlineLevel="0" collapsed="false">
      <c r="A85" s="103"/>
      <c r="B85" s="103"/>
      <c r="C85" s="103"/>
      <c r="D85" s="105"/>
      <c r="E85" s="105"/>
      <c r="F85" s="105"/>
      <c r="G85" s="105"/>
      <c r="H85" s="105"/>
      <c r="I85" s="105"/>
    </row>
    <row r="86" customFormat="false" ht="12" hidden="false" customHeight="true" outlineLevel="0" collapsed="false">
      <c r="A86" s="102" t="s">
        <v>251</v>
      </c>
      <c r="B86" s="102" t="s">
        <v>252</v>
      </c>
      <c r="C86" s="103" t="s">
        <v>128</v>
      </c>
      <c r="D86" s="104" t="s">
        <v>253</v>
      </c>
      <c r="E86" s="104" t="s">
        <v>254</v>
      </c>
      <c r="F86" s="104" t="s">
        <v>255</v>
      </c>
      <c r="G86" s="105" t="n">
        <v>2993</v>
      </c>
      <c r="H86" s="105" t="n">
        <v>20511</v>
      </c>
      <c r="I86" s="105" t="n">
        <v>6253</v>
      </c>
    </row>
    <row r="87" customFormat="false" ht="12" hidden="false" customHeight="true" outlineLevel="0" collapsed="false">
      <c r="A87" s="103"/>
      <c r="B87" s="102" t="s">
        <v>256</v>
      </c>
      <c r="C87" s="103" t="s">
        <v>130</v>
      </c>
      <c r="D87" s="107" t="s">
        <v>257</v>
      </c>
      <c r="E87" s="107" t="s">
        <v>258</v>
      </c>
      <c r="F87" s="107" t="s">
        <v>259</v>
      </c>
      <c r="G87" s="107" t="s">
        <v>260</v>
      </c>
      <c r="H87" s="107" t="s">
        <v>261</v>
      </c>
      <c r="I87" s="107" t="s">
        <v>262</v>
      </c>
    </row>
    <row r="88" customFormat="false" ht="12" hidden="false" customHeight="true" outlineLevel="0" collapsed="false">
      <c r="A88" s="103"/>
      <c r="B88" s="103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2" t="s">
        <v>263</v>
      </c>
      <c r="B89" s="102" t="s">
        <v>264</v>
      </c>
      <c r="C89" s="103" t="s">
        <v>128</v>
      </c>
      <c r="D89" s="104" t="s">
        <v>160</v>
      </c>
      <c r="E89" s="105" t="s">
        <v>45</v>
      </c>
      <c r="F89" s="105" t="s">
        <v>45</v>
      </c>
      <c r="G89" s="105" t="s">
        <v>45</v>
      </c>
      <c r="H89" s="105" t="s">
        <v>45</v>
      </c>
      <c r="I89" s="105" t="s">
        <v>45</v>
      </c>
    </row>
    <row r="90" customFormat="false" ht="12" hidden="false" customHeight="true" outlineLevel="0" collapsed="false">
      <c r="A90" s="103"/>
      <c r="B90" s="102" t="s">
        <v>265</v>
      </c>
      <c r="C90" s="103" t="s">
        <v>130</v>
      </c>
      <c r="D90" s="107" t="s">
        <v>34</v>
      </c>
      <c r="E90" s="105" t="s">
        <v>45</v>
      </c>
      <c r="F90" s="105" t="s">
        <v>45</v>
      </c>
      <c r="G90" s="105" t="s">
        <v>45</v>
      </c>
      <c r="H90" s="105" t="s">
        <v>45</v>
      </c>
      <c r="I90" s="105" t="s">
        <v>45</v>
      </c>
    </row>
    <row r="91" customFormat="false" ht="12" hidden="false" customHeight="true" outlineLevel="0" collapsed="false">
      <c r="A91" s="103"/>
      <c r="B91" s="103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2" t="s">
        <v>266</v>
      </c>
      <c r="B92" s="102" t="s">
        <v>267</v>
      </c>
      <c r="C92" s="103" t="s">
        <v>128</v>
      </c>
      <c r="D92" s="104" t="s">
        <v>199</v>
      </c>
      <c r="E92" s="104" t="s">
        <v>268</v>
      </c>
      <c r="F92" s="104" t="s">
        <v>269</v>
      </c>
      <c r="G92" s="105" t="n">
        <v>1556</v>
      </c>
      <c r="H92" s="105" t="n">
        <v>8280</v>
      </c>
      <c r="I92" s="105" t="n">
        <v>1928</v>
      </c>
    </row>
    <row r="93" customFormat="false" ht="12" hidden="false" customHeight="true" outlineLevel="0" collapsed="false">
      <c r="A93" s="103"/>
      <c r="B93" s="102" t="s">
        <v>270</v>
      </c>
      <c r="C93" s="103" t="s">
        <v>130</v>
      </c>
      <c r="D93" s="107" t="s">
        <v>34</v>
      </c>
      <c r="E93" s="107" t="s">
        <v>271</v>
      </c>
      <c r="F93" s="106" t="s">
        <v>217</v>
      </c>
      <c r="G93" s="106" t="s">
        <v>272</v>
      </c>
      <c r="H93" s="107" t="s">
        <v>273</v>
      </c>
      <c r="I93" s="107" t="s">
        <v>45</v>
      </c>
    </row>
    <row r="94" customFormat="false" ht="12" hidden="false" customHeight="true" outlineLevel="0" collapsed="false">
      <c r="A94" s="103"/>
      <c r="B94" s="103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2" t="s">
        <v>274</v>
      </c>
      <c r="B95" s="102" t="s">
        <v>275</v>
      </c>
      <c r="C95" s="103" t="s">
        <v>128</v>
      </c>
      <c r="D95" s="104" t="s">
        <v>160</v>
      </c>
      <c r="E95" s="105" t="s">
        <v>45</v>
      </c>
      <c r="F95" s="105" t="s">
        <v>45</v>
      </c>
      <c r="G95" s="105" t="s">
        <v>45</v>
      </c>
      <c r="H95" s="105" t="s">
        <v>45</v>
      </c>
      <c r="I95" s="105" t="s">
        <v>45</v>
      </c>
    </row>
    <row r="96" customFormat="false" ht="12" hidden="false" customHeight="true" outlineLevel="0" collapsed="false">
      <c r="A96" s="103"/>
      <c r="B96" s="102" t="s">
        <v>276</v>
      </c>
      <c r="C96" s="103" t="s">
        <v>130</v>
      </c>
      <c r="D96" s="107" t="s">
        <v>34</v>
      </c>
      <c r="E96" s="105" t="s">
        <v>45</v>
      </c>
      <c r="F96" s="105" t="s">
        <v>45</v>
      </c>
      <c r="G96" s="105" t="s">
        <v>45</v>
      </c>
      <c r="H96" s="105" t="s">
        <v>45</v>
      </c>
      <c r="I96" s="105" t="s">
        <v>45</v>
      </c>
    </row>
    <row r="97" customFormat="false" ht="12" hidden="false" customHeight="true" outlineLevel="0" collapsed="false">
      <c r="A97" s="103"/>
      <c r="B97" s="103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2" t="s">
        <v>277</v>
      </c>
      <c r="B98" s="102" t="s">
        <v>278</v>
      </c>
      <c r="C98" s="103" t="s">
        <v>128</v>
      </c>
      <c r="D98" s="104" t="s">
        <v>211</v>
      </c>
      <c r="E98" s="105" t="s">
        <v>45</v>
      </c>
      <c r="F98" s="105" t="s">
        <v>45</v>
      </c>
      <c r="G98" s="105" t="s">
        <v>45</v>
      </c>
      <c r="H98" s="105" t="s">
        <v>45</v>
      </c>
      <c r="I98" s="105" t="s">
        <v>45</v>
      </c>
    </row>
    <row r="99" customFormat="false" ht="12" hidden="false" customHeight="true" outlineLevel="0" collapsed="false">
      <c r="A99" s="103"/>
      <c r="B99" s="102" t="s">
        <v>279</v>
      </c>
      <c r="C99" s="103" t="s">
        <v>130</v>
      </c>
      <c r="D99" s="107" t="s">
        <v>34</v>
      </c>
      <c r="E99" s="105" t="s">
        <v>45</v>
      </c>
      <c r="F99" s="105" t="s">
        <v>45</v>
      </c>
      <c r="G99" s="105" t="s">
        <v>45</v>
      </c>
      <c r="H99" s="105" t="s">
        <v>45</v>
      </c>
      <c r="I99" s="105" t="s">
        <v>45</v>
      </c>
    </row>
    <row r="100" customFormat="false" ht="12" hidden="false" customHeight="true" outlineLevel="0" collapsed="false">
      <c r="A100" s="103"/>
      <c r="B100" s="103"/>
      <c r="C100" s="103"/>
      <c r="D100" s="105"/>
      <c r="E100" s="105"/>
      <c r="F100" s="105"/>
      <c r="G100" s="105"/>
      <c r="H100" s="105"/>
      <c r="I100" s="105"/>
    </row>
    <row r="101" customFormat="false" ht="12" hidden="false" customHeight="true" outlineLevel="0" collapsed="false">
      <c r="A101" s="102" t="s">
        <v>280</v>
      </c>
      <c r="B101" s="102" t="s">
        <v>281</v>
      </c>
      <c r="C101" s="103" t="s">
        <v>128</v>
      </c>
      <c r="D101" s="104" t="s">
        <v>282</v>
      </c>
      <c r="E101" s="105" t="n">
        <v>3543</v>
      </c>
      <c r="F101" s="104" t="s">
        <v>283</v>
      </c>
      <c r="G101" s="105" t="n">
        <v>12540</v>
      </c>
      <c r="H101" s="105" t="n">
        <v>54330</v>
      </c>
      <c r="I101" s="105" t="s">
        <v>45</v>
      </c>
    </row>
    <row r="102" customFormat="false" ht="12" hidden="false" customHeight="true" outlineLevel="0" collapsed="false">
      <c r="A102" s="103"/>
      <c r="B102" s="103" t="s">
        <v>284</v>
      </c>
      <c r="C102" s="103" t="s">
        <v>130</v>
      </c>
      <c r="D102" s="107" t="s">
        <v>285</v>
      </c>
      <c r="E102" s="107" t="s">
        <v>286</v>
      </c>
      <c r="F102" s="106" t="s">
        <v>287</v>
      </c>
      <c r="G102" s="106" t="s">
        <v>175</v>
      </c>
      <c r="H102" s="106" t="s">
        <v>288</v>
      </c>
      <c r="I102" s="105" t="s">
        <v>45</v>
      </c>
    </row>
    <row r="103" customFormat="false" ht="12" hidden="false" customHeight="true" outlineLevel="0" collapsed="false">
      <c r="A103" s="103"/>
      <c r="B103" s="103"/>
      <c r="C103" s="103"/>
      <c r="D103" s="105"/>
      <c r="E103" s="105"/>
      <c r="F103" s="105"/>
      <c r="G103" s="105"/>
      <c r="H103" s="105"/>
      <c r="I103" s="105"/>
    </row>
    <row r="104" customFormat="false" ht="12" hidden="false" customHeight="true" outlineLevel="0" collapsed="false">
      <c r="A104" s="102" t="s">
        <v>289</v>
      </c>
      <c r="B104" s="102" t="s">
        <v>290</v>
      </c>
      <c r="C104" s="103" t="s">
        <v>128</v>
      </c>
      <c r="D104" s="104" t="s">
        <v>211</v>
      </c>
      <c r="E104" s="105" t="s">
        <v>45</v>
      </c>
      <c r="F104" s="105" t="s">
        <v>45</v>
      </c>
      <c r="G104" s="105" t="s">
        <v>45</v>
      </c>
      <c r="H104" s="105" t="s">
        <v>45</v>
      </c>
      <c r="I104" s="105" t="s">
        <v>45</v>
      </c>
    </row>
    <row r="105" customFormat="false" ht="12" hidden="false" customHeight="true" outlineLevel="0" collapsed="false">
      <c r="A105" s="103"/>
      <c r="B105" s="103"/>
      <c r="C105" s="103" t="s">
        <v>130</v>
      </c>
      <c r="D105" s="107" t="s">
        <v>34</v>
      </c>
      <c r="E105" s="105" t="s">
        <v>45</v>
      </c>
      <c r="F105" s="105" t="s">
        <v>45</v>
      </c>
      <c r="G105" s="105" t="s">
        <v>45</v>
      </c>
      <c r="H105" s="105" t="s">
        <v>45</v>
      </c>
      <c r="I105" s="105" t="s">
        <v>45</v>
      </c>
    </row>
    <row r="106" customFormat="false" ht="12" hidden="false" customHeight="true" outlineLevel="0" collapsed="false">
      <c r="A106" s="103"/>
      <c r="B106" s="103"/>
      <c r="C106" s="103"/>
      <c r="D106" s="105"/>
      <c r="E106" s="105"/>
      <c r="F106" s="105"/>
      <c r="G106" s="105"/>
      <c r="H106" s="105"/>
      <c r="I106" s="105"/>
    </row>
    <row r="107" customFormat="false" ht="12" hidden="false" customHeight="true" outlineLevel="0" collapsed="false">
      <c r="A107" s="102" t="s">
        <v>291</v>
      </c>
      <c r="B107" s="102" t="s">
        <v>292</v>
      </c>
      <c r="C107" s="103" t="s">
        <v>128</v>
      </c>
      <c r="D107" s="104" t="s">
        <v>197</v>
      </c>
      <c r="E107" s="105" t="n">
        <v>2473</v>
      </c>
      <c r="F107" s="104" t="s">
        <v>293</v>
      </c>
      <c r="G107" s="105" t="n">
        <v>8713</v>
      </c>
      <c r="H107" s="105" t="n">
        <v>42645</v>
      </c>
      <c r="I107" s="105" t="s">
        <v>45</v>
      </c>
    </row>
    <row r="108" customFormat="false" ht="12" hidden="false" customHeight="true" outlineLevel="0" collapsed="false">
      <c r="A108" s="103"/>
      <c r="B108" s="103"/>
      <c r="C108" s="103" t="s">
        <v>130</v>
      </c>
      <c r="D108" s="107" t="s">
        <v>34</v>
      </c>
      <c r="E108" s="106" t="s">
        <v>294</v>
      </c>
      <c r="F108" s="106" t="s">
        <v>295</v>
      </c>
      <c r="G108" s="106" t="s">
        <v>296</v>
      </c>
      <c r="H108" s="106" t="s">
        <v>297</v>
      </c>
      <c r="I108" s="105" t="s">
        <v>45</v>
      </c>
    </row>
    <row r="109" customFormat="false" ht="12" hidden="false" customHeight="true" outlineLevel="0" collapsed="false">
      <c r="A109" s="103"/>
      <c r="B109" s="103"/>
      <c r="C109" s="103"/>
      <c r="D109" s="105"/>
      <c r="E109" s="105"/>
      <c r="F109" s="105"/>
      <c r="G109" s="105"/>
      <c r="H109" s="105"/>
      <c r="I109" s="105"/>
    </row>
    <row r="110" customFormat="false" ht="12" hidden="false" customHeight="true" outlineLevel="0" collapsed="false">
      <c r="A110" s="102" t="s">
        <v>298</v>
      </c>
      <c r="B110" s="102" t="s">
        <v>299</v>
      </c>
      <c r="C110" s="103" t="s">
        <v>128</v>
      </c>
      <c r="D110" s="104" t="s">
        <v>215</v>
      </c>
      <c r="E110" s="104" t="s">
        <v>300</v>
      </c>
      <c r="F110" s="104" t="s">
        <v>301</v>
      </c>
      <c r="G110" s="104" t="s">
        <v>302</v>
      </c>
      <c r="H110" s="105" t="n">
        <v>1558</v>
      </c>
      <c r="I110" s="105" t="s">
        <v>45</v>
      </c>
    </row>
    <row r="111" customFormat="false" ht="12" hidden="false" customHeight="true" outlineLevel="0" collapsed="false">
      <c r="A111" s="103"/>
      <c r="B111" s="102"/>
      <c r="C111" s="103" t="s">
        <v>130</v>
      </c>
      <c r="D111" s="107" t="s">
        <v>303</v>
      </c>
      <c r="E111" s="107" t="s">
        <v>304</v>
      </c>
      <c r="F111" s="107" t="s">
        <v>305</v>
      </c>
      <c r="G111" s="107" t="s">
        <v>306</v>
      </c>
      <c r="H111" s="107" t="s">
        <v>307</v>
      </c>
      <c r="I111" s="105" t="s">
        <v>45</v>
      </c>
    </row>
    <row r="112" customFormat="false" ht="12" hidden="false" customHeight="true" outlineLevel="0" collapsed="false">
      <c r="A112" s="103"/>
      <c r="B112" s="103"/>
      <c r="C112" s="103"/>
      <c r="D112" s="105"/>
      <c r="E112" s="105"/>
      <c r="F112" s="105"/>
      <c r="G112" s="105"/>
      <c r="H112" s="105"/>
      <c r="I112" s="105"/>
    </row>
    <row r="113" customFormat="false" ht="12" hidden="false" customHeight="true" outlineLevel="0" collapsed="false">
      <c r="A113" s="102" t="s">
        <v>308</v>
      </c>
      <c r="B113" s="102" t="s">
        <v>309</v>
      </c>
      <c r="C113" s="103" t="s">
        <v>128</v>
      </c>
      <c r="D113" s="104" t="s">
        <v>211</v>
      </c>
      <c r="E113" s="105" t="s">
        <v>45</v>
      </c>
      <c r="F113" s="105" t="s">
        <v>45</v>
      </c>
      <c r="G113" s="105" t="s">
        <v>45</v>
      </c>
      <c r="H113" s="105" t="s">
        <v>45</v>
      </c>
      <c r="I113" s="105" t="s">
        <v>45</v>
      </c>
    </row>
    <row r="114" customFormat="false" ht="12" hidden="false" customHeight="true" outlineLevel="0" collapsed="false">
      <c r="A114" s="103"/>
      <c r="B114" s="102" t="s">
        <v>310</v>
      </c>
      <c r="C114" s="103" t="s">
        <v>130</v>
      </c>
      <c r="D114" s="107" t="s">
        <v>34</v>
      </c>
      <c r="E114" s="105" t="s">
        <v>45</v>
      </c>
      <c r="F114" s="105" t="s">
        <v>45</v>
      </c>
      <c r="G114" s="105" t="s">
        <v>45</v>
      </c>
      <c r="H114" s="105" t="s">
        <v>45</v>
      </c>
      <c r="I114" s="105" t="s">
        <v>45</v>
      </c>
    </row>
    <row r="115" customFormat="false" ht="12" hidden="false" customHeight="true" outlineLevel="0" collapsed="false">
      <c r="A115" s="103"/>
      <c r="B115" s="103"/>
      <c r="C115" s="103"/>
      <c r="D115" s="105"/>
      <c r="E115" s="105"/>
      <c r="F115" s="105"/>
      <c r="G115" s="105"/>
      <c r="H115" s="105"/>
      <c r="I115" s="105"/>
    </row>
    <row r="116" customFormat="false" ht="12" hidden="false" customHeight="true" outlineLevel="0" collapsed="false">
      <c r="A116" s="102" t="s">
        <v>311</v>
      </c>
      <c r="B116" s="102" t="s">
        <v>312</v>
      </c>
      <c r="C116" s="103" t="s">
        <v>128</v>
      </c>
      <c r="D116" s="104" t="s">
        <v>211</v>
      </c>
      <c r="E116" s="105" t="s">
        <v>45</v>
      </c>
      <c r="F116" s="105" t="s">
        <v>45</v>
      </c>
      <c r="G116" s="105" t="s">
        <v>45</v>
      </c>
      <c r="H116" s="105" t="s">
        <v>45</v>
      </c>
      <c r="I116" s="105" t="s">
        <v>45</v>
      </c>
    </row>
    <row r="117" customFormat="false" ht="12" hidden="false" customHeight="true" outlineLevel="0" collapsed="false">
      <c r="A117" s="103"/>
      <c r="B117" s="103" t="s">
        <v>313</v>
      </c>
      <c r="C117" s="103" t="s">
        <v>130</v>
      </c>
      <c r="D117" s="107" t="s">
        <v>34</v>
      </c>
      <c r="E117" s="105" t="s">
        <v>45</v>
      </c>
      <c r="F117" s="105" t="s">
        <v>45</v>
      </c>
      <c r="G117" s="105" t="s">
        <v>45</v>
      </c>
      <c r="H117" s="105" t="s">
        <v>45</v>
      </c>
      <c r="I117" s="105" t="s">
        <v>45</v>
      </c>
    </row>
    <row r="118" customFormat="false" ht="12" hidden="false" customHeight="true" outlineLevel="0" collapsed="false">
      <c r="A118" s="103"/>
      <c r="B118" s="103"/>
      <c r="C118" s="103"/>
      <c r="D118" s="105"/>
      <c r="E118" s="105"/>
      <c r="F118" s="105"/>
      <c r="G118" s="105"/>
      <c r="H118" s="105"/>
      <c r="I118" s="105"/>
    </row>
    <row r="119" customFormat="false" ht="12" hidden="false" customHeight="true" outlineLevel="0" collapsed="false">
      <c r="A119" s="102" t="s">
        <v>282</v>
      </c>
      <c r="B119" s="102" t="s">
        <v>314</v>
      </c>
      <c r="C119" s="103" t="s">
        <v>128</v>
      </c>
      <c r="D119" s="104" t="s">
        <v>245</v>
      </c>
      <c r="E119" s="105" t="n">
        <v>2101</v>
      </c>
      <c r="F119" s="104" t="s">
        <v>315</v>
      </c>
      <c r="G119" s="105" t="n">
        <v>8398</v>
      </c>
      <c r="H119" s="105" t="n">
        <v>34576</v>
      </c>
      <c r="I119" s="105" t="n">
        <v>15995</v>
      </c>
    </row>
    <row r="120" customFormat="false" ht="12" hidden="false" customHeight="true" outlineLevel="0" collapsed="false">
      <c r="A120" s="103"/>
      <c r="B120" s="102"/>
      <c r="C120" s="103" t="s">
        <v>130</v>
      </c>
      <c r="D120" s="107" t="s">
        <v>34</v>
      </c>
      <c r="E120" s="106" t="s">
        <v>136</v>
      </c>
      <c r="F120" s="106" t="s">
        <v>316</v>
      </c>
      <c r="G120" s="106" t="s">
        <v>317</v>
      </c>
      <c r="H120" s="106" t="s">
        <v>318</v>
      </c>
      <c r="I120" s="106" t="s">
        <v>319</v>
      </c>
    </row>
    <row r="121" customFormat="false" ht="12" hidden="false" customHeight="true" outlineLevel="0" collapsed="false">
      <c r="A121" s="103"/>
      <c r="B121" s="103"/>
      <c r="C121" s="103"/>
      <c r="D121" s="105"/>
      <c r="E121" s="105"/>
      <c r="F121" s="105"/>
      <c r="G121" s="105"/>
      <c r="H121" s="105"/>
      <c r="I121" s="105"/>
    </row>
    <row r="122" customFormat="false" ht="12" hidden="false" customHeight="true" outlineLevel="0" collapsed="false">
      <c r="A122" s="102" t="s">
        <v>320</v>
      </c>
      <c r="B122" s="102" t="s">
        <v>321</v>
      </c>
      <c r="C122" s="103" t="s">
        <v>128</v>
      </c>
      <c r="D122" s="104" t="s">
        <v>160</v>
      </c>
      <c r="E122" s="105" t="s">
        <v>45</v>
      </c>
      <c r="F122" s="105" t="s">
        <v>45</v>
      </c>
      <c r="G122" s="105" t="s">
        <v>45</v>
      </c>
      <c r="H122" s="105" t="s">
        <v>45</v>
      </c>
      <c r="I122" s="105" t="s">
        <v>45</v>
      </c>
    </row>
    <row r="123" customFormat="false" ht="12" hidden="false" customHeight="true" outlineLevel="0" collapsed="false">
      <c r="A123" s="103"/>
      <c r="B123" s="102" t="s">
        <v>322</v>
      </c>
      <c r="C123" s="103" t="s">
        <v>130</v>
      </c>
      <c r="D123" s="107" t="s">
        <v>34</v>
      </c>
      <c r="E123" s="105" t="s">
        <v>45</v>
      </c>
      <c r="F123" s="105" t="s">
        <v>45</v>
      </c>
      <c r="G123" s="105" t="s">
        <v>45</v>
      </c>
      <c r="H123" s="105" t="s">
        <v>45</v>
      </c>
      <c r="I123" s="105" t="s">
        <v>45</v>
      </c>
    </row>
    <row r="124" customFormat="false" ht="12" hidden="false" customHeight="true" outlineLevel="0" collapsed="false">
      <c r="A124" s="103"/>
      <c r="B124" s="103"/>
      <c r="C124" s="103"/>
      <c r="D124" s="105"/>
      <c r="E124" s="105"/>
      <c r="F124" s="105"/>
      <c r="G124" s="105"/>
      <c r="H124" s="105"/>
      <c r="I124" s="105"/>
    </row>
    <row r="125" customFormat="false" ht="12" hidden="false" customHeight="true" outlineLevel="0" collapsed="false">
      <c r="A125" s="102" t="s">
        <v>323</v>
      </c>
      <c r="B125" s="102" t="s">
        <v>324</v>
      </c>
      <c r="C125" s="103" t="s">
        <v>128</v>
      </c>
      <c r="D125" s="104" t="s">
        <v>160</v>
      </c>
      <c r="E125" s="105" t="s">
        <v>45</v>
      </c>
      <c r="F125" s="105" t="s">
        <v>45</v>
      </c>
      <c r="G125" s="105" t="s">
        <v>45</v>
      </c>
      <c r="H125" s="105" t="s">
        <v>45</v>
      </c>
      <c r="I125" s="105" t="s">
        <v>45</v>
      </c>
    </row>
    <row r="126" customFormat="false" ht="12" hidden="false" customHeight="true" outlineLevel="0" collapsed="false">
      <c r="A126" s="103"/>
      <c r="B126" s="102" t="s">
        <v>322</v>
      </c>
      <c r="C126" s="103" t="s">
        <v>130</v>
      </c>
      <c r="D126" s="107" t="s">
        <v>34</v>
      </c>
      <c r="E126" s="105" t="s">
        <v>45</v>
      </c>
      <c r="F126" s="105" t="s">
        <v>45</v>
      </c>
      <c r="G126" s="105" t="s">
        <v>45</v>
      </c>
      <c r="H126" s="105" t="s">
        <v>45</v>
      </c>
      <c r="I126" s="105" t="s">
        <v>45</v>
      </c>
    </row>
    <row r="127" customFormat="false" ht="12" hidden="false" customHeight="true" outlineLevel="0" collapsed="false">
      <c r="A127" s="103"/>
      <c r="B127" s="103"/>
      <c r="C127" s="103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102" t="s">
        <v>325</v>
      </c>
      <c r="B128" s="102" t="s">
        <v>326</v>
      </c>
      <c r="C128" s="103" t="s">
        <v>128</v>
      </c>
      <c r="D128" s="104" t="s">
        <v>160</v>
      </c>
      <c r="E128" s="105" t="s">
        <v>45</v>
      </c>
      <c r="F128" s="105" t="s">
        <v>45</v>
      </c>
      <c r="G128" s="105" t="s">
        <v>45</v>
      </c>
      <c r="H128" s="105" t="s">
        <v>45</v>
      </c>
      <c r="I128" s="105" t="s">
        <v>45</v>
      </c>
    </row>
    <row r="129" customFormat="false" ht="12" hidden="false" customHeight="true" outlineLevel="0" collapsed="false">
      <c r="A129" s="103"/>
      <c r="B129" s="102" t="s">
        <v>327</v>
      </c>
      <c r="C129" s="103" t="s">
        <v>130</v>
      </c>
      <c r="D129" s="107" t="s">
        <v>34</v>
      </c>
      <c r="E129" s="105" t="s">
        <v>45</v>
      </c>
      <c r="F129" s="105" t="s">
        <v>45</v>
      </c>
      <c r="G129" s="105" t="s">
        <v>45</v>
      </c>
      <c r="H129" s="105" t="s">
        <v>45</v>
      </c>
      <c r="I129" s="105" t="s">
        <v>45</v>
      </c>
    </row>
    <row r="130" customFormat="false" ht="12" hidden="false" customHeight="true" outlineLevel="0" collapsed="false">
      <c r="A130" s="103"/>
      <c r="B130" s="103"/>
      <c r="C130" s="103"/>
      <c r="D130" s="105"/>
      <c r="E130" s="105"/>
      <c r="F130" s="105"/>
      <c r="G130" s="105"/>
      <c r="H130" s="105"/>
      <c r="I130" s="105"/>
    </row>
    <row r="131" customFormat="false" ht="12" hidden="false" customHeight="true" outlineLevel="0" collapsed="false">
      <c r="A131" s="102" t="s">
        <v>328</v>
      </c>
      <c r="B131" s="102" t="s">
        <v>329</v>
      </c>
      <c r="C131" s="103" t="s">
        <v>128</v>
      </c>
      <c r="D131" s="104" t="s">
        <v>199</v>
      </c>
      <c r="E131" s="104" t="s">
        <v>330</v>
      </c>
      <c r="F131" s="104" t="s">
        <v>331</v>
      </c>
      <c r="G131" s="104" t="s">
        <v>332</v>
      </c>
      <c r="H131" s="105" t="n">
        <v>3477</v>
      </c>
      <c r="I131" s="105" t="s">
        <v>45</v>
      </c>
    </row>
    <row r="132" customFormat="false" ht="12" hidden="false" customHeight="true" outlineLevel="0" collapsed="false">
      <c r="A132" s="103"/>
      <c r="B132" s="102" t="s">
        <v>333</v>
      </c>
      <c r="C132" s="103" t="s">
        <v>130</v>
      </c>
      <c r="D132" s="107" t="s">
        <v>34</v>
      </c>
      <c r="E132" s="107" t="s">
        <v>334</v>
      </c>
      <c r="F132" s="106" t="s">
        <v>272</v>
      </c>
      <c r="G132" s="106" t="s">
        <v>335</v>
      </c>
      <c r="H132" s="106" t="s">
        <v>336</v>
      </c>
      <c r="I132" s="105" t="s">
        <v>45</v>
      </c>
    </row>
    <row r="133" customFormat="false" ht="12" hidden="false" customHeight="true" outlineLevel="0" collapsed="false">
      <c r="A133" s="103"/>
      <c r="B133" s="103"/>
      <c r="C133" s="103"/>
      <c r="D133" s="105"/>
      <c r="E133" s="105"/>
      <c r="F133" s="105"/>
      <c r="G133" s="105"/>
      <c r="H133" s="105"/>
      <c r="I133" s="105"/>
    </row>
    <row r="134" customFormat="false" ht="12" hidden="false" customHeight="true" outlineLevel="0" collapsed="false">
      <c r="A134" s="102" t="s">
        <v>337</v>
      </c>
      <c r="B134" s="102" t="s">
        <v>338</v>
      </c>
      <c r="C134" s="103" t="s">
        <v>128</v>
      </c>
      <c r="D134" s="104" t="s">
        <v>160</v>
      </c>
      <c r="E134" s="105" t="s">
        <v>45</v>
      </c>
      <c r="F134" s="105" t="s">
        <v>45</v>
      </c>
      <c r="G134" s="105" t="s">
        <v>45</v>
      </c>
      <c r="H134" s="105" t="s">
        <v>45</v>
      </c>
      <c r="I134" s="105" t="s">
        <v>45</v>
      </c>
    </row>
    <row r="135" customFormat="false" ht="12" hidden="false" customHeight="true" outlineLevel="0" collapsed="false">
      <c r="A135" s="103"/>
      <c r="B135" s="102" t="s">
        <v>339</v>
      </c>
      <c r="C135" s="103" t="s">
        <v>130</v>
      </c>
      <c r="D135" s="107" t="s">
        <v>34</v>
      </c>
      <c r="E135" s="105" t="s">
        <v>45</v>
      </c>
      <c r="F135" s="105" t="s">
        <v>45</v>
      </c>
      <c r="G135" s="105" t="s">
        <v>45</v>
      </c>
      <c r="H135" s="105" t="s">
        <v>45</v>
      </c>
      <c r="I135" s="105" t="s">
        <v>45</v>
      </c>
    </row>
    <row r="136" customFormat="false" ht="12" hidden="false" customHeight="true" outlineLevel="0" collapsed="false">
      <c r="A136" s="103"/>
      <c r="B136" s="103"/>
      <c r="C136" s="103"/>
      <c r="D136" s="105"/>
      <c r="E136" s="105"/>
      <c r="F136" s="105"/>
      <c r="G136" s="105"/>
      <c r="H136" s="105"/>
      <c r="I136" s="105"/>
    </row>
    <row r="137" customFormat="false" ht="12" hidden="false" customHeight="true" outlineLevel="0" collapsed="false">
      <c r="A137" s="102" t="s">
        <v>340</v>
      </c>
      <c r="B137" s="102" t="s">
        <v>341</v>
      </c>
      <c r="C137" s="103" t="s">
        <v>128</v>
      </c>
      <c r="D137" s="104" t="s">
        <v>211</v>
      </c>
      <c r="E137" s="105" t="s">
        <v>45</v>
      </c>
      <c r="F137" s="105" t="s">
        <v>45</v>
      </c>
      <c r="G137" s="105" t="s">
        <v>45</v>
      </c>
      <c r="H137" s="105" t="s">
        <v>45</v>
      </c>
      <c r="I137" s="105" t="s">
        <v>45</v>
      </c>
    </row>
    <row r="138" customFormat="false" ht="12" hidden="false" customHeight="true" outlineLevel="0" collapsed="false">
      <c r="A138" s="103"/>
      <c r="B138" s="103" t="s">
        <v>342</v>
      </c>
      <c r="C138" s="103" t="s">
        <v>130</v>
      </c>
      <c r="D138" s="107" t="s">
        <v>34</v>
      </c>
      <c r="E138" s="105" t="s">
        <v>45</v>
      </c>
      <c r="F138" s="105" t="s">
        <v>45</v>
      </c>
      <c r="G138" s="105" t="s">
        <v>45</v>
      </c>
      <c r="H138" s="105" t="s">
        <v>45</v>
      </c>
      <c r="I138" s="105" t="s">
        <v>45</v>
      </c>
    </row>
    <row r="139" customFormat="false" ht="12" hidden="false" customHeight="true" outlineLevel="0" collapsed="false">
      <c r="A139" s="103"/>
      <c r="B139" s="103"/>
      <c r="C139" s="103"/>
      <c r="D139" s="105"/>
      <c r="E139" s="105"/>
      <c r="F139" s="105"/>
      <c r="G139" s="105"/>
      <c r="H139" s="105"/>
      <c r="I139" s="105"/>
    </row>
    <row r="140" customFormat="false" ht="12" hidden="false" customHeight="true" outlineLevel="0" collapsed="false">
      <c r="A140" s="102" t="s">
        <v>343</v>
      </c>
      <c r="B140" s="102" t="s">
        <v>344</v>
      </c>
      <c r="C140" s="103" t="s">
        <v>128</v>
      </c>
      <c r="D140" s="104" t="s">
        <v>160</v>
      </c>
      <c r="E140" s="105" t="s">
        <v>45</v>
      </c>
      <c r="F140" s="105" t="s">
        <v>45</v>
      </c>
      <c r="G140" s="105" t="s">
        <v>45</v>
      </c>
      <c r="H140" s="105" t="s">
        <v>45</v>
      </c>
      <c r="I140" s="105" t="s">
        <v>45</v>
      </c>
    </row>
    <row r="141" customFormat="false" ht="12" hidden="false" customHeight="true" outlineLevel="0" collapsed="false">
      <c r="A141" s="103"/>
      <c r="B141" s="102"/>
      <c r="C141" s="103" t="s">
        <v>130</v>
      </c>
      <c r="D141" s="107" t="s">
        <v>34</v>
      </c>
      <c r="E141" s="105" t="s">
        <v>45</v>
      </c>
      <c r="F141" s="105" t="s">
        <v>45</v>
      </c>
      <c r="G141" s="105" t="s">
        <v>45</v>
      </c>
      <c r="H141" s="105" t="s">
        <v>45</v>
      </c>
      <c r="I141" s="105" t="s">
        <v>45</v>
      </c>
    </row>
    <row r="142" customFormat="false" ht="12" hidden="false" customHeight="true" outlineLevel="0" collapsed="false">
      <c r="A142" s="103"/>
      <c r="B142" s="103"/>
      <c r="C142" s="103"/>
      <c r="D142" s="105"/>
      <c r="E142" s="105"/>
      <c r="F142" s="105"/>
      <c r="G142" s="105"/>
      <c r="H142" s="105"/>
      <c r="I142" s="105"/>
    </row>
    <row r="143" customFormat="false" ht="12" hidden="false" customHeight="true" outlineLevel="0" collapsed="false">
      <c r="A143" s="102" t="s">
        <v>345</v>
      </c>
      <c r="B143" s="102" t="s">
        <v>346</v>
      </c>
      <c r="C143" s="103" t="s">
        <v>128</v>
      </c>
      <c r="D143" s="104" t="s">
        <v>199</v>
      </c>
      <c r="E143" s="104" t="s">
        <v>347</v>
      </c>
      <c r="F143" s="104" t="s">
        <v>348</v>
      </c>
      <c r="G143" s="105" t="n">
        <v>4025</v>
      </c>
      <c r="H143" s="105" t="n">
        <v>6444</v>
      </c>
      <c r="I143" s="105" t="s">
        <v>45</v>
      </c>
    </row>
    <row r="144" customFormat="false" ht="12" hidden="false" customHeight="true" outlineLevel="0" collapsed="false">
      <c r="A144" s="103"/>
      <c r="B144" s="103" t="s">
        <v>349</v>
      </c>
      <c r="C144" s="103" t="s">
        <v>130</v>
      </c>
      <c r="D144" s="108" t="s">
        <v>34</v>
      </c>
      <c r="E144" s="108" t="s">
        <v>350</v>
      </c>
      <c r="F144" s="108" t="s">
        <v>351</v>
      </c>
      <c r="G144" s="108" t="s">
        <v>352</v>
      </c>
      <c r="H144" s="108" t="s">
        <v>353</v>
      </c>
      <c r="I144" s="107" t="s">
        <v>45</v>
      </c>
    </row>
    <row r="145" customFormat="false" ht="12" hidden="false" customHeight="true" outlineLevel="0" collapsed="false">
      <c r="A145" s="103"/>
      <c r="B145" s="103"/>
      <c r="C145" s="103"/>
      <c r="D145" s="105"/>
      <c r="E145" s="105"/>
      <c r="F145" s="105"/>
      <c r="G145" s="105"/>
      <c r="H145" s="105"/>
      <c r="I145" s="105"/>
    </row>
    <row r="146" customFormat="false" ht="12" hidden="false" customHeight="true" outlineLevel="0" collapsed="false">
      <c r="A146" s="102" t="s">
        <v>354</v>
      </c>
      <c r="B146" s="102" t="s">
        <v>355</v>
      </c>
      <c r="C146" s="103" t="s">
        <v>128</v>
      </c>
      <c r="D146" s="104" t="s">
        <v>160</v>
      </c>
      <c r="E146" s="105" t="s">
        <v>45</v>
      </c>
      <c r="F146" s="105" t="s">
        <v>45</v>
      </c>
      <c r="G146" s="105" t="s">
        <v>45</v>
      </c>
      <c r="H146" s="105" t="s">
        <v>45</v>
      </c>
      <c r="I146" s="105" t="s">
        <v>45</v>
      </c>
    </row>
    <row r="147" customFormat="false" ht="12" hidden="false" customHeight="true" outlineLevel="0" collapsed="false">
      <c r="A147" s="103"/>
      <c r="B147" s="103"/>
      <c r="C147" s="103" t="s">
        <v>130</v>
      </c>
      <c r="D147" s="107" t="s">
        <v>34</v>
      </c>
      <c r="E147" s="107" t="s">
        <v>45</v>
      </c>
      <c r="F147" s="107" t="s">
        <v>45</v>
      </c>
      <c r="G147" s="107" t="s">
        <v>45</v>
      </c>
      <c r="H147" s="107" t="s">
        <v>45</v>
      </c>
      <c r="I147" s="107" t="s">
        <v>45</v>
      </c>
    </row>
    <row r="148" customFormat="false" ht="12" hidden="false" customHeight="true" outlineLevel="0" collapsed="false">
      <c r="A148" s="103"/>
      <c r="B148" s="103"/>
      <c r="C148" s="103"/>
      <c r="D148" s="105"/>
      <c r="E148" s="105"/>
      <c r="F148" s="105"/>
      <c r="G148" s="105"/>
      <c r="H148" s="105"/>
      <c r="I148" s="105"/>
    </row>
    <row r="149" customFormat="false" ht="12" hidden="false" customHeight="true" outlineLevel="0" collapsed="false">
      <c r="A149" s="102" t="s">
        <v>356</v>
      </c>
      <c r="B149" s="102" t="s">
        <v>357</v>
      </c>
      <c r="C149" s="103" t="s">
        <v>128</v>
      </c>
      <c r="D149" s="104" t="s">
        <v>251</v>
      </c>
      <c r="E149" s="105" t="n">
        <v>9231</v>
      </c>
      <c r="F149" s="105" t="n">
        <v>1143</v>
      </c>
      <c r="G149" s="105" t="n">
        <v>38614</v>
      </c>
      <c r="H149" s="105" t="n">
        <v>483877</v>
      </c>
      <c r="I149" s="105" t="n">
        <v>382875</v>
      </c>
    </row>
    <row r="150" customFormat="false" ht="12" hidden="false" customHeight="true" outlineLevel="0" collapsed="false">
      <c r="A150" s="103"/>
      <c r="B150" s="102"/>
      <c r="C150" s="103" t="s">
        <v>130</v>
      </c>
      <c r="D150" s="108" t="s">
        <v>34</v>
      </c>
      <c r="E150" s="108" t="s">
        <v>358</v>
      </c>
      <c r="F150" s="108" t="s">
        <v>359</v>
      </c>
      <c r="G150" s="108" t="s">
        <v>360</v>
      </c>
      <c r="H150" s="108" t="s">
        <v>225</v>
      </c>
      <c r="I150" s="107" t="s">
        <v>189</v>
      </c>
    </row>
    <row r="151" customFormat="false" ht="12" hidden="false" customHeight="true" outlineLevel="0" collapsed="false">
      <c r="A151" s="103"/>
      <c r="B151" s="103"/>
      <c r="C151" s="103"/>
      <c r="D151" s="105"/>
      <c r="E151" s="105"/>
      <c r="F151" s="105"/>
      <c r="G151" s="105"/>
      <c r="H151" s="105"/>
      <c r="I151" s="105"/>
    </row>
    <row r="152" customFormat="false" ht="12" hidden="false" customHeight="true" outlineLevel="0" collapsed="false">
      <c r="A152" s="102" t="s">
        <v>361</v>
      </c>
      <c r="B152" s="102" t="s">
        <v>362</v>
      </c>
      <c r="C152" s="103" t="s">
        <v>128</v>
      </c>
      <c r="D152" s="104" t="s">
        <v>211</v>
      </c>
      <c r="E152" s="105" t="s">
        <v>45</v>
      </c>
      <c r="F152" s="105" t="s">
        <v>45</v>
      </c>
      <c r="G152" s="105" t="s">
        <v>45</v>
      </c>
      <c r="H152" s="105" t="s">
        <v>45</v>
      </c>
      <c r="I152" s="105" t="s">
        <v>45</v>
      </c>
    </row>
    <row r="153" customFormat="false" ht="12" hidden="false" customHeight="true" outlineLevel="0" collapsed="false">
      <c r="A153" s="103"/>
      <c r="B153" s="102" t="s">
        <v>363</v>
      </c>
      <c r="C153" s="103" t="s">
        <v>130</v>
      </c>
      <c r="D153" s="107" t="s">
        <v>34</v>
      </c>
      <c r="E153" s="107" t="s">
        <v>45</v>
      </c>
      <c r="F153" s="107" t="s">
        <v>45</v>
      </c>
      <c r="G153" s="107" t="s">
        <v>45</v>
      </c>
      <c r="H153" s="107" t="s">
        <v>45</v>
      </c>
      <c r="I153" s="107" t="s">
        <v>45</v>
      </c>
    </row>
    <row r="154" customFormat="false" ht="12" hidden="false" customHeight="true" outlineLevel="0" collapsed="false">
      <c r="A154" s="103"/>
      <c r="B154" s="103"/>
      <c r="C154" s="103"/>
      <c r="D154" s="105"/>
      <c r="E154" s="105"/>
      <c r="F154" s="105"/>
      <c r="G154" s="105"/>
      <c r="H154" s="105"/>
      <c r="I154" s="105"/>
    </row>
    <row r="155" customFormat="false" ht="12" hidden="false" customHeight="true" outlineLevel="0" collapsed="false">
      <c r="A155" s="102" t="s">
        <v>364</v>
      </c>
      <c r="B155" s="102" t="s">
        <v>365</v>
      </c>
      <c r="C155" s="103" t="s">
        <v>128</v>
      </c>
      <c r="D155" s="104" t="s">
        <v>169</v>
      </c>
      <c r="E155" s="105" t="s">
        <v>45</v>
      </c>
      <c r="F155" s="105" t="s">
        <v>45</v>
      </c>
      <c r="G155" s="105" t="s">
        <v>45</v>
      </c>
      <c r="H155" s="105" t="s">
        <v>45</v>
      </c>
      <c r="I155" s="105" t="s">
        <v>45</v>
      </c>
    </row>
    <row r="156" customFormat="false" ht="12" hidden="false" customHeight="true" outlineLevel="0" collapsed="false">
      <c r="A156" s="103"/>
      <c r="B156" s="102" t="s">
        <v>366</v>
      </c>
      <c r="C156" s="103" t="s">
        <v>130</v>
      </c>
      <c r="D156" s="107" t="s">
        <v>34</v>
      </c>
      <c r="E156" s="107" t="s">
        <v>45</v>
      </c>
      <c r="F156" s="107" t="s">
        <v>45</v>
      </c>
      <c r="G156" s="107" t="s">
        <v>45</v>
      </c>
      <c r="H156" s="107" t="s">
        <v>45</v>
      </c>
      <c r="I156" s="107" t="s">
        <v>45</v>
      </c>
    </row>
    <row r="157" customFormat="false" ht="12" hidden="false" customHeight="true" outlineLevel="0" collapsed="false">
      <c r="A157" s="103"/>
      <c r="B157" s="103"/>
      <c r="C157" s="103"/>
      <c r="D157" s="105"/>
      <c r="E157" s="105"/>
      <c r="F157" s="105"/>
      <c r="G157" s="105"/>
      <c r="H157" s="105"/>
      <c r="I157" s="105"/>
    </row>
    <row r="158" customFormat="false" ht="12" hidden="false" customHeight="true" outlineLevel="0" collapsed="false">
      <c r="A158" s="102" t="s">
        <v>367</v>
      </c>
      <c r="B158" s="102" t="s">
        <v>368</v>
      </c>
      <c r="C158" s="103" t="s">
        <v>128</v>
      </c>
      <c r="D158" s="104" t="s">
        <v>219</v>
      </c>
      <c r="E158" s="105" t="n">
        <v>2009</v>
      </c>
      <c r="F158" s="104" t="s">
        <v>369</v>
      </c>
      <c r="G158" s="105" t="n">
        <v>5635</v>
      </c>
      <c r="H158" s="105" t="n">
        <v>39513</v>
      </c>
      <c r="I158" s="105" t="n">
        <v>19879</v>
      </c>
    </row>
    <row r="159" customFormat="false" ht="12" hidden="false" customHeight="true" outlineLevel="0" collapsed="false">
      <c r="A159" s="103"/>
      <c r="B159" s="102" t="s">
        <v>370</v>
      </c>
      <c r="C159" s="103" t="s">
        <v>130</v>
      </c>
      <c r="D159" s="107" t="s">
        <v>371</v>
      </c>
      <c r="E159" s="107" t="s">
        <v>372</v>
      </c>
      <c r="F159" s="106" t="s">
        <v>142</v>
      </c>
      <c r="G159" s="106" t="s">
        <v>272</v>
      </c>
      <c r="H159" s="106" t="s">
        <v>373</v>
      </c>
      <c r="I159" s="106" t="s">
        <v>374</v>
      </c>
    </row>
    <row r="160" customFormat="false" ht="12" hidden="false" customHeight="true" outlineLevel="0" collapsed="false">
      <c r="A160" s="103"/>
      <c r="B160" s="103"/>
      <c r="C160" s="103"/>
      <c r="D160" s="105"/>
      <c r="E160" s="105"/>
      <c r="F160" s="105"/>
      <c r="G160" s="105"/>
      <c r="H160" s="105"/>
      <c r="I160" s="105"/>
    </row>
    <row r="161" customFormat="false" ht="12" hidden="false" customHeight="true" outlineLevel="0" collapsed="false">
      <c r="A161" s="102" t="s">
        <v>375</v>
      </c>
      <c r="B161" s="102" t="s">
        <v>376</v>
      </c>
      <c r="C161" s="103" t="s">
        <v>128</v>
      </c>
      <c r="D161" s="109" t="s">
        <v>215</v>
      </c>
      <c r="E161" s="109" t="s">
        <v>377</v>
      </c>
      <c r="F161" s="109" t="s">
        <v>378</v>
      </c>
      <c r="G161" s="110" t="n">
        <v>1682</v>
      </c>
      <c r="H161" s="110" t="n">
        <v>12212</v>
      </c>
      <c r="I161" s="105" t="n">
        <v>8759</v>
      </c>
      <c r="J161" s="105"/>
      <c r="K161" s="105"/>
      <c r="L161" s="105"/>
      <c r="M161" s="105"/>
    </row>
    <row r="162" customFormat="false" ht="12" hidden="false" customHeight="true" outlineLevel="0" collapsed="false">
      <c r="A162" s="103"/>
      <c r="B162" s="102" t="s">
        <v>379</v>
      </c>
      <c r="C162" s="103" t="s">
        <v>130</v>
      </c>
      <c r="D162" s="108" t="s">
        <v>34</v>
      </c>
      <c r="E162" s="107" t="s">
        <v>380</v>
      </c>
      <c r="F162" s="107" t="s">
        <v>381</v>
      </c>
      <c r="G162" s="107" t="s">
        <v>285</v>
      </c>
      <c r="H162" s="107" t="s">
        <v>382</v>
      </c>
      <c r="I162" s="107" t="s">
        <v>45</v>
      </c>
      <c r="J162" s="105"/>
      <c r="K162" s="105"/>
      <c r="L162" s="105"/>
      <c r="M162" s="105"/>
    </row>
    <row r="163" customFormat="false" ht="12" hidden="false" customHeight="true" outlineLevel="0" collapsed="false">
      <c r="A163" s="103"/>
      <c r="B163" s="103"/>
      <c r="C163" s="103"/>
      <c r="D163" s="105"/>
      <c r="E163" s="105"/>
      <c r="F163" s="105"/>
      <c r="G163" s="105"/>
      <c r="H163" s="105"/>
      <c r="I163" s="105"/>
    </row>
    <row r="164" customFormat="false" ht="12" hidden="false" customHeight="true" outlineLevel="0" collapsed="false">
      <c r="A164" s="102" t="s">
        <v>383</v>
      </c>
      <c r="B164" s="102" t="s">
        <v>384</v>
      </c>
      <c r="C164" s="103" t="s">
        <v>128</v>
      </c>
      <c r="D164" s="104" t="s">
        <v>211</v>
      </c>
      <c r="E164" s="105" t="s">
        <v>45</v>
      </c>
      <c r="F164" s="105" t="s">
        <v>45</v>
      </c>
      <c r="G164" s="105" t="s">
        <v>45</v>
      </c>
      <c r="H164" s="105" t="s">
        <v>45</v>
      </c>
      <c r="I164" s="105" t="s">
        <v>45</v>
      </c>
    </row>
    <row r="165" customFormat="false" ht="12" hidden="false" customHeight="true" outlineLevel="0" collapsed="false">
      <c r="A165" s="103"/>
      <c r="B165" s="102" t="s">
        <v>379</v>
      </c>
      <c r="C165" s="103" t="s">
        <v>130</v>
      </c>
      <c r="D165" s="107" t="s">
        <v>385</v>
      </c>
      <c r="E165" s="105" t="s">
        <v>45</v>
      </c>
      <c r="F165" s="105" t="s">
        <v>45</v>
      </c>
      <c r="G165" s="105" t="s">
        <v>45</v>
      </c>
      <c r="H165" s="105" t="s">
        <v>45</v>
      </c>
      <c r="I165" s="105" t="s">
        <v>45</v>
      </c>
    </row>
    <row r="166" customFormat="false" ht="12" hidden="false" customHeight="true" outlineLevel="0" collapsed="false">
      <c r="A166" s="103"/>
      <c r="B166" s="103"/>
      <c r="C166" s="103"/>
      <c r="D166" s="105"/>
      <c r="E166" s="105"/>
      <c r="F166" s="105"/>
      <c r="G166" s="105"/>
      <c r="H166" s="105"/>
      <c r="I166" s="105"/>
    </row>
    <row r="167" customFormat="false" ht="12" hidden="false" customHeight="true" outlineLevel="0" collapsed="false">
      <c r="A167" s="102" t="s">
        <v>386</v>
      </c>
      <c r="B167" s="102" t="s">
        <v>387</v>
      </c>
      <c r="C167" s="103" t="s">
        <v>128</v>
      </c>
      <c r="D167" s="104" t="s">
        <v>215</v>
      </c>
      <c r="E167" s="105" t="s">
        <v>45</v>
      </c>
      <c r="F167" s="105" t="s">
        <v>45</v>
      </c>
      <c r="G167" s="105" t="s">
        <v>45</v>
      </c>
      <c r="H167" s="105" t="s">
        <v>45</v>
      </c>
      <c r="I167" s="105" t="s">
        <v>45</v>
      </c>
    </row>
    <row r="168" customFormat="false" ht="12" hidden="false" customHeight="true" outlineLevel="0" collapsed="false">
      <c r="A168" s="102"/>
      <c r="B168" s="102" t="s">
        <v>379</v>
      </c>
      <c r="C168" s="103" t="s">
        <v>130</v>
      </c>
      <c r="D168" s="108" t="s">
        <v>34</v>
      </c>
      <c r="E168" s="105" t="s">
        <v>45</v>
      </c>
      <c r="F168" s="105" t="s">
        <v>45</v>
      </c>
      <c r="G168" s="105" t="s">
        <v>45</v>
      </c>
      <c r="H168" s="105" t="s">
        <v>45</v>
      </c>
      <c r="I168" s="105" t="s">
        <v>45</v>
      </c>
    </row>
    <row r="169" customFormat="false" ht="12" hidden="false" customHeight="true" outlineLevel="0" collapsed="false">
      <c r="A169" s="103"/>
      <c r="B169" s="103"/>
      <c r="C169" s="103"/>
      <c r="D169" s="105"/>
      <c r="E169" s="105"/>
      <c r="F169" s="105"/>
      <c r="G169" s="105"/>
      <c r="H169" s="105"/>
      <c r="I169" s="105"/>
    </row>
    <row r="170" customFormat="false" ht="12" hidden="false" customHeight="true" outlineLevel="0" collapsed="false">
      <c r="A170" s="102" t="s">
        <v>388</v>
      </c>
      <c r="B170" s="102" t="s">
        <v>389</v>
      </c>
      <c r="C170" s="103" t="s">
        <v>128</v>
      </c>
      <c r="D170" s="104" t="s">
        <v>186</v>
      </c>
      <c r="E170" s="104" t="s">
        <v>390</v>
      </c>
      <c r="F170" s="104" t="s">
        <v>391</v>
      </c>
      <c r="G170" s="105" t="n">
        <v>2820</v>
      </c>
      <c r="H170" s="105" t="n">
        <v>14623</v>
      </c>
      <c r="I170" s="105" t="s">
        <v>45</v>
      </c>
    </row>
    <row r="171" customFormat="false" ht="12" hidden="false" customHeight="true" outlineLevel="0" collapsed="false">
      <c r="A171" s="103"/>
      <c r="B171" s="102" t="s">
        <v>392</v>
      </c>
      <c r="C171" s="103" t="s">
        <v>130</v>
      </c>
      <c r="D171" s="107" t="s">
        <v>34</v>
      </c>
      <c r="E171" s="107" t="s">
        <v>393</v>
      </c>
      <c r="F171" s="106" t="s">
        <v>394</v>
      </c>
      <c r="G171" s="106" t="s">
        <v>395</v>
      </c>
      <c r="H171" s="106" t="s">
        <v>396</v>
      </c>
      <c r="I171" s="105" t="s">
        <v>45</v>
      </c>
    </row>
    <row r="172" customFormat="false" ht="12" hidden="false" customHeight="true" outlineLevel="0" collapsed="false">
      <c r="A172" s="103"/>
      <c r="B172" s="103"/>
      <c r="C172" s="103"/>
      <c r="D172" s="105"/>
      <c r="E172" s="105"/>
      <c r="F172" s="105"/>
      <c r="G172" s="105"/>
      <c r="H172" s="105"/>
      <c r="I172" s="105"/>
    </row>
    <row r="173" customFormat="false" ht="12" hidden="false" customHeight="true" outlineLevel="0" collapsed="false">
      <c r="A173" s="102" t="s">
        <v>397</v>
      </c>
      <c r="B173" s="102" t="s">
        <v>398</v>
      </c>
      <c r="C173" s="103" t="s">
        <v>128</v>
      </c>
      <c r="D173" s="104" t="s">
        <v>186</v>
      </c>
      <c r="E173" s="104" t="s">
        <v>399</v>
      </c>
      <c r="F173" s="104" t="s">
        <v>400</v>
      </c>
      <c r="G173" s="104" t="s">
        <v>254</v>
      </c>
      <c r="H173" s="105" t="n">
        <v>5877</v>
      </c>
      <c r="I173" s="105" t="s">
        <v>45</v>
      </c>
    </row>
    <row r="174" customFormat="false" ht="12" hidden="false" customHeight="true" outlineLevel="0" collapsed="false">
      <c r="A174" s="103"/>
      <c r="B174" s="102" t="s">
        <v>401</v>
      </c>
      <c r="C174" s="103" t="s">
        <v>130</v>
      </c>
      <c r="D174" s="108" t="s">
        <v>402</v>
      </c>
      <c r="E174" s="106" t="s">
        <v>403</v>
      </c>
      <c r="F174" s="106" t="s">
        <v>404</v>
      </c>
      <c r="G174" s="106" t="s">
        <v>132</v>
      </c>
      <c r="H174" s="106" t="s">
        <v>294</v>
      </c>
      <c r="I174" s="105" t="s">
        <v>45</v>
      </c>
    </row>
    <row r="175" customFormat="false" ht="12" hidden="false" customHeight="true" outlineLevel="0" collapsed="false">
      <c r="A175" s="103"/>
      <c r="B175" s="103"/>
      <c r="C175" s="103"/>
      <c r="D175" s="105"/>
      <c r="E175" s="105"/>
      <c r="F175" s="105"/>
      <c r="G175" s="105"/>
      <c r="H175" s="105"/>
      <c r="I175" s="105"/>
    </row>
    <row r="176" customFormat="false" ht="12" hidden="false" customHeight="true" outlineLevel="0" collapsed="false">
      <c r="A176" s="102" t="s">
        <v>405</v>
      </c>
      <c r="B176" s="102" t="s">
        <v>406</v>
      </c>
      <c r="C176" s="103" t="s">
        <v>128</v>
      </c>
      <c r="D176" s="104" t="s">
        <v>160</v>
      </c>
      <c r="E176" s="105" t="s">
        <v>45</v>
      </c>
      <c r="F176" s="105" t="s">
        <v>45</v>
      </c>
      <c r="G176" s="105" t="s">
        <v>45</v>
      </c>
      <c r="H176" s="105" t="s">
        <v>45</v>
      </c>
      <c r="I176" s="105" t="s">
        <v>45</v>
      </c>
    </row>
    <row r="177" customFormat="false" ht="12" hidden="false" customHeight="true" outlineLevel="0" collapsed="false">
      <c r="A177" s="103"/>
      <c r="B177" s="102" t="s">
        <v>407</v>
      </c>
      <c r="C177" s="103" t="s">
        <v>130</v>
      </c>
      <c r="D177" s="107" t="s">
        <v>34</v>
      </c>
      <c r="E177" s="105" t="s">
        <v>45</v>
      </c>
      <c r="F177" s="105" t="s">
        <v>45</v>
      </c>
      <c r="G177" s="105" t="s">
        <v>45</v>
      </c>
      <c r="H177" s="105" t="s">
        <v>45</v>
      </c>
      <c r="I177" s="105" t="s">
        <v>45</v>
      </c>
    </row>
    <row r="178" customFormat="false" ht="12" hidden="false" customHeight="true" outlineLevel="0" collapsed="false">
      <c r="A178" s="103"/>
      <c r="B178" s="103"/>
      <c r="C178" s="103"/>
      <c r="D178" s="105"/>
      <c r="E178" s="105"/>
      <c r="F178" s="105"/>
      <c r="G178" s="105"/>
      <c r="H178" s="105"/>
      <c r="I178" s="105"/>
    </row>
    <row r="179" customFormat="false" ht="12" hidden="false" customHeight="true" outlineLevel="0" collapsed="false">
      <c r="A179" s="102" t="s">
        <v>408</v>
      </c>
      <c r="B179" s="102" t="s">
        <v>409</v>
      </c>
      <c r="C179" s="103" t="s">
        <v>128</v>
      </c>
      <c r="D179" s="104" t="s">
        <v>160</v>
      </c>
      <c r="E179" s="105" t="s">
        <v>45</v>
      </c>
      <c r="F179" s="105" t="s">
        <v>45</v>
      </c>
      <c r="G179" s="105" t="s">
        <v>45</v>
      </c>
      <c r="H179" s="105" t="s">
        <v>45</v>
      </c>
      <c r="I179" s="105" t="s">
        <v>45</v>
      </c>
    </row>
    <row r="180" customFormat="false" ht="12" hidden="false" customHeight="true" outlineLevel="0" collapsed="false">
      <c r="A180" s="103"/>
      <c r="B180" s="103" t="s">
        <v>410</v>
      </c>
      <c r="C180" s="103" t="s">
        <v>130</v>
      </c>
      <c r="D180" s="107" t="s">
        <v>34</v>
      </c>
      <c r="E180" s="105" t="s">
        <v>45</v>
      </c>
      <c r="F180" s="105" t="s">
        <v>45</v>
      </c>
      <c r="G180" s="105" t="s">
        <v>45</v>
      </c>
      <c r="H180" s="105" t="s">
        <v>45</v>
      </c>
      <c r="I180" s="105" t="s">
        <v>45</v>
      </c>
    </row>
    <row r="181" customFormat="false" ht="12" hidden="false" customHeight="true" outlineLevel="0" collapsed="false">
      <c r="A181" s="103"/>
      <c r="B181" s="103"/>
      <c r="C181" s="103"/>
      <c r="D181" s="107"/>
      <c r="E181" s="105"/>
      <c r="F181" s="105"/>
      <c r="G181" s="105"/>
      <c r="H181" s="105"/>
      <c r="I181" s="105"/>
    </row>
    <row r="182" customFormat="false" ht="12" hidden="false" customHeight="true" outlineLevel="0" collapsed="false">
      <c r="A182" s="102" t="s">
        <v>411</v>
      </c>
      <c r="B182" s="102" t="s">
        <v>412</v>
      </c>
      <c r="C182" s="103" t="s">
        <v>128</v>
      </c>
      <c r="D182" s="104" t="s">
        <v>160</v>
      </c>
      <c r="E182" s="105" t="s">
        <v>45</v>
      </c>
      <c r="F182" s="105" t="s">
        <v>45</v>
      </c>
      <c r="G182" s="105" t="s">
        <v>45</v>
      </c>
      <c r="H182" s="105" t="s">
        <v>45</v>
      </c>
      <c r="I182" s="105" t="s">
        <v>45</v>
      </c>
    </row>
    <row r="183" customFormat="false" ht="12" hidden="false" customHeight="true" outlineLevel="0" collapsed="false">
      <c r="A183" s="103"/>
      <c r="B183" s="102"/>
      <c r="C183" s="103" t="s">
        <v>130</v>
      </c>
      <c r="D183" s="108" t="s">
        <v>34</v>
      </c>
      <c r="E183" s="105" t="s">
        <v>45</v>
      </c>
      <c r="F183" s="105" t="s">
        <v>45</v>
      </c>
      <c r="G183" s="105" t="s">
        <v>45</v>
      </c>
      <c r="H183" s="105" t="s">
        <v>45</v>
      </c>
      <c r="I183" s="105" t="s">
        <v>45</v>
      </c>
    </row>
    <row r="184" customFormat="false" ht="12" hidden="false" customHeight="true" outlineLevel="0" collapsed="false">
      <c r="A184" s="103"/>
      <c r="B184" s="103"/>
      <c r="C184" s="103"/>
      <c r="D184" s="105"/>
      <c r="E184" s="105"/>
      <c r="F184" s="105"/>
      <c r="G184" s="105"/>
      <c r="H184" s="105"/>
      <c r="I184" s="105"/>
    </row>
    <row r="185" customFormat="false" ht="12" hidden="false" customHeight="true" outlineLevel="0" collapsed="false">
      <c r="A185" s="102" t="s">
        <v>413</v>
      </c>
      <c r="B185" s="102" t="s">
        <v>414</v>
      </c>
      <c r="C185" s="103" t="s">
        <v>128</v>
      </c>
      <c r="D185" s="104" t="s">
        <v>160</v>
      </c>
      <c r="E185" s="105" t="s">
        <v>45</v>
      </c>
      <c r="F185" s="105" t="s">
        <v>45</v>
      </c>
      <c r="G185" s="105" t="s">
        <v>45</v>
      </c>
      <c r="H185" s="105" t="s">
        <v>45</v>
      </c>
      <c r="I185" s="105" t="s">
        <v>45</v>
      </c>
    </row>
    <row r="186" customFormat="false" ht="12" hidden="false" customHeight="true" outlineLevel="0" collapsed="false">
      <c r="A186" s="103"/>
      <c r="B186" s="102" t="s">
        <v>415</v>
      </c>
      <c r="C186" s="103" t="s">
        <v>130</v>
      </c>
      <c r="D186" s="107" t="s">
        <v>34</v>
      </c>
      <c r="E186" s="105" t="s">
        <v>45</v>
      </c>
      <c r="F186" s="105" t="s">
        <v>45</v>
      </c>
      <c r="G186" s="105" t="s">
        <v>45</v>
      </c>
      <c r="H186" s="105" t="s">
        <v>45</v>
      </c>
      <c r="I186" s="105" t="s">
        <v>45</v>
      </c>
    </row>
    <row r="187" customFormat="false" ht="12" hidden="false" customHeight="true" outlineLevel="0" collapsed="false">
      <c r="A187" s="103"/>
      <c r="B187" s="103"/>
      <c r="C187" s="103"/>
      <c r="D187" s="105"/>
      <c r="E187" s="105"/>
      <c r="F187" s="105"/>
      <c r="G187" s="105"/>
      <c r="H187" s="105"/>
      <c r="I187" s="105"/>
    </row>
    <row r="188" customFormat="false" ht="12" hidden="false" customHeight="true" outlineLevel="0" collapsed="false">
      <c r="A188" s="102" t="s">
        <v>416</v>
      </c>
      <c r="B188" s="102" t="s">
        <v>417</v>
      </c>
      <c r="C188" s="103" t="s">
        <v>128</v>
      </c>
      <c r="D188" s="104" t="s">
        <v>160</v>
      </c>
      <c r="E188" s="105" t="s">
        <v>45</v>
      </c>
      <c r="F188" s="105" t="s">
        <v>45</v>
      </c>
      <c r="G188" s="105" t="s">
        <v>45</v>
      </c>
      <c r="H188" s="105" t="s">
        <v>45</v>
      </c>
      <c r="I188" s="105" t="s">
        <v>45</v>
      </c>
    </row>
    <row r="189" customFormat="false" ht="12" hidden="false" customHeight="true" outlineLevel="0" collapsed="false">
      <c r="A189" s="103"/>
      <c r="B189" s="102" t="s">
        <v>418</v>
      </c>
      <c r="C189" s="103" t="s">
        <v>130</v>
      </c>
      <c r="D189" s="105" t="s">
        <v>45</v>
      </c>
      <c r="E189" s="105" t="s">
        <v>45</v>
      </c>
      <c r="F189" s="105" t="s">
        <v>45</v>
      </c>
      <c r="G189" s="105" t="s">
        <v>45</v>
      </c>
      <c r="H189" s="105" t="s">
        <v>45</v>
      </c>
      <c r="I189" s="105" t="s">
        <v>45</v>
      </c>
    </row>
    <row r="190" customFormat="false" ht="12" hidden="false" customHeight="true" outlineLevel="0" collapsed="false">
      <c r="A190" s="103"/>
      <c r="B190" s="103"/>
      <c r="C190" s="103"/>
      <c r="D190" s="105"/>
      <c r="E190" s="105"/>
      <c r="F190" s="105"/>
      <c r="G190" s="105"/>
      <c r="H190" s="105"/>
      <c r="I190" s="105"/>
    </row>
    <row r="191" customFormat="false" ht="12" hidden="false" customHeight="true" outlineLevel="0" collapsed="false">
      <c r="A191" s="102" t="s">
        <v>419</v>
      </c>
      <c r="B191" s="102" t="s">
        <v>420</v>
      </c>
      <c r="C191" s="103" t="s">
        <v>128</v>
      </c>
      <c r="D191" s="104" t="s">
        <v>197</v>
      </c>
      <c r="E191" s="105" t="n">
        <v>1223</v>
      </c>
      <c r="F191" s="104" t="s">
        <v>421</v>
      </c>
      <c r="G191" s="105" t="n">
        <v>4062</v>
      </c>
      <c r="H191" s="105" t="n">
        <v>41770</v>
      </c>
      <c r="I191" s="105" t="n">
        <v>18422</v>
      </c>
    </row>
    <row r="192" customFormat="false" ht="12" hidden="false" customHeight="true" outlineLevel="0" collapsed="false">
      <c r="A192" s="103"/>
      <c r="B192" s="103" t="s">
        <v>422</v>
      </c>
      <c r="C192" s="103" t="s">
        <v>130</v>
      </c>
      <c r="D192" s="107" t="s">
        <v>423</v>
      </c>
      <c r="E192" s="107" t="s">
        <v>424</v>
      </c>
      <c r="F192" s="106" t="s">
        <v>353</v>
      </c>
      <c r="G192" s="106" t="s">
        <v>350</v>
      </c>
      <c r="H192" s="106" t="s">
        <v>425</v>
      </c>
      <c r="I192" s="106" t="s">
        <v>426</v>
      </c>
    </row>
    <row r="193" customFormat="false" ht="12" hidden="false" customHeight="true" outlineLevel="0" collapsed="false">
      <c r="A193" s="103"/>
      <c r="B193" s="103"/>
      <c r="C193" s="103"/>
      <c r="D193" s="105"/>
      <c r="E193" s="105"/>
      <c r="F193" s="105"/>
      <c r="G193" s="105"/>
      <c r="H193" s="105"/>
      <c r="I193" s="105"/>
    </row>
    <row r="194" customFormat="false" ht="12" hidden="false" customHeight="true" outlineLevel="0" collapsed="false">
      <c r="A194" s="102" t="s">
        <v>427</v>
      </c>
      <c r="B194" s="102" t="s">
        <v>428</v>
      </c>
      <c r="C194" s="103" t="s">
        <v>128</v>
      </c>
      <c r="D194" s="104" t="s">
        <v>160</v>
      </c>
      <c r="E194" s="105" t="s">
        <v>45</v>
      </c>
      <c r="F194" s="105" t="s">
        <v>45</v>
      </c>
      <c r="G194" s="105" t="s">
        <v>45</v>
      </c>
      <c r="H194" s="105" t="s">
        <v>45</v>
      </c>
      <c r="I194" s="105" t="s">
        <v>45</v>
      </c>
    </row>
    <row r="195" customFormat="false" ht="12" hidden="false" customHeight="true" outlineLevel="0" collapsed="false">
      <c r="A195" s="103"/>
      <c r="B195" s="102" t="s">
        <v>429</v>
      </c>
      <c r="C195" s="103" t="s">
        <v>130</v>
      </c>
      <c r="D195" s="105" t="s">
        <v>45</v>
      </c>
      <c r="E195" s="105" t="s">
        <v>45</v>
      </c>
      <c r="F195" s="105" t="s">
        <v>45</v>
      </c>
      <c r="G195" s="105" t="s">
        <v>45</v>
      </c>
      <c r="H195" s="105" t="s">
        <v>45</v>
      </c>
      <c r="I195" s="105" t="s">
        <v>45</v>
      </c>
    </row>
    <row r="196" customFormat="false" ht="12" hidden="false" customHeight="true" outlineLevel="0" collapsed="false">
      <c r="A196" s="103"/>
      <c r="B196" s="103"/>
      <c r="C196" s="103"/>
      <c r="D196" s="105"/>
      <c r="E196" s="105"/>
      <c r="F196" s="105"/>
      <c r="G196" s="105"/>
      <c r="H196" s="105"/>
      <c r="I196" s="105"/>
    </row>
    <row r="197" customFormat="false" ht="12" hidden="false" customHeight="true" outlineLevel="0" collapsed="false">
      <c r="A197" s="102" t="s">
        <v>430</v>
      </c>
      <c r="B197" s="102" t="s">
        <v>431</v>
      </c>
      <c r="C197" s="103" t="s">
        <v>128</v>
      </c>
      <c r="D197" s="104" t="s">
        <v>160</v>
      </c>
      <c r="E197" s="105" t="s">
        <v>45</v>
      </c>
      <c r="F197" s="105" t="s">
        <v>45</v>
      </c>
      <c r="G197" s="105" t="s">
        <v>45</v>
      </c>
      <c r="H197" s="105" t="s">
        <v>45</v>
      </c>
      <c r="I197" s="105" t="s">
        <v>45</v>
      </c>
    </row>
    <row r="198" customFormat="false" ht="12" hidden="false" customHeight="true" outlineLevel="0" collapsed="false">
      <c r="A198" s="103"/>
      <c r="B198" s="102"/>
      <c r="C198" s="103" t="s">
        <v>130</v>
      </c>
      <c r="D198" s="107" t="s">
        <v>34</v>
      </c>
      <c r="E198" s="105" t="s">
        <v>45</v>
      </c>
      <c r="F198" s="105" t="s">
        <v>45</v>
      </c>
      <c r="G198" s="105" t="s">
        <v>45</v>
      </c>
      <c r="H198" s="105" t="s">
        <v>45</v>
      </c>
      <c r="I198" s="105" t="s">
        <v>45</v>
      </c>
    </row>
    <row r="199" customFormat="false" ht="12" hidden="false" customHeight="true" outlineLevel="0" collapsed="false">
      <c r="A199" s="103"/>
      <c r="B199" s="103"/>
      <c r="C199" s="103"/>
      <c r="D199" s="105"/>
      <c r="E199" s="105"/>
      <c r="F199" s="105"/>
      <c r="G199" s="105"/>
      <c r="H199" s="105"/>
      <c r="I199" s="105"/>
    </row>
    <row r="200" customFormat="false" ht="12" hidden="false" customHeight="true" outlineLevel="0" collapsed="false">
      <c r="A200" s="102" t="s">
        <v>432</v>
      </c>
      <c r="B200" s="102" t="s">
        <v>433</v>
      </c>
      <c r="C200" s="103" t="s">
        <v>128</v>
      </c>
      <c r="D200" s="104" t="s">
        <v>215</v>
      </c>
      <c r="E200" s="104" t="s">
        <v>434</v>
      </c>
      <c r="F200" s="104" t="s">
        <v>435</v>
      </c>
      <c r="G200" s="105" t="n">
        <v>1389</v>
      </c>
      <c r="H200" s="105" t="n">
        <v>12647</v>
      </c>
      <c r="I200" s="105" t="n">
        <v>6753</v>
      </c>
    </row>
    <row r="201" customFormat="false" ht="12" hidden="false" customHeight="true" outlineLevel="0" collapsed="false">
      <c r="A201" s="103"/>
      <c r="B201" s="102" t="s">
        <v>436</v>
      </c>
      <c r="C201" s="103" t="s">
        <v>130</v>
      </c>
      <c r="D201" s="107" t="s">
        <v>34</v>
      </c>
      <c r="E201" s="107" t="s">
        <v>437</v>
      </c>
      <c r="F201" s="106" t="s">
        <v>438</v>
      </c>
      <c r="G201" s="106" t="s">
        <v>439</v>
      </c>
      <c r="H201" s="106" t="s">
        <v>440</v>
      </c>
      <c r="I201" s="106" t="s">
        <v>441</v>
      </c>
    </row>
    <row r="202" customFormat="false" ht="12" hidden="false" customHeight="true" outlineLevel="0" collapsed="false">
      <c r="A202" s="103"/>
      <c r="B202" s="103"/>
      <c r="C202" s="103"/>
      <c r="D202" s="105"/>
      <c r="E202" s="105"/>
      <c r="F202" s="105"/>
      <c r="G202" s="105"/>
      <c r="H202" s="105"/>
      <c r="I202" s="105"/>
    </row>
    <row r="203" customFormat="false" ht="12" hidden="false" customHeight="true" outlineLevel="0" collapsed="false">
      <c r="A203" s="102" t="s">
        <v>442</v>
      </c>
      <c r="B203" s="102" t="s">
        <v>433</v>
      </c>
      <c r="C203" s="103" t="s">
        <v>128</v>
      </c>
      <c r="D203" s="104" t="s">
        <v>211</v>
      </c>
      <c r="E203" s="105" t="s">
        <v>45</v>
      </c>
      <c r="F203" s="105" t="s">
        <v>45</v>
      </c>
      <c r="G203" s="105" t="s">
        <v>45</v>
      </c>
      <c r="H203" s="105" t="s">
        <v>45</v>
      </c>
      <c r="I203" s="105" t="s">
        <v>45</v>
      </c>
    </row>
    <row r="204" customFormat="false" ht="12" hidden="false" customHeight="true" outlineLevel="0" collapsed="false">
      <c r="A204" s="103"/>
      <c r="B204" s="103" t="s">
        <v>443</v>
      </c>
      <c r="C204" s="103" t="s">
        <v>130</v>
      </c>
      <c r="D204" s="107" t="s">
        <v>34</v>
      </c>
      <c r="E204" s="105" t="s">
        <v>45</v>
      </c>
      <c r="F204" s="105" t="s">
        <v>45</v>
      </c>
      <c r="G204" s="105" t="s">
        <v>45</v>
      </c>
      <c r="H204" s="105" t="s">
        <v>45</v>
      </c>
      <c r="I204" s="105" t="s">
        <v>45</v>
      </c>
    </row>
    <row r="205" customFormat="false" ht="12" hidden="false" customHeight="true" outlineLevel="0" collapsed="false">
      <c r="A205" s="103"/>
      <c r="B205" s="103"/>
      <c r="C205" s="103"/>
      <c r="D205" s="105"/>
      <c r="E205" s="105"/>
      <c r="F205" s="105"/>
      <c r="G205" s="105"/>
      <c r="H205" s="105"/>
      <c r="I205" s="105"/>
    </row>
    <row r="206" customFormat="false" ht="12" hidden="false" customHeight="true" outlineLevel="0" collapsed="false">
      <c r="A206" s="102" t="s">
        <v>444</v>
      </c>
      <c r="B206" s="102" t="s">
        <v>433</v>
      </c>
      <c r="C206" s="103" t="s">
        <v>128</v>
      </c>
      <c r="D206" s="104" t="s">
        <v>160</v>
      </c>
      <c r="E206" s="105" t="s">
        <v>45</v>
      </c>
      <c r="F206" s="105" t="s">
        <v>45</v>
      </c>
      <c r="G206" s="105" t="s">
        <v>45</v>
      </c>
      <c r="H206" s="105" t="s">
        <v>45</v>
      </c>
      <c r="I206" s="105" t="s">
        <v>45</v>
      </c>
    </row>
    <row r="207" customFormat="false" ht="12" hidden="false" customHeight="true" outlineLevel="0" collapsed="false">
      <c r="A207" s="103"/>
      <c r="B207" s="103" t="s">
        <v>445</v>
      </c>
      <c r="C207" s="103" t="s">
        <v>130</v>
      </c>
      <c r="D207" s="107" t="s">
        <v>34</v>
      </c>
      <c r="E207" s="105" t="s">
        <v>45</v>
      </c>
      <c r="F207" s="105" t="s">
        <v>45</v>
      </c>
      <c r="G207" s="105" t="s">
        <v>45</v>
      </c>
      <c r="H207" s="105" t="s">
        <v>45</v>
      </c>
      <c r="I207" s="105" t="s">
        <v>45</v>
      </c>
    </row>
    <row r="208" customFormat="false" ht="12" hidden="false" customHeight="true" outlineLevel="0" collapsed="false">
      <c r="A208" s="103"/>
      <c r="B208" s="103"/>
      <c r="C208" s="103"/>
      <c r="D208" s="105"/>
      <c r="E208" s="105"/>
      <c r="F208" s="105"/>
      <c r="G208" s="105"/>
      <c r="H208" s="105"/>
      <c r="I208" s="105"/>
    </row>
    <row r="209" customFormat="false" ht="12" hidden="false" customHeight="true" outlineLevel="0" collapsed="false">
      <c r="A209" s="102" t="s">
        <v>446</v>
      </c>
      <c r="B209" s="102" t="s">
        <v>447</v>
      </c>
      <c r="C209" s="103" t="s">
        <v>128</v>
      </c>
      <c r="D209" s="104" t="s">
        <v>215</v>
      </c>
      <c r="E209" s="104" t="s">
        <v>448</v>
      </c>
      <c r="F209" s="104" t="s">
        <v>449</v>
      </c>
      <c r="G209" s="104" t="s">
        <v>450</v>
      </c>
      <c r="H209" s="105" t="n">
        <v>3082</v>
      </c>
      <c r="I209" s="105" t="s">
        <v>45</v>
      </c>
    </row>
    <row r="210" customFormat="false" ht="12" hidden="false" customHeight="true" outlineLevel="0" collapsed="false">
      <c r="A210" s="103"/>
      <c r="B210" s="103"/>
      <c r="C210" s="103" t="s">
        <v>130</v>
      </c>
      <c r="D210" s="108" t="s">
        <v>34</v>
      </c>
      <c r="E210" s="108" t="s">
        <v>451</v>
      </c>
      <c r="F210" s="108" t="s">
        <v>452</v>
      </c>
      <c r="G210" s="108" t="s">
        <v>453</v>
      </c>
      <c r="H210" s="108" t="s">
        <v>454</v>
      </c>
      <c r="I210" s="105" t="s">
        <v>45</v>
      </c>
    </row>
    <row r="211" customFormat="false" ht="12" hidden="false" customHeight="true" outlineLevel="0" collapsed="false">
      <c r="A211" s="103"/>
      <c r="B211" s="103"/>
      <c r="C211" s="103"/>
      <c r="D211" s="105"/>
      <c r="E211" s="105"/>
      <c r="F211" s="105"/>
      <c r="G211" s="105"/>
      <c r="H211" s="105"/>
      <c r="I211" s="105"/>
    </row>
    <row r="212" customFormat="false" ht="12" hidden="false" customHeight="true" outlineLevel="0" collapsed="false">
      <c r="A212" s="102" t="s">
        <v>455</v>
      </c>
      <c r="B212" s="102" t="s">
        <v>456</v>
      </c>
      <c r="C212" s="103" t="s">
        <v>128</v>
      </c>
      <c r="D212" s="104" t="s">
        <v>331</v>
      </c>
      <c r="E212" s="104" t="n">
        <v>4465</v>
      </c>
      <c r="F212" s="104" t="s">
        <v>457</v>
      </c>
      <c r="G212" s="104" t="n">
        <v>15308</v>
      </c>
      <c r="H212" s="105" t="n">
        <v>72508</v>
      </c>
      <c r="I212" s="104" t="n">
        <v>15298</v>
      </c>
    </row>
    <row r="213" customFormat="false" ht="12" hidden="false" customHeight="true" outlineLevel="0" collapsed="false">
      <c r="A213" s="103"/>
      <c r="B213" s="103"/>
      <c r="C213" s="103" t="s">
        <v>130</v>
      </c>
      <c r="D213" s="108" t="s">
        <v>34</v>
      </c>
      <c r="E213" s="108" t="s">
        <v>458</v>
      </c>
      <c r="F213" s="108" t="s">
        <v>459</v>
      </c>
      <c r="G213" s="108" t="s">
        <v>132</v>
      </c>
      <c r="H213" s="108" t="s">
        <v>460</v>
      </c>
      <c r="I213" s="108" t="s">
        <v>461</v>
      </c>
    </row>
    <row r="214" customFormat="false" ht="12" hidden="false" customHeight="true" outlineLevel="0" collapsed="false">
      <c r="A214" s="103"/>
      <c r="B214" s="103"/>
      <c r="C214" s="103"/>
      <c r="D214" s="105"/>
      <c r="E214" s="105"/>
      <c r="F214" s="105"/>
      <c r="G214" s="105"/>
      <c r="H214" s="105"/>
      <c r="I214" s="105"/>
    </row>
    <row r="215" customFormat="false" ht="12" hidden="false" customHeight="true" outlineLevel="0" collapsed="false">
      <c r="A215" s="102" t="s">
        <v>462</v>
      </c>
      <c r="B215" s="102" t="s">
        <v>463</v>
      </c>
      <c r="C215" s="103" t="s">
        <v>128</v>
      </c>
      <c r="D215" s="104" t="s">
        <v>211</v>
      </c>
      <c r="E215" s="105" t="s">
        <v>45</v>
      </c>
      <c r="F215" s="105" t="s">
        <v>45</v>
      </c>
      <c r="G215" s="105" t="s">
        <v>45</v>
      </c>
      <c r="H215" s="105" t="s">
        <v>45</v>
      </c>
      <c r="I215" s="105" t="s">
        <v>45</v>
      </c>
    </row>
    <row r="216" customFormat="false" ht="12" hidden="false" customHeight="true" outlineLevel="0" collapsed="false">
      <c r="A216" s="103"/>
      <c r="B216" s="102"/>
      <c r="C216" s="103" t="s">
        <v>130</v>
      </c>
      <c r="D216" s="106" t="s">
        <v>385</v>
      </c>
      <c r="E216" s="105" t="s">
        <v>45</v>
      </c>
      <c r="F216" s="105" t="s">
        <v>45</v>
      </c>
      <c r="G216" s="105" t="s">
        <v>45</v>
      </c>
      <c r="H216" s="105" t="s">
        <v>45</v>
      </c>
      <c r="I216" s="105" t="s">
        <v>45</v>
      </c>
    </row>
    <row r="217" customFormat="false" ht="12" hidden="false" customHeight="true" outlineLevel="0" collapsed="false">
      <c r="A217" s="111"/>
      <c r="B217" s="103"/>
      <c r="C217" s="103"/>
      <c r="D217" s="105"/>
      <c r="E217" s="105"/>
      <c r="F217" s="105"/>
      <c r="G217" s="105"/>
      <c r="H217" s="105"/>
      <c r="I217" s="105"/>
    </row>
    <row r="218" customFormat="false" ht="12" hidden="false" customHeight="true" outlineLevel="0" collapsed="false">
      <c r="A218" s="102" t="s">
        <v>464</v>
      </c>
      <c r="B218" s="102" t="s">
        <v>465</v>
      </c>
      <c r="C218" s="103" t="s">
        <v>128</v>
      </c>
      <c r="D218" s="104" t="s">
        <v>160</v>
      </c>
      <c r="E218" s="105" t="s">
        <v>45</v>
      </c>
      <c r="F218" s="105" t="s">
        <v>45</v>
      </c>
      <c r="G218" s="105" t="s">
        <v>45</v>
      </c>
      <c r="H218" s="105" t="s">
        <v>45</v>
      </c>
      <c r="I218" s="105" t="s">
        <v>45</v>
      </c>
    </row>
    <row r="219" customFormat="false" ht="12" hidden="false" customHeight="true" outlineLevel="0" collapsed="false">
      <c r="A219" s="102"/>
      <c r="B219" s="102" t="s">
        <v>466</v>
      </c>
      <c r="C219" s="103" t="s">
        <v>130</v>
      </c>
      <c r="D219" s="107" t="s">
        <v>34</v>
      </c>
      <c r="E219" s="105" t="s">
        <v>45</v>
      </c>
      <c r="F219" s="105" t="s">
        <v>45</v>
      </c>
      <c r="G219" s="105" t="s">
        <v>45</v>
      </c>
      <c r="H219" s="105" t="s">
        <v>45</v>
      </c>
      <c r="I219" s="105" t="s">
        <v>45</v>
      </c>
    </row>
    <row r="220" customFormat="false" ht="12" hidden="false" customHeight="true" outlineLevel="0" collapsed="false">
      <c r="A220" s="103"/>
      <c r="B220" s="103"/>
      <c r="C220" s="103"/>
      <c r="D220" s="105"/>
      <c r="E220" s="105"/>
      <c r="F220" s="105"/>
      <c r="G220" s="105"/>
      <c r="H220" s="105"/>
      <c r="I220" s="105"/>
    </row>
    <row r="221" customFormat="false" ht="12" hidden="false" customHeight="true" outlineLevel="0" collapsed="false">
      <c r="A221" s="102" t="s">
        <v>467</v>
      </c>
      <c r="B221" s="102" t="s">
        <v>468</v>
      </c>
      <c r="C221" s="103" t="s">
        <v>128</v>
      </c>
      <c r="D221" s="104" t="s">
        <v>160</v>
      </c>
      <c r="E221" s="105" t="s">
        <v>45</v>
      </c>
      <c r="F221" s="105" t="s">
        <v>45</v>
      </c>
      <c r="G221" s="105" t="s">
        <v>45</v>
      </c>
      <c r="H221" s="105" t="s">
        <v>45</v>
      </c>
      <c r="I221" s="105" t="s">
        <v>45</v>
      </c>
    </row>
    <row r="222" customFormat="false" ht="12" hidden="false" customHeight="true" outlineLevel="0" collapsed="false">
      <c r="A222" s="103"/>
      <c r="B222" s="102" t="s">
        <v>469</v>
      </c>
      <c r="C222" s="103" t="s">
        <v>130</v>
      </c>
      <c r="D222" s="107" t="s">
        <v>34</v>
      </c>
      <c r="E222" s="105" t="s">
        <v>45</v>
      </c>
      <c r="F222" s="105" t="s">
        <v>45</v>
      </c>
      <c r="G222" s="105" t="s">
        <v>45</v>
      </c>
      <c r="H222" s="105" t="s">
        <v>45</v>
      </c>
      <c r="I222" s="105" t="s">
        <v>45</v>
      </c>
    </row>
    <row r="223" customFormat="false" ht="12" hidden="false" customHeight="true" outlineLevel="0" collapsed="false">
      <c r="A223" s="103"/>
      <c r="B223" s="103"/>
      <c r="C223" s="103"/>
      <c r="D223" s="105"/>
      <c r="E223" s="105"/>
      <c r="F223" s="105"/>
      <c r="G223" s="105"/>
      <c r="H223" s="105"/>
      <c r="I223" s="105"/>
    </row>
    <row r="224" customFormat="false" ht="12" hidden="false" customHeight="true" outlineLevel="0" collapsed="false">
      <c r="A224" s="102" t="s">
        <v>470</v>
      </c>
      <c r="B224" s="102" t="s">
        <v>471</v>
      </c>
      <c r="C224" s="103" t="s">
        <v>128</v>
      </c>
      <c r="D224" s="104" t="s">
        <v>186</v>
      </c>
      <c r="E224" s="105" t="s">
        <v>472</v>
      </c>
      <c r="F224" s="105" t="s">
        <v>473</v>
      </c>
      <c r="G224" s="105" t="n">
        <v>1411</v>
      </c>
      <c r="H224" s="105" t="n">
        <v>7534</v>
      </c>
      <c r="I224" s="105" t="n">
        <v>1391</v>
      </c>
    </row>
    <row r="225" customFormat="false" ht="12" hidden="false" customHeight="true" outlineLevel="0" collapsed="false">
      <c r="A225" s="103"/>
      <c r="B225" s="103" t="s">
        <v>474</v>
      </c>
      <c r="C225" s="103" t="s">
        <v>130</v>
      </c>
      <c r="D225" s="108" t="s">
        <v>402</v>
      </c>
      <c r="E225" s="108" t="s">
        <v>394</v>
      </c>
      <c r="F225" s="108" t="s">
        <v>403</v>
      </c>
      <c r="G225" s="108" t="s">
        <v>475</v>
      </c>
      <c r="H225" s="108" t="s">
        <v>476</v>
      </c>
      <c r="I225" s="108" t="s">
        <v>477</v>
      </c>
    </row>
    <row r="226" customFormat="false" ht="12" hidden="false" customHeight="true" outlineLevel="0" collapsed="false">
      <c r="A226" s="103"/>
      <c r="B226" s="103"/>
      <c r="C226" s="103"/>
      <c r="D226" s="105"/>
      <c r="E226" s="105"/>
      <c r="F226" s="105"/>
      <c r="G226" s="105"/>
      <c r="H226" s="105"/>
      <c r="I226" s="105"/>
    </row>
    <row r="227" customFormat="false" ht="12" hidden="false" customHeight="true" outlineLevel="0" collapsed="false">
      <c r="A227" s="102" t="s">
        <v>478</v>
      </c>
      <c r="B227" s="102" t="s">
        <v>479</v>
      </c>
      <c r="C227" s="103" t="s">
        <v>128</v>
      </c>
      <c r="D227" s="104" t="s">
        <v>199</v>
      </c>
      <c r="E227" s="104" t="s">
        <v>480</v>
      </c>
      <c r="F227" s="104" t="s">
        <v>481</v>
      </c>
      <c r="G227" s="105" t="n">
        <v>1777</v>
      </c>
      <c r="H227" s="105" t="n">
        <v>9246</v>
      </c>
      <c r="I227" s="105" t="s">
        <v>482</v>
      </c>
    </row>
    <row r="228" customFormat="false" ht="12" hidden="false" customHeight="true" outlineLevel="0" collapsed="false">
      <c r="A228" s="103"/>
      <c r="B228" s="102" t="s">
        <v>483</v>
      </c>
      <c r="C228" s="103" t="s">
        <v>130</v>
      </c>
      <c r="D228" s="108" t="s">
        <v>34</v>
      </c>
      <c r="E228" s="108" t="s">
        <v>437</v>
      </c>
      <c r="F228" s="108" t="s">
        <v>484</v>
      </c>
      <c r="G228" s="108" t="s">
        <v>485</v>
      </c>
      <c r="H228" s="108" t="s">
        <v>486</v>
      </c>
      <c r="I228" s="106" t="s">
        <v>426</v>
      </c>
    </row>
    <row r="229" customFormat="false" ht="12" hidden="false" customHeight="true" outlineLevel="0" collapsed="false">
      <c r="A229" s="103"/>
      <c r="B229" s="103"/>
      <c r="C229" s="103"/>
      <c r="D229" s="105"/>
      <c r="E229" s="105"/>
      <c r="F229" s="105"/>
      <c r="G229" s="105"/>
      <c r="H229" s="105"/>
      <c r="I229" s="104"/>
    </row>
    <row r="230" customFormat="false" ht="12" hidden="false" customHeight="true" outlineLevel="0" collapsed="false">
      <c r="A230" s="102" t="s">
        <v>487</v>
      </c>
      <c r="B230" s="102" t="s">
        <v>488</v>
      </c>
      <c r="C230" s="103" t="s">
        <v>128</v>
      </c>
      <c r="D230" s="104" t="s">
        <v>186</v>
      </c>
      <c r="E230" s="104" t="s">
        <v>489</v>
      </c>
      <c r="F230" s="104" t="s">
        <v>301</v>
      </c>
      <c r="G230" s="105" t="s">
        <v>490</v>
      </c>
      <c r="H230" s="105" t="n">
        <v>4905</v>
      </c>
      <c r="I230" s="105" t="s">
        <v>45</v>
      </c>
    </row>
    <row r="231" customFormat="false" ht="12" hidden="false" customHeight="true" outlineLevel="0" collapsed="false">
      <c r="A231" s="103"/>
      <c r="B231" s="102"/>
      <c r="C231" s="103" t="s">
        <v>130</v>
      </c>
      <c r="D231" s="108" t="s">
        <v>34</v>
      </c>
      <c r="E231" s="108" t="s">
        <v>491</v>
      </c>
      <c r="F231" s="108" t="s">
        <v>492</v>
      </c>
      <c r="G231" s="108" t="s">
        <v>173</v>
      </c>
      <c r="H231" s="108" t="s">
        <v>493</v>
      </c>
      <c r="I231" s="105" t="s">
        <v>45</v>
      </c>
    </row>
    <row r="232" customFormat="false" ht="12" hidden="false" customHeight="true" outlineLevel="0" collapsed="false">
      <c r="A232" s="103"/>
      <c r="B232" s="103"/>
      <c r="C232" s="103"/>
      <c r="D232" s="105"/>
      <c r="E232" s="105"/>
      <c r="F232" s="105"/>
      <c r="G232" s="105"/>
      <c r="H232" s="105"/>
      <c r="I232" s="105"/>
    </row>
    <row r="233" customFormat="false" ht="12" hidden="false" customHeight="true" outlineLevel="0" collapsed="false">
      <c r="A233" s="102" t="s">
        <v>494</v>
      </c>
      <c r="B233" s="102" t="s">
        <v>495</v>
      </c>
      <c r="C233" s="103" t="s">
        <v>128</v>
      </c>
      <c r="D233" s="104" t="s">
        <v>160</v>
      </c>
      <c r="E233" s="105" t="s">
        <v>45</v>
      </c>
      <c r="F233" s="105" t="s">
        <v>45</v>
      </c>
      <c r="G233" s="105" t="s">
        <v>45</v>
      </c>
      <c r="H233" s="105" t="s">
        <v>45</v>
      </c>
      <c r="I233" s="105" t="s">
        <v>45</v>
      </c>
    </row>
    <row r="234" customFormat="false" ht="12" hidden="false" customHeight="true" outlineLevel="0" collapsed="false">
      <c r="A234" s="103"/>
      <c r="B234" s="103" t="s">
        <v>496</v>
      </c>
      <c r="C234" s="103" t="s">
        <v>130</v>
      </c>
      <c r="D234" s="106" t="s">
        <v>34</v>
      </c>
      <c r="E234" s="105" t="s">
        <v>45</v>
      </c>
      <c r="F234" s="105" t="s">
        <v>45</v>
      </c>
      <c r="G234" s="105" t="s">
        <v>45</v>
      </c>
      <c r="H234" s="105" t="s">
        <v>45</v>
      </c>
      <c r="I234" s="105" t="s">
        <v>45</v>
      </c>
    </row>
    <row r="235" customFormat="false" ht="12" hidden="false" customHeight="true" outlineLevel="0" collapsed="false">
      <c r="A235" s="103"/>
      <c r="B235" s="103"/>
      <c r="C235" s="103"/>
      <c r="D235" s="105"/>
      <c r="E235" s="105"/>
      <c r="F235" s="105"/>
      <c r="G235" s="105"/>
      <c r="H235" s="105"/>
      <c r="I235" s="105"/>
    </row>
    <row r="236" customFormat="false" ht="12" hidden="false" customHeight="true" outlineLevel="0" collapsed="false">
      <c r="A236" s="102" t="s">
        <v>497</v>
      </c>
      <c r="B236" s="102" t="s">
        <v>498</v>
      </c>
      <c r="C236" s="103" t="s">
        <v>128</v>
      </c>
      <c r="D236" s="104" t="s">
        <v>215</v>
      </c>
      <c r="E236" s="105" t="s">
        <v>499</v>
      </c>
      <c r="F236" s="105" t="s">
        <v>500</v>
      </c>
      <c r="G236" s="105" t="n">
        <v>3189</v>
      </c>
      <c r="H236" s="105" t="n">
        <v>9458</v>
      </c>
      <c r="I236" s="105" t="n">
        <v>1984</v>
      </c>
    </row>
    <row r="237" customFormat="false" ht="12" hidden="false" customHeight="true" outlineLevel="0" collapsed="false">
      <c r="A237" s="103"/>
      <c r="B237" s="102" t="s">
        <v>501</v>
      </c>
      <c r="C237" s="103" t="s">
        <v>130</v>
      </c>
      <c r="D237" s="108" t="s">
        <v>34</v>
      </c>
      <c r="E237" s="108" t="s">
        <v>502</v>
      </c>
      <c r="F237" s="108" t="s">
        <v>147</v>
      </c>
      <c r="G237" s="108" t="s">
        <v>503</v>
      </c>
      <c r="H237" s="108" t="s">
        <v>504</v>
      </c>
      <c r="I237" s="108" t="s">
        <v>505</v>
      </c>
    </row>
    <row r="238" customFormat="false" ht="12" hidden="false" customHeight="true" outlineLevel="0" collapsed="false">
      <c r="A238" s="103"/>
      <c r="B238" s="103"/>
      <c r="C238" s="103"/>
      <c r="D238" s="105"/>
      <c r="E238" s="105"/>
      <c r="F238" s="105"/>
      <c r="G238" s="105"/>
      <c r="H238" s="105"/>
      <c r="I238" s="105"/>
    </row>
    <row r="239" customFormat="false" ht="12" hidden="false" customHeight="true" outlineLevel="0" collapsed="false">
      <c r="A239" s="102" t="s">
        <v>506</v>
      </c>
      <c r="B239" s="102" t="s">
        <v>507</v>
      </c>
      <c r="C239" s="103" t="s">
        <v>128</v>
      </c>
      <c r="D239" s="104" t="s">
        <v>211</v>
      </c>
      <c r="E239" s="105" t="s">
        <v>45</v>
      </c>
      <c r="F239" s="105" t="s">
        <v>45</v>
      </c>
      <c r="G239" s="105" t="s">
        <v>45</v>
      </c>
      <c r="H239" s="105" t="s">
        <v>45</v>
      </c>
      <c r="I239" s="105" t="s">
        <v>45</v>
      </c>
    </row>
    <row r="240" customFormat="false" ht="12" hidden="false" customHeight="true" outlineLevel="0" collapsed="false">
      <c r="A240" s="103"/>
      <c r="B240" s="102"/>
      <c r="C240" s="103" t="s">
        <v>130</v>
      </c>
      <c r="D240" s="107" t="s">
        <v>34</v>
      </c>
      <c r="E240" s="105" t="s">
        <v>45</v>
      </c>
      <c r="F240" s="105" t="s">
        <v>45</v>
      </c>
      <c r="G240" s="105" t="s">
        <v>45</v>
      </c>
      <c r="H240" s="105" t="s">
        <v>45</v>
      </c>
      <c r="I240" s="105" t="s">
        <v>45</v>
      </c>
    </row>
    <row r="241" customFormat="false" ht="12" hidden="false" customHeight="true" outlineLevel="0" collapsed="false">
      <c r="A241" s="103"/>
      <c r="B241" s="103"/>
      <c r="C241" s="103"/>
      <c r="D241" s="105"/>
      <c r="E241" s="105"/>
      <c r="F241" s="105"/>
      <c r="G241" s="105"/>
      <c r="H241" s="105"/>
      <c r="I241" s="105"/>
    </row>
    <row r="242" customFormat="false" ht="12" hidden="false" customHeight="true" outlineLevel="0" collapsed="false">
      <c r="A242" s="102" t="s">
        <v>508</v>
      </c>
      <c r="B242" s="102" t="s">
        <v>509</v>
      </c>
      <c r="C242" s="103" t="s">
        <v>128</v>
      </c>
      <c r="D242" s="104" t="s">
        <v>160</v>
      </c>
      <c r="E242" s="105" t="s">
        <v>45</v>
      </c>
      <c r="F242" s="105" t="s">
        <v>45</v>
      </c>
      <c r="G242" s="105" t="s">
        <v>45</v>
      </c>
      <c r="H242" s="105" t="s">
        <v>45</v>
      </c>
      <c r="I242" s="105" t="s">
        <v>45</v>
      </c>
    </row>
    <row r="243" customFormat="false" ht="12" hidden="false" customHeight="true" outlineLevel="0" collapsed="false">
      <c r="A243" s="103"/>
      <c r="B243" s="103" t="s">
        <v>510</v>
      </c>
      <c r="C243" s="103" t="s">
        <v>130</v>
      </c>
      <c r="D243" s="107" t="s">
        <v>34</v>
      </c>
      <c r="E243" s="105" t="s">
        <v>45</v>
      </c>
      <c r="F243" s="105" t="s">
        <v>45</v>
      </c>
      <c r="G243" s="105" t="s">
        <v>45</v>
      </c>
      <c r="H243" s="105" t="s">
        <v>45</v>
      </c>
      <c r="I243" s="105" t="s">
        <v>45</v>
      </c>
    </row>
    <row r="244" customFormat="false" ht="12" hidden="false" customHeight="true" outlineLevel="0" collapsed="false">
      <c r="A244" s="103"/>
      <c r="B244" s="103"/>
      <c r="C244" s="103"/>
      <c r="D244" s="105"/>
      <c r="E244" s="105"/>
      <c r="F244" s="105"/>
      <c r="G244" s="105"/>
      <c r="H244" s="105"/>
      <c r="I244" s="105"/>
    </row>
    <row r="245" customFormat="false" ht="12" hidden="false" customHeight="true" outlineLevel="0" collapsed="false">
      <c r="A245" s="102" t="s">
        <v>511</v>
      </c>
      <c r="B245" s="102" t="s">
        <v>512</v>
      </c>
      <c r="C245" s="103" t="s">
        <v>128</v>
      </c>
      <c r="D245" s="104" t="s">
        <v>160</v>
      </c>
      <c r="E245" s="105" t="s">
        <v>45</v>
      </c>
      <c r="F245" s="105" t="s">
        <v>45</v>
      </c>
      <c r="G245" s="105" t="s">
        <v>45</v>
      </c>
      <c r="H245" s="105" t="s">
        <v>45</v>
      </c>
      <c r="I245" s="105" t="s">
        <v>45</v>
      </c>
    </row>
    <row r="246" customFormat="false" ht="12" hidden="false" customHeight="true" outlineLevel="0" collapsed="false">
      <c r="A246" s="103"/>
      <c r="B246" s="103" t="s">
        <v>513</v>
      </c>
      <c r="C246" s="103" t="s">
        <v>130</v>
      </c>
      <c r="D246" s="107" t="s">
        <v>34</v>
      </c>
      <c r="E246" s="105" t="s">
        <v>45</v>
      </c>
      <c r="F246" s="105" t="s">
        <v>45</v>
      </c>
      <c r="G246" s="105" t="s">
        <v>45</v>
      </c>
      <c r="H246" s="105" t="s">
        <v>45</v>
      </c>
      <c r="I246" s="105" t="s">
        <v>45</v>
      </c>
    </row>
    <row r="247" customFormat="false" ht="12" hidden="false" customHeight="true" outlineLevel="0" collapsed="false">
      <c r="A247" s="103"/>
      <c r="B247" s="103"/>
      <c r="C247" s="103"/>
      <c r="D247" s="105"/>
      <c r="E247" s="105"/>
      <c r="F247" s="105"/>
      <c r="G247" s="105"/>
      <c r="H247" s="105"/>
      <c r="I247" s="105"/>
    </row>
    <row r="248" customFormat="false" ht="12" hidden="false" customHeight="true" outlineLevel="0" collapsed="false">
      <c r="A248" s="102" t="s">
        <v>514</v>
      </c>
      <c r="B248" s="102" t="s">
        <v>515</v>
      </c>
      <c r="C248" s="103" t="s">
        <v>128</v>
      </c>
      <c r="D248" s="104" t="s">
        <v>160</v>
      </c>
      <c r="E248" s="105" t="s">
        <v>45</v>
      </c>
      <c r="F248" s="105" t="s">
        <v>45</v>
      </c>
      <c r="G248" s="105" t="s">
        <v>45</v>
      </c>
      <c r="H248" s="105" t="s">
        <v>45</v>
      </c>
      <c r="I248" s="105" t="s">
        <v>45</v>
      </c>
    </row>
    <row r="249" customFormat="false" ht="12" hidden="false" customHeight="true" outlineLevel="0" collapsed="false">
      <c r="A249" s="103"/>
      <c r="B249" s="102"/>
      <c r="C249" s="103" t="s">
        <v>130</v>
      </c>
      <c r="D249" s="107" t="s">
        <v>34</v>
      </c>
      <c r="E249" s="105" t="s">
        <v>45</v>
      </c>
      <c r="F249" s="105" t="s">
        <v>45</v>
      </c>
      <c r="G249" s="105" t="s">
        <v>45</v>
      </c>
      <c r="H249" s="105" t="s">
        <v>45</v>
      </c>
      <c r="I249" s="105" t="s">
        <v>45</v>
      </c>
    </row>
    <row r="250" customFormat="false" ht="12" hidden="false" customHeight="true" outlineLevel="0" collapsed="false">
      <c r="A250" s="103"/>
      <c r="B250" s="103"/>
      <c r="C250" s="103"/>
      <c r="D250" s="105"/>
      <c r="E250" s="105"/>
      <c r="F250" s="105"/>
      <c r="G250" s="105"/>
      <c r="H250" s="105"/>
      <c r="I250" s="105"/>
    </row>
    <row r="251" customFormat="false" ht="12" hidden="false" customHeight="true" outlineLevel="0" collapsed="false">
      <c r="A251" s="102" t="s">
        <v>516</v>
      </c>
      <c r="B251" s="102" t="s">
        <v>517</v>
      </c>
      <c r="C251" s="103" t="s">
        <v>128</v>
      </c>
      <c r="D251" s="104" t="s">
        <v>160</v>
      </c>
      <c r="E251" s="105" t="s">
        <v>45</v>
      </c>
      <c r="F251" s="105" t="s">
        <v>45</v>
      </c>
      <c r="G251" s="105" t="s">
        <v>45</v>
      </c>
      <c r="H251" s="105" t="s">
        <v>45</v>
      </c>
      <c r="I251" s="105" t="s">
        <v>45</v>
      </c>
    </row>
    <row r="252" customFormat="false" ht="12" hidden="false" customHeight="true" outlineLevel="0" collapsed="false">
      <c r="A252" s="103"/>
      <c r="B252" s="102"/>
      <c r="C252" s="103" t="s">
        <v>130</v>
      </c>
      <c r="D252" s="107" t="s">
        <v>34</v>
      </c>
      <c r="E252" s="105" t="s">
        <v>45</v>
      </c>
      <c r="F252" s="105" t="s">
        <v>45</v>
      </c>
      <c r="G252" s="105" t="s">
        <v>45</v>
      </c>
      <c r="H252" s="105" t="s">
        <v>45</v>
      </c>
      <c r="I252" s="105" t="s">
        <v>45</v>
      </c>
    </row>
    <row r="253" customFormat="false" ht="12" hidden="false" customHeight="true" outlineLevel="0" collapsed="false">
      <c r="A253" s="103"/>
      <c r="B253" s="103"/>
      <c r="C253" s="103"/>
      <c r="D253" s="105"/>
      <c r="E253" s="105"/>
      <c r="F253" s="105"/>
      <c r="G253" s="105"/>
      <c r="H253" s="105"/>
      <c r="I253" s="105"/>
    </row>
    <row r="254" customFormat="false" ht="12" hidden="false" customHeight="true" outlineLevel="0" collapsed="false">
      <c r="A254" s="102" t="s">
        <v>518</v>
      </c>
      <c r="B254" s="102" t="s">
        <v>519</v>
      </c>
      <c r="C254" s="103" t="s">
        <v>128</v>
      </c>
      <c r="D254" s="104" t="s">
        <v>222</v>
      </c>
      <c r="E254" s="105" t="n">
        <v>8998</v>
      </c>
      <c r="F254" s="105" t="n">
        <v>1165</v>
      </c>
      <c r="G254" s="105" t="n">
        <v>32854</v>
      </c>
      <c r="H254" s="105" t="n">
        <v>142192</v>
      </c>
      <c r="I254" s="105" t="n">
        <v>90500</v>
      </c>
    </row>
    <row r="255" customFormat="false" ht="12" hidden="false" customHeight="true" outlineLevel="0" collapsed="false">
      <c r="A255" s="103"/>
      <c r="B255" s="102" t="s">
        <v>520</v>
      </c>
      <c r="C255" s="103" t="s">
        <v>130</v>
      </c>
      <c r="D255" s="108" t="s">
        <v>521</v>
      </c>
      <c r="E255" s="108" t="s">
        <v>201</v>
      </c>
      <c r="F255" s="108" t="s">
        <v>522</v>
      </c>
      <c r="G255" s="108" t="s">
        <v>523</v>
      </c>
      <c r="H255" s="108" t="s">
        <v>524</v>
      </c>
      <c r="I255" s="108" t="s">
        <v>525</v>
      </c>
    </row>
    <row r="256" customFormat="false" ht="12" hidden="false" customHeight="true" outlineLevel="0" collapsed="false">
      <c r="A256" s="103"/>
      <c r="B256" s="103"/>
      <c r="C256" s="103"/>
      <c r="D256" s="105"/>
      <c r="E256" s="105"/>
      <c r="F256" s="105"/>
      <c r="G256" s="105"/>
      <c r="H256" s="105"/>
      <c r="I256" s="105"/>
    </row>
    <row r="257" customFormat="false" ht="12" hidden="false" customHeight="true" outlineLevel="0" collapsed="false">
      <c r="A257" s="102" t="s">
        <v>526</v>
      </c>
      <c r="B257" s="102" t="s">
        <v>527</v>
      </c>
      <c r="C257" s="103" t="s">
        <v>128</v>
      </c>
      <c r="D257" s="104" t="s">
        <v>253</v>
      </c>
      <c r="E257" s="105" t="s">
        <v>528</v>
      </c>
      <c r="F257" s="105" t="s">
        <v>255</v>
      </c>
      <c r="G257" s="105" t="n">
        <v>2444</v>
      </c>
      <c r="H257" s="105" t="n">
        <v>11093</v>
      </c>
      <c r="I257" s="105" t="n">
        <v>2590</v>
      </c>
    </row>
    <row r="258" customFormat="false" ht="12" hidden="false" customHeight="true" outlineLevel="0" collapsed="false">
      <c r="A258" s="103"/>
      <c r="B258" s="102" t="s">
        <v>529</v>
      </c>
      <c r="C258" s="103" t="s">
        <v>130</v>
      </c>
      <c r="D258" s="108" t="s">
        <v>530</v>
      </c>
      <c r="E258" s="108" t="s">
        <v>531</v>
      </c>
      <c r="F258" s="108" t="s">
        <v>532</v>
      </c>
      <c r="G258" s="108" t="s">
        <v>533</v>
      </c>
      <c r="H258" s="108" t="s">
        <v>534</v>
      </c>
      <c r="I258" s="108" t="s">
        <v>521</v>
      </c>
    </row>
    <row r="259" customFormat="false" ht="12" hidden="false" customHeight="true" outlineLevel="0" collapsed="false">
      <c r="A259" s="103"/>
      <c r="B259" s="103"/>
      <c r="C259" s="103"/>
      <c r="D259" s="105"/>
      <c r="E259" s="105"/>
      <c r="F259" s="105"/>
      <c r="G259" s="105"/>
      <c r="H259" s="105"/>
      <c r="I259" s="105"/>
    </row>
    <row r="260" customFormat="false" ht="12" hidden="false" customHeight="true" outlineLevel="0" collapsed="false">
      <c r="A260" s="102" t="s">
        <v>535</v>
      </c>
      <c r="B260" s="102" t="s">
        <v>536</v>
      </c>
      <c r="C260" s="103" t="s">
        <v>128</v>
      </c>
      <c r="D260" s="104" t="s">
        <v>199</v>
      </c>
      <c r="E260" s="104" t="s">
        <v>537</v>
      </c>
      <c r="F260" s="104" t="s">
        <v>538</v>
      </c>
      <c r="G260" s="105" t="n">
        <v>1314</v>
      </c>
      <c r="H260" s="105" t="n">
        <v>6280</v>
      </c>
      <c r="I260" s="105" t="s">
        <v>45</v>
      </c>
    </row>
    <row r="261" customFormat="false" ht="12" hidden="false" customHeight="true" outlineLevel="0" collapsed="false">
      <c r="A261" s="103"/>
      <c r="B261" s="102" t="s">
        <v>539</v>
      </c>
      <c r="C261" s="103" t="s">
        <v>130</v>
      </c>
      <c r="D261" s="108" t="s">
        <v>34</v>
      </c>
      <c r="E261" s="108" t="s">
        <v>540</v>
      </c>
      <c r="F261" s="108" t="s">
        <v>533</v>
      </c>
      <c r="G261" s="108" t="s">
        <v>541</v>
      </c>
      <c r="H261" s="108" t="s">
        <v>542</v>
      </c>
      <c r="I261" s="105" t="s">
        <v>45</v>
      </c>
    </row>
    <row r="262" customFormat="false" ht="12" hidden="false" customHeight="true" outlineLevel="0" collapsed="false">
      <c r="A262" s="103"/>
      <c r="B262" s="103"/>
      <c r="C262" s="103"/>
      <c r="D262" s="105"/>
      <c r="E262" s="105"/>
      <c r="F262" s="105"/>
      <c r="G262" s="105"/>
      <c r="H262" s="105"/>
      <c r="I262" s="105"/>
    </row>
    <row r="263" customFormat="false" ht="12" hidden="false" customHeight="true" outlineLevel="0" collapsed="false">
      <c r="A263" s="102" t="s">
        <v>543</v>
      </c>
      <c r="B263" s="102" t="s">
        <v>544</v>
      </c>
      <c r="C263" s="103" t="s">
        <v>128</v>
      </c>
      <c r="D263" s="104" t="s">
        <v>160</v>
      </c>
      <c r="E263" s="105" t="s">
        <v>45</v>
      </c>
      <c r="F263" s="105" t="s">
        <v>45</v>
      </c>
      <c r="G263" s="105" t="s">
        <v>45</v>
      </c>
      <c r="H263" s="105" t="s">
        <v>45</v>
      </c>
      <c r="I263" s="105" t="s">
        <v>45</v>
      </c>
    </row>
    <row r="264" customFormat="false" ht="12" hidden="false" customHeight="true" outlineLevel="0" collapsed="false">
      <c r="A264" s="103"/>
      <c r="B264" s="102" t="s">
        <v>545</v>
      </c>
      <c r="C264" s="103" t="s">
        <v>130</v>
      </c>
      <c r="D264" s="107" t="s">
        <v>546</v>
      </c>
      <c r="E264" s="105" t="s">
        <v>45</v>
      </c>
      <c r="F264" s="105" t="s">
        <v>45</v>
      </c>
      <c r="G264" s="105" t="s">
        <v>45</v>
      </c>
      <c r="H264" s="105" t="s">
        <v>45</v>
      </c>
      <c r="I264" s="105" t="s">
        <v>45</v>
      </c>
    </row>
    <row r="265" customFormat="false" ht="12" hidden="false" customHeight="true" outlineLevel="0" collapsed="false">
      <c r="A265" s="103"/>
      <c r="B265" s="103"/>
      <c r="C265" s="103"/>
      <c r="D265" s="105"/>
      <c r="E265" s="105"/>
      <c r="F265" s="105"/>
      <c r="G265" s="105"/>
      <c r="H265" s="105"/>
      <c r="I265" s="105"/>
    </row>
    <row r="266" customFormat="false" ht="12" hidden="false" customHeight="true" outlineLevel="0" collapsed="false">
      <c r="A266" s="102" t="s">
        <v>547</v>
      </c>
      <c r="B266" s="102" t="s">
        <v>548</v>
      </c>
      <c r="C266" s="103" t="s">
        <v>128</v>
      </c>
      <c r="D266" s="104" t="s">
        <v>137</v>
      </c>
      <c r="E266" s="105" t="n">
        <v>2691</v>
      </c>
      <c r="F266" s="105" t="s">
        <v>549</v>
      </c>
      <c r="G266" s="105" t="n">
        <v>11769</v>
      </c>
      <c r="H266" s="105" t="n">
        <v>38069</v>
      </c>
      <c r="I266" s="105" t="n">
        <v>25916</v>
      </c>
    </row>
    <row r="267" customFormat="false" ht="12" hidden="false" customHeight="true" outlineLevel="0" collapsed="false">
      <c r="A267" s="103"/>
      <c r="B267" s="102" t="s">
        <v>550</v>
      </c>
      <c r="C267" s="103" t="s">
        <v>130</v>
      </c>
      <c r="D267" s="108" t="s">
        <v>34</v>
      </c>
      <c r="E267" s="108" t="s">
        <v>551</v>
      </c>
      <c r="F267" s="108" t="s">
        <v>552</v>
      </c>
      <c r="G267" s="108" t="s">
        <v>553</v>
      </c>
      <c r="H267" s="108" t="s">
        <v>554</v>
      </c>
      <c r="I267" s="108" t="s">
        <v>555</v>
      </c>
    </row>
    <row r="268" customFormat="false" ht="12" hidden="false" customHeight="true" outlineLevel="0" collapsed="false">
      <c r="A268" s="103"/>
      <c r="B268" s="103"/>
      <c r="C268" s="103"/>
      <c r="D268" s="105"/>
      <c r="E268" s="105"/>
      <c r="F268" s="105"/>
      <c r="G268" s="105"/>
      <c r="H268" s="105"/>
      <c r="I268" s="105"/>
    </row>
    <row r="269" customFormat="false" ht="12" hidden="false" customHeight="true" outlineLevel="0" collapsed="false">
      <c r="A269" s="102" t="s">
        <v>556</v>
      </c>
      <c r="B269" s="102" t="s">
        <v>557</v>
      </c>
      <c r="C269" s="103" t="s">
        <v>128</v>
      </c>
      <c r="D269" s="104" t="s">
        <v>245</v>
      </c>
      <c r="E269" s="105" t="n">
        <v>2631</v>
      </c>
      <c r="F269" s="104" t="s">
        <v>558</v>
      </c>
      <c r="G269" s="105" t="n">
        <v>10438</v>
      </c>
      <c r="H269" s="105" t="n">
        <v>38817</v>
      </c>
      <c r="I269" s="105" t="n">
        <v>19944</v>
      </c>
    </row>
    <row r="270" customFormat="false" ht="12" hidden="false" customHeight="true" outlineLevel="0" collapsed="false">
      <c r="A270" s="103"/>
      <c r="B270" s="102" t="s">
        <v>559</v>
      </c>
      <c r="C270" s="103" t="s">
        <v>130</v>
      </c>
      <c r="D270" s="108" t="s">
        <v>257</v>
      </c>
      <c r="E270" s="108" t="s">
        <v>189</v>
      </c>
      <c r="F270" s="108" t="s">
        <v>359</v>
      </c>
      <c r="G270" s="108" t="s">
        <v>560</v>
      </c>
      <c r="H270" s="108" t="s">
        <v>561</v>
      </c>
      <c r="I270" s="108" t="s">
        <v>562</v>
      </c>
    </row>
    <row r="271" customFormat="false" ht="12" hidden="false" customHeight="true" outlineLevel="0" collapsed="false">
      <c r="A271" s="103"/>
      <c r="B271" s="103"/>
      <c r="C271" s="103"/>
      <c r="D271" s="105"/>
      <c r="E271" s="105"/>
      <c r="F271" s="105"/>
      <c r="G271" s="105"/>
      <c r="H271" s="105"/>
      <c r="I271" s="105"/>
    </row>
    <row r="272" customFormat="false" ht="12" hidden="false" customHeight="true" outlineLevel="0" collapsed="false">
      <c r="A272" s="102" t="s">
        <v>563</v>
      </c>
      <c r="B272" s="102" t="s">
        <v>564</v>
      </c>
      <c r="C272" s="103" t="s">
        <v>128</v>
      </c>
      <c r="D272" s="104" t="s">
        <v>160</v>
      </c>
      <c r="E272" s="105" t="s">
        <v>45</v>
      </c>
      <c r="F272" s="105" t="s">
        <v>45</v>
      </c>
      <c r="G272" s="105" t="s">
        <v>45</v>
      </c>
      <c r="H272" s="105" t="s">
        <v>45</v>
      </c>
      <c r="I272" s="105" t="s">
        <v>45</v>
      </c>
    </row>
    <row r="273" customFormat="false" ht="12" hidden="false" customHeight="true" outlineLevel="0" collapsed="false">
      <c r="A273" s="103"/>
      <c r="B273" s="102" t="s">
        <v>565</v>
      </c>
      <c r="C273" s="103" t="s">
        <v>130</v>
      </c>
      <c r="D273" s="107" t="s">
        <v>34</v>
      </c>
      <c r="E273" s="105" t="s">
        <v>45</v>
      </c>
      <c r="F273" s="105" t="s">
        <v>45</v>
      </c>
      <c r="G273" s="105" t="s">
        <v>45</v>
      </c>
      <c r="H273" s="105" t="s">
        <v>45</v>
      </c>
      <c r="I273" s="105" t="s">
        <v>45</v>
      </c>
    </row>
    <row r="274" customFormat="false" ht="12" hidden="false" customHeight="true" outlineLevel="0" collapsed="false">
      <c r="A274" s="103"/>
      <c r="B274" s="103"/>
      <c r="C274" s="103"/>
      <c r="D274" s="105"/>
      <c r="E274" s="105"/>
      <c r="F274" s="105"/>
      <c r="G274" s="105"/>
      <c r="H274" s="105"/>
      <c r="I274" s="105"/>
    </row>
    <row r="275" customFormat="false" ht="12" hidden="false" customHeight="true" outlineLevel="0" collapsed="false">
      <c r="A275" s="102" t="s">
        <v>566</v>
      </c>
      <c r="B275" s="102" t="s">
        <v>567</v>
      </c>
      <c r="C275" s="103" t="s">
        <v>128</v>
      </c>
      <c r="D275" s="109" t="s">
        <v>215</v>
      </c>
      <c r="E275" s="105" t="s">
        <v>568</v>
      </c>
      <c r="F275" s="105" t="s">
        <v>569</v>
      </c>
      <c r="G275" s="105" t="n">
        <v>1726</v>
      </c>
      <c r="H275" s="105" t="n">
        <v>6747</v>
      </c>
      <c r="I275" s="105" t="s">
        <v>45</v>
      </c>
    </row>
    <row r="276" customFormat="false" ht="12" hidden="false" customHeight="true" outlineLevel="0" collapsed="false">
      <c r="A276" s="103"/>
      <c r="B276" s="103" t="s">
        <v>570</v>
      </c>
      <c r="C276" s="103" t="s">
        <v>130</v>
      </c>
      <c r="D276" s="108" t="s">
        <v>571</v>
      </c>
      <c r="E276" s="105" t="s">
        <v>572</v>
      </c>
      <c r="F276" s="105" t="s">
        <v>573</v>
      </c>
      <c r="G276" s="105" t="s">
        <v>574</v>
      </c>
      <c r="H276" s="105" t="s">
        <v>575</v>
      </c>
      <c r="I276" s="105" t="s">
        <v>45</v>
      </c>
    </row>
    <row r="277" customFormat="false" ht="12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2" hidden="false" customHeight="true" outlineLevel="0" collapsed="false">
      <c r="A278" s="103" t="s">
        <v>576</v>
      </c>
      <c r="B278" s="102" t="s">
        <v>577</v>
      </c>
      <c r="C278" s="103" t="s">
        <v>128</v>
      </c>
      <c r="D278" s="109" t="s">
        <v>419</v>
      </c>
      <c r="E278" s="109" t="n">
        <v>12748</v>
      </c>
      <c r="F278" s="109" t="n">
        <v>1542</v>
      </c>
      <c r="G278" s="110" t="n">
        <v>49660</v>
      </c>
      <c r="H278" s="110" t="n">
        <v>117086</v>
      </c>
      <c r="I278" s="110" t="n">
        <v>72631</v>
      </c>
    </row>
    <row r="279" customFormat="false" ht="12" hidden="false" customHeight="true" outlineLevel="0" collapsed="false">
      <c r="A279" s="103"/>
      <c r="B279" s="103"/>
      <c r="C279" s="103" t="s">
        <v>130</v>
      </c>
      <c r="D279" s="108" t="s">
        <v>578</v>
      </c>
      <c r="E279" s="108" t="s">
        <v>579</v>
      </c>
      <c r="F279" s="108" t="s">
        <v>437</v>
      </c>
      <c r="G279" s="108" t="s">
        <v>580</v>
      </c>
      <c r="H279" s="108" t="s">
        <v>581</v>
      </c>
      <c r="I279" s="108" t="s">
        <v>582</v>
      </c>
    </row>
    <row r="280" customFormat="false" ht="12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2" hidden="false" customHeight="true" outlineLevel="0" collapsed="false">
      <c r="A281" s="103" t="s">
        <v>583</v>
      </c>
      <c r="B281" s="102" t="s">
        <v>584</v>
      </c>
      <c r="C281" s="103" t="s">
        <v>128</v>
      </c>
      <c r="D281" s="109" t="s">
        <v>211</v>
      </c>
      <c r="E281" s="105" t="s">
        <v>45</v>
      </c>
      <c r="F281" s="105" t="s">
        <v>45</v>
      </c>
      <c r="G281" s="105" t="s">
        <v>45</v>
      </c>
      <c r="H281" s="105" t="s">
        <v>45</v>
      </c>
      <c r="I281" s="105" t="s">
        <v>45</v>
      </c>
    </row>
    <row r="282" customFormat="false" ht="12" hidden="false" customHeight="true" outlineLevel="0" collapsed="false">
      <c r="A282" s="103"/>
      <c r="B282" s="103" t="s">
        <v>585</v>
      </c>
      <c r="C282" s="103" t="s">
        <v>130</v>
      </c>
      <c r="D282" s="107" t="s">
        <v>34</v>
      </c>
      <c r="E282" s="105" t="s">
        <v>45</v>
      </c>
      <c r="F282" s="105" t="s">
        <v>45</v>
      </c>
      <c r="G282" s="105" t="s">
        <v>45</v>
      </c>
      <c r="H282" s="105" t="s">
        <v>45</v>
      </c>
      <c r="I282" s="105" t="s">
        <v>45</v>
      </c>
    </row>
    <row r="283" customFormat="false" ht="12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2" hidden="false" customHeight="true" outlineLevel="0" collapsed="false">
      <c r="A284" s="103" t="s">
        <v>586</v>
      </c>
      <c r="B284" s="102" t="s">
        <v>587</v>
      </c>
      <c r="C284" s="103" t="s">
        <v>128</v>
      </c>
      <c r="D284" s="109" t="s">
        <v>150</v>
      </c>
      <c r="E284" s="105" t="s">
        <v>45</v>
      </c>
      <c r="F284" s="105" t="s">
        <v>45</v>
      </c>
      <c r="G284" s="105" t="s">
        <v>45</v>
      </c>
      <c r="H284" s="105" t="n">
        <v>69785</v>
      </c>
      <c r="I284" s="105" t="s">
        <v>45</v>
      </c>
    </row>
    <row r="285" customFormat="false" ht="12" hidden="false" customHeight="true" outlineLevel="0" collapsed="false">
      <c r="A285" s="103"/>
      <c r="B285" s="103" t="s">
        <v>588</v>
      </c>
      <c r="C285" s="103" t="s">
        <v>130</v>
      </c>
      <c r="D285" s="108" t="s">
        <v>589</v>
      </c>
      <c r="E285" s="105" t="s">
        <v>45</v>
      </c>
      <c r="F285" s="105" t="s">
        <v>45</v>
      </c>
      <c r="G285" s="105" t="s">
        <v>45</v>
      </c>
      <c r="H285" s="108" t="s">
        <v>590</v>
      </c>
      <c r="I285" s="105" t="s">
        <v>45</v>
      </c>
    </row>
    <row r="286" customFormat="false" ht="12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2" hidden="false" customHeight="true" outlineLevel="0" collapsed="false">
      <c r="A287" s="103" t="s">
        <v>591</v>
      </c>
      <c r="B287" s="103" t="s">
        <v>592</v>
      </c>
      <c r="C287" s="103" t="s">
        <v>128</v>
      </c>
      <c r="D287" s="109" t="s">
        <v>160</v>
      </c>
      <c r="E287" s="105" t="s">
        <v>45</v>
      </c>
      <c r="F287" s="105" t="s">
        <v>45</v>
      </c>
      <c r="G287" s="105" t="s">
        <v>45</v>
      </c>
      <c r="H287" s="105" t="s">
        <v>45</v>
      </c>
      <c r="I287" s="105" t="s">
        <v>45</v>
      </c>
    </row>
    <row r="288" customFormat="false" ht="12" hidden="false" customHeight="true" outlineLevel="0" collapsed="false">
      <c r="A288" s="103"/>
      <c r="B288" s="103" t="s">
        <v>593</v>
      </c>
      <c r="C288" s="103" t="s">
        <v>130</v>
      </c>
      <c r="D288" s="106" t="s">
        <v>34</v>
      </c>
      <c r="E288" s="105" t="s">
        <v>45</v>
      </c>
      <c r="F288" s="105" t="s">
        <v>45</v>
      </c>
      <c r="G288" s="105" t="s">
        <v>45</v>
      </c>
      <c r="H288" s="105" t="s">
        <v>45</v>
      </c>
      <c r="I288" s="105" t="s">
        <v>45</v>
      </c>
    </row>
    <row r="289" customFormat="false" ht="12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2" hidden="false" customHeight="true" outlineLevel="0" collapsed="false">
      <c r="A290" s="103" t="s">
        <v>594</v>
      </c>
      <c r="B290" s="102" t="s">
        <v>595</v>
      </c>
      <c r="C290" s="103" t="s">
        <v>128</v>
      </c>
      <c r="D290" s="109" t="s">
        <v>215</v>
      </c>
      <c r="E290" s="105" t="s">
        <v>596</v>
      </c>
      <c r="F290" s="105" t="s">
        <v>597</v>
      </c>
      <c r="G290" s="105" t="s">
        <v>598</v>
      </c>
      <c r="H290" s="105" t="n">
        <v>12291</v>
      </c>
      <c r="I290" s="105" t="s">
        <v>45</v>
      </c>
    </row>
    <row r="291" customFormat="false" ht="12" hidden="false" customHeight="true" outlineLevel="0" collapsed="false">
      <c r="A291" s="103"/>
      <c r="B291" s="103" t="s">
        <v>599</v>
      </c>
      <c r="C291" s="103" t="s">
        <v>130</v>
      </c>
      <c r="D291" s="108" t="s">
        <v>34</v>
      </c>
      <c r="E291" s="108" t="s">
        <v>359</v>
      </c>
      <c r="F291" s="108" t="s">
        <v>476</v>
      </c>
      <c r="G291" s="108" t="s">
        <v>438</v>
      </c>
      <c r="H291" s="108" t="s">
        <v>600</v>
      </c>
      <c r="I291" s="105" t="s">
        <v>45</v>
      </c>
    </row>
    <row r="292" customFormat="false" ht="12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2" hidden="false" customHeight="true" outlineLevel="0" collapsed="false">
      <c r="A293" s="103" t="s">
        <v>601</v>
      </c>
      <c r="B293" s="103" t="s">
        <v>602</v>
      </c>
      <c r="C293" s="103" t="s">
        <v>128</v>
      </c>
      <c r="D293" s="109" t="s">
        <v>211</v>
      </c>
      <c r="E293" s="105" t="s">
        <v>45</v>
      </c>
      <c r="F293" s="105" t="s">
        <v>45</v>
      </c>
      <c r="G293" s="105" t="s">
        <v>45</v>
      </c>
      <c r="H293" s="105" t="s">
        <v>45</v>
      </c>
      <c r="I293" s="105" t="s">
        <v>45</v>
      </c>
    </row>
    <row r="294" customFormat="false" ht="12" hidden="false" customHeight="true" outlineLevel="0" collapsed="false">
      <c r="A294" s="103"/>
      <c r="B294" s="103"/>
      <c r="C294" s="103" t="s">
        <v>130</v>
      </c>
      <c r="D294" s="107" t="s">
        <v>546</v>
      </c>
      <c r="E294" s="105" t="s">
        <v>45</v>
      </c>
      <c r="F294" s="105" t="s">
        <v>45</v>
      </c>
      <c r="G294" s="105" t="s">
        <v>45</v>
      </c>
      <c r="H294" s="105" t="s">
        <v>45</v>
      </c>
      <c r="I294" s="105" t="s">
        <v>45</v>
      </c>
    </row>
    <row r="295" customFormat="false" ht="12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2" hidden="false" customHeight="true" outlineLevel="0" collapsed="false">
      <c r="A296" s="103" t="s">
        <v>603</v>
      </c>
      <c r="B296" s="102" t="s">
        <v>604</v>
      </c>
      <c r="C296" s="103" t="s">
        <v>128</v>
      </c>
      <c r="D296" s="109" t="s">
        <v>199</v>
      </c>
      <c r="E296" s="105" t="n">
        <v>2071</v>
      </c>
      <c r="F296" s="105" t="s">
        <v>605</v>
      </c>
      <c r="G296" s="105" t="n">
        <v>7041</v>
      </c>
      <c r="H296" s="105" t="n">
        <v>19038</v>
      </c>
      <c r="I296" s="105" t="s">
        <v>45</v>
      </c>
    </row>
    <row r="297" customFormat="false" ht="12" hidden="false" customHeight="true" outlineLevel="0" collapsed="false">
      <c r="A297" s="103"/>
      <c r="B297" s="103" t="s">
        <v>606</v>
      </c>
      <c r="C297" s="103" t="s">
        <v>130</v>
      </c>
      <c r="D297" s="108" t="s">
        <v>34</v>
      </c>
      <c r="E297" s="108" t="s">
        <v>521</v>
      </c>
      <c r="F297" s="108" t="s">
        <v>607</v>
      </c>
      <c r="G297" s="108" t="s">
        <v>381</v>
      </c>
      <c r="H297" s="108" t="s">
        <v>608</v>
      </c>
      <c r="I297" s="105" t="s">
        <v>45</v>
      </c>
    </row>
    <row r="298" customFormat="false" ht="12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2" hidden="false" customHeight="true" outlineLevel="0" collapsed="false">
      <c r="A299" s="103" t="s">
        <v>609</v>
      </c>
      <c r="B299" s="102" t="s">
        <v>610</v>
      </c>
      <c r="C299" s="103" t="s">
        <v>128</v>
      </c>
      <c r="D299" s="109" t="s">
        <v>160</v>
      </c>
      <c r="E299" s="105" t="s">
        <v>45</v>
      </c>
      <c r="F299" s="105" t="s">
        <v>45</v>
      </c>
      <c r="G299" s="105" t="s">
        <v>45</v>
      </c>
      <c r="H299" s="105" t="s">
        <v>45</v>
      </c>
      <c r="I299" s="105" t="s">
        <v>45</v>
      </c>
    </row>
    <row r="300" customFormat="false" ht="12" hidden="false" customHeight="true" outlineLevel="0" collapsed="false">
      <c r="A300" s="103"/>
      <c r="B300" s="103" t="s">
        <v>611</v>
      </c>
      <c r="C300" s="103" t="s">
        <v>130</v>
      </c>
      <c r="D300" s="107" t="s">
        <v>34</v>
      </c>
      <c r="E300" s="105" t="s">
        <v>45</v>
      </c>
      <c r="F300" s="105" t="s">
        <v>45</v>
      </c>
      <c r="G300" s="105" t="s">
        <v>45</v>
      </c>
      <c r="H300" s="105" t="s">
        <v>45</v>
      </c>
      <c r="I300" s="105" t="s">
        <v>45</v>
      </c>
    </row>
    <row r="301" customFormat="false" ht="12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2" hidden="false" customHeight="true" outlineLevel="0" collapsed="false">
      <c r="A302" s="103" t="s">
        <v>612</v>
      </c>
      <c r="B302" s="102" t="s">
        <v>613</v>
      </c>
      <c r="C302" s="103" t="s">
        <v>128</v>
      </c>
      <c r="D302" s="109" t="s">
        <v>186</v>
      </c>
      <c r="E302" s="105" t="n">
        <v>1270</v>
      </c>
      <c r="F302" s="105" t="s">
        <v>614</v>
      </c>
      <c r="G302" s="105" t="n">
        <v>5555</v>
      </c>
      <c r="H302" s="105" t="n">
        <v>5987</v>
      </c>
      <c r="I302" s="105" t="n">
        <v>2888</v>
      </c>
    </row>
    <row r="303" customFormat="false" ht="12" hidden="false" customHeight="true" outlineLevel="0" collapsed="false">
      <c r="A303" s="103"/>
      <c r="B303" s="103" t="s">
        <v>615</v>
      </c>
      <c r="C303" s="103" t="s">
        <v>130</v>
      </c>
      <c r="D303" s="108" t="s">
        <v>402</v>
      </c>
      <c r="E303" s="108" t="s">
        <v>437</v>
      </c>
      <c r="F303" s="108" t="s">
        <v>616</v>
      </c>
      <c r="G303" s="108" t="s">
        <v>617</v>
      </c>
      <c r="H303" s="108" t="s">
        <v>618</v>
      </c>
      <c r="I303" s="108" t="s">
        <v>619</v>
      </c>
    </row>
    <row r="304" customFormat="false" ht="12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2" hidden="false" customHeight="true" outlineLevel="0" collapsed="false">
      <c r="A305" s="103" t="s">
        <v>331</v>
      </c>
      <c r="B305" s="102" t="s">
        <v>620</v>
      </c>
      <c r="C305" s="103" t="s">
        <v>128</v>
      </c>
      <c r="D305" s="109" t="s">
        <v>597</v>
      </c>
      <c r="E305" s="110" t="n">
        <v>7497</v>
      </c>
      <c r="F305" s="109" t="s">
        <v>621</v>
      </c>
      <c r="G305" s="110" t="n">
        <v>27390</v>
      </c>
      <c r="H305" s="110" t="n">
        <v>128250</v>
      </c>
      <c r="I305" s="110" t="n">
        <v>80274</v>
      </c>
    </row>
    <row r="306" customFormat="false" ht="12" hidden="false" customHeight="true" outlineLevel="0" collapsed="false">
      <c r="A306" s="103"/>
      <c r="B306" s="103"/>
      <c r="C306" s="103" t="s">
        <v>130</v>
      </c>
      <c r="D306" s="106" t="s">
        <v>622</v>
      </c>
      <c r="E306" s="107" t="s">
        <v>334</v>
      </c>
      <c r="F306" s="106" t="s">
        <v>175</v>
      </c>
      <c r="G306" s="106" t="s">
        <v>623</v>
      </c>
      <c r="H306" s="107" t="s">
        <v>624</v>
      </c>
      <c r="I306" s="107" t="s">
        <v>257</v>
      </c>
    </row>
    <row r="307" customFormat="false" ht="12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2" hidden="false" customHeight="true" outlineLevel="0" collapsed="false">
      <c r="A308" s="103" t="s">
        <v>625</v>
      </c>
      <c r="B308" s="103" t="s">
        <v>626</v>
      </c>
      <c r="C308" s="103" t="s">
        <v>128</v>
      </c>
      <c r="D308" s="109" t="s">
        <v>186</v>
      </c>
      <c r="E308" s="110" t="n">
        <v>2587</v>
      </c>
      <c r="F308" s="110" t="s">
        <v>627</v>
      </c>
      <c r="G308" s="110" t="n">
        <v>10081</v>
      </c>
      <c r="H308" s="110" t="n">
        <v>55250</v>
      </c>
      <c r="I308" s="110" t="n">
        <v>44106</v>
      </c>
    </row>
    <row r="309" customFormat="false" ht="12" hidden="false" customHeight="true" outlineLevel="0" collapsed="false">
      <c r="A309" s="103"/>
      <c r="B309" s="103" t="s">
        <v>628</v>
      </c>
      <c r="C309" s="103" t="s">
        <v>130</v>
      </c>
      <c r="D309" s="108" t="s">
        <v>34</v>
      </c>
      <c r="E309" s="108" t="s">
        <v>189</v>
      </c>
      <c r="F309" s="108" t="s">
        <v>34</v>
      </c>
      <c r="G309" s="108" t="s">
        <v>136</v>
      </c>
      <c r="H309" s="108" t="s">
        <v>629</v>
      </c>
      <c r="I309" s="108" t="s">
        <v>45</v>
      </c>
    </row>
    <row r="310" customFormat="false" ht="12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2" hidden="false" customHeight="true" outlineLevel="0" collapsed="false">
      <c r="A311" s="103" t="s">
        <v>630</v>
      </c>
      <c r="B311" s="102" t="s">
        <v>631</v>
      </c>
      <c r="C311" s="103" t="s">
        <v>128</v>
      </c>
      <c r="D311" s="109" t="s">
        <v>160</v>
      </c>
      <c r="E311" s="105" t="s">
        <v>45</v>
      </c>
      <c r="F311" s="105" t="s">
        <v>45</v>
      </c>
      <c r="G311" s="105" t="s">
        <v>45</v>
      </c>
      <c r="H311" s="105" t="s">
        <v>45</v>
      </c>
      <c r="I311" s="105" t="s">
        <v>45</v>
      </c>
    </row>
    <row r="312" customFormat="false" ht="12" hidden="false" customHeight="true" outlineLevel="0" collapsed="false">
      <c r="A312" s="103"/>
      <c r="B312" s="103" t="s">
        <v>632</v>
      </c>
      <c r="C312" s="103" t="s">
        <v>130</v>
      </c>
      <c r="D312" s="107" t="s">
        <v>34</v>
      </c>
      <c r="E312" s="105" t="s">
        <v>45</v>
      </c>
      <c r="F312" s="105" t="s">
        <v>45</v>
      </c>
      <c r="G312" s="105" t="s">
        <v>45</v>
      </c>
      <c r="H312" s="105" t="s">
        <v>45</v>
      </c>
      <c r="I312" s="105" t="s">
        <v>45</v>
      </c>
    </row>
    <row r="313" customFormat="false" ht="12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2" hidden="false" customHeight="true" outlineLevel="0" collapsed="false">
      <c r="A314" s="103" t="s">
        <v>633</v>
      </c>
      <c r="B314" s="102" t="s">
        <v>634</v>
      </c>
      <c r="C314" s="103" t="s">
        <v>128</v>
      </c>
      <c r="D314" s="109" t="s">
        <v>160</v>
      </c>
      <c r="E314" s="105" t="s">
        <v>45</v>
      </c>
      <c r="F314" s="105" t="s">
        <v>45</v>
      </c>
      <c r="G314" s="105" t="s">
        <v>45</v>
      </c>
      <c r="H314" s="105" t="s">
        <v>45</v>
      </c>
      <c r="I314" s="105" t="s">
        <v>45</v>
      </c>
    </row>
    <row r="315" customFormat="false" ht="12" hidden="false" customHeight="true" outlineLevel="0" collapsed="false">
      <c r="A315" s="103"/>
      <c r="B315" s="103" t="s">
        <v>635</v>
      </c>
      <c r="C315" s="103" t="s">
        <v>130</v>
      </c>
      <c r="D315" s="107" t="s">
        <v>34</v>
      </c>
      <c r="E315" s="105" t="s">
        <v>45</v>
      </c>
      <c r="F315" s="105" t="s">
        <v>45</v>
      </c>
      <c r="G315" s="105" t="s">
        <v>45</v>
      </c>
      <c r="H315" s="105" t="s">
        <v>45</v>
      </c>
      <c r="I315" s="105" t="s">
        <v>45</v>
      </c>
    </row>
    <row r="316" customFormat="false" ht="12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2" hidden="false" customHeight="true" outlineLevel="0" collapsed="false">
      <c r="A317" s="103" t="s">
        <v>636</v>
      </c>
      <c r="B317" s="102" t="s">
        <v>637</v>
      </c>
      <c r="C317" s="103" t="s">
        <v>128</v>
      </c>
      <c r="D317" s="109" t="s">
        <v>160</v>
      </c>
      <c r="E317" s="105" t="s">
        <v>45</v>
      </c>
      <c r="F317" s="105" t="s">
        <v>45</v>
      </c>
      <c r="G317" s="105" t="s">
        <v>45</v>
      </c>
      <c r="H317" s="105" t="s">
        <v>45</v>
      </c>
      <c r="I317" s="105" t="s">
        <v>45</v>
      </c>
    </row>
    <row r="318" customFormat="false" ht="12" hidden="false" customHeight="true" outlineLevel="0" collapsed="false">
      <c r="A318" s="103"/>
      <c r="B318" s="103" t="s">
        <v>638</v>
      </c>
      <c r="C318" s="103" t="s">
        <v>130</v>
      </c>
      <c r="D318" s="107" t="s">
        <v>34</v>
      </c>
      <c r="E318" s="105" t="s">
        <v>45</v>
      </c>
      <c r="F318" s="105" t="s">
        <v>45</v>
      </c>
      <c r="G318" s="105" t="s">
        <v>45</v>
      </c>
      <c r="H318" s="105" t="s">
        <v>45</v>
      </c>
      <c r="I318" s="105" t="s">
        <v>45</v>
      </c>
    </row>
    <row r="319" customFormat="false" ht="12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2" hidden="false" customHeight="true" outlineLevel="0" collapsed="false">
      <c r="A320" s="103" t="s">
        <v>639</v>
      </c>
      <c r="B320" s="102" t="s">
        <v>640</v>
      </c>
      <c r="C320" s="103" t="s">
        <v>128</v>
      </c>
      <c r="D320" s="109" t="s">
        <v>211</v>
      </c>
      <c r="E320" s="105" t="s">
        <v>45</v>
      </c>
      <c r="F320" s="105" t="s">
        <v>45</v>
      </c>
      <c r="G320" s="105" t="s">
        <v>45</v>
      </c>
      <c r="H320" s="105" t="s">
        <v>45</v>
      </c>
      <c r="I320" s="105" t="s">
        <v>45</v>
      </c>
    </row>
    <row r="321" customFormat="false" ht="12" hidden="false" customHeight="true" outlineLevel="0" collapsed="false">
      <c r="A321" s="103"/>
      <c r="B321" s="103"/>
      <c r="C321" s="103" t="s">
        <v>130</v>
      </c>
      <c r="D321" s="108" t="s">
        <v>641</v>
      </c>
      <c r="E321" s="105" t="s">
        <v>45</v>
      </c>
      <c r="F321" s="105" t="s">
        <v>45</v>
      </c>
      <c r="G321" s="105" t="s">
        <v>45</v>
      </c>
      <c r="H321" s="105" t="s">
        <v>45</v>
      </c>
      <c r="I321" s="105" t="s">
        <v>45</v>
      </c>
    </row>
    <row r="322" customFormat="false" ht="12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2" hidden="false" customHeight="true" outlineLevel="0" collapsed="false">
      <c r="A323" s="103" t="s">
        <v>642</v>
      </c>
      <c r="B323" s="103" t="s">
        <v>643</v>
      </c>
      <c r="C323" s="103" t="s">
        <v>128</v>
      </c>
      <c r="D323" s="109" t="s">
        <v>211</v>
      </c>
      <c r="E323" s="105" t="s">
        <v>45</v>
      </c>
      <c r="F323" s="105" t="s">
        <v>45</v>
      </c>
      <c r="G323" s="105" t="s">
        <v>45</v>
      </c>
      <c r="H323" s="105" t="s">
        <v>45</v>
      </c>
      <c r="I323" s="105" t="s">
        <v>45</v>
      </c>
    </row>
    <row r="324" customFormat="false" ht="12" hidden="false" customHeight="true" outlineLevel="0" collapsed="false">
      <c r="A324" s="103"/>
      <c r="B324" s="103" t="s">
        <v>644</v>
      </c>
      <c r="C324" s="103" t="s">
        <v>130</v>
      </c>
      <c r="D324" s="106" t="s">
        <v>546</v>
      </c>
      <c r="E324" s="105" t="s">
        <v>45</v>
      </c>
      <c r="F324" s="105" t="s">
        <v>45</v>
      </c>
      <c r="G324" s="105" t="s">
        <v>45</v>
      </c>
      <c r="H324" s="105" t="s">
        <v>45</v>
      </c>
      <c r="I324" s="105" t="s">
        <v>45</v>
      </c>
    </row>
    <row r="325" customFormat="false" ht="12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2" hidden="false" customHeight="true" outlineLevel="0" collapsed="false">
      <c r="A326" s="103" t="s">
        <v>645</v>
      </c>
      <c r="B326" s="102" t="s">
        <v>646</v>
      </c>
      <c r="C326" s="103" t="s">
        <v>128</v>
      </c>
      <c r="D326" s="109" t="s">
        <v>211</v>
      </c>
      <c r="E326" s="105" t="s">
        <v>45</v>
      </c>
      <c r="F326" s="105" t="s">
        <v>45</v>
      </c>
      <c r="G326" s="105" t="s">
        <v>45</v>
      </c>
      <c r="H326" s="105" t="s">
        <v>45</v>
      </c>
      <c r="I326" s="105" t="s">
        <v>45</v>
      </c>
    </row>
    <row r="327" customFormat="false" ht="12" hidden="false" customHeight="true" outlineLevel="0" collapsed="false">
      <c r="A327" s="103"/>
      <c r="B327" s="103" t="s">
        <v>647</v>
      </c>
      <c r="C327" s="103" t="s">
        <v>130</v>
      </c>
      <c r="D327" s="107" t="s">
        <v>34</v>
      </c>
      <c r="E327" s="105" t="s">
        <v>45</v>
      </c>
      <c r="F327" s="105" t="s">
        <v>45</v>
      </c>
      <c r="G327" s="105" t="s">
        <v>45</v>
      </c>
      <c r="H327" s="105" t="s">
        <v>45</v>
      </c>
      <c r="I327" s="105" t="s">
        <v>45</v>
      </c>
    </row>
    <row r="328" customFormat="false" ht="12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2" hidden="false" customHeight="true" outlineLevel="0" collapsed="false">
      <c r="A329" s="103" t="s">
        <v>648</v>
      </c>
      <c r="B329" s="102" t="s">
        <v>649</v>
      </c>
      <c r="C329" s="103" t="s">
        <v>128</v>
      </c>
      <c r="D329" s="109" t="s">
        <v>137</v>
      </c>
      <c r="E329" s="105" t="n">
        <v>1508</v>
      </c>
      <c r="F329" s="105" t="s">
        <v>650</v>
      </c>
      <c r="G329" s="105" t="n">
        <v>4601</v>
      </c>
      <c r="H329" s="105" t="n">
        <v>15948</v>
      </c>
      <c r="I329" s="105" t="n">
        <v>2839</v>
      </c>
    </row>
    <row r="330" customFormat="false" ht="12" hidden="false" customHeight="true" outlineLevel="0" collapsed="false">
      <c r="A330" s="103"/>
      <c r="B330" s="103" t="s">
        <v>651</v>
      </c>
      <c r="C330" s="103" t="s">
        <v>130</v>
      </c>
      <c r="D330" s="108" t="s">
        <v>402</v>
      </c>
      <c r="E330" s="108" t="s">
        <v>652</v>
      </c>
      <c r="F330" s="108" t="s">
        <v>353</v>
      </c>
      <c r="G330" s="108" t="s">
        <v>653</v>
      </c>
      <c r="H330" s="108" t="s">
        <v>654</v>
      </c>
      <c r="I330" s="108" t="s">
        <v>655</v>
      </c>
    </row>
    <row r="331" customFormat="false" ht="12" hidden="false" customHeight="true" outlineLevel="0" collapsed="false">
      <c r="A331" s="102"/>
      <c r="B331" s="102"/>
      <c r="C331" s="103"/>
      <c r="D331" s="105"/>
      <c r="E331" s="105"/>
      <c r="F331" s="105"/>
      <c r="G331" s="105"/>
      <c r="H331" s="105"/>
      <c r="I331" s="105"/>
    </row>
    <row r="332" customFormat="false" ht="12" hidden="false" customHeight="true" outlineLevel="0" collapsed="false">
      <c r="A332" s="103" t="s">
        <v>656</v>
      </c>
      <c r="B332" s="102" t="s">
        <v>657</v>
      </c>
      <c r="C332" s="103" t="s">
        <v>128</v>
      </c>
      <c r="D332" s="109" t="s">
        <v>160</v>
      </c>
      <c r="E332" s="105" t="s">
        <v>45</v>
      </c>
      <c r="F332" s="105" t="s">
        <v>45</v>
      </c>
      <c r="G332" s="105" t="s">
        <v>45</v>
      </c>
      <c r="H332" s="105" t="s">
        <v>45</v>
      </c>
      <c r="I332" s="105" t="s">
        <v>45</v>
      </c>
    </row>
    <row r="333" customFormat="false" ht="12" hidden="false" customHeight="true" outlineLevel="0" collapsed="false">
      <c r="A333" s="103"/>
      <c r="B333" s="103" t="s">
        <v>658</v>
      </c>
      <c r="C333" s="103" t="s">
        <v>130</v>
      </c>
      <c r="D333" s="106" t="s">
        <v>34</v>
      </c>
      <c r="E333" s="105" t="s">
        <v>45</v>
      </c>
      <c r="F333" s="105" t="s">
        <v>45</v>
      </c>
      <c r="G333" s="105" t="s">
        <v>45</v>
      </c>
      <c r="H333" s="105" t="s">
        <v>45</v>
      </c>
      <c r="I333" s="105" t="s">
        <v>45</v>
      </c>
    </row>
    <row r="334" customFormat="false" ht="12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2" hidden="false" customHeight="true" outlineLevel="0" collapsed="false">
      <c r="A335" s="103" t="s">
        <v>659</v>
      </c>
      <c r="B335" s="102" t="s">
        <v>660</v>
      </c>
      <c r="C335" s="103" t="s">
        <v>128</v>
      </c>
      <c r="D335" s="109" t="s">
        <v>160</v>
      </c>
      <c r="E335" s="105" t="s">
        <v>45</v>
      </c>
      <c r="F335" s="105" t="s">
        <v>45</v>
      </c>
      <c r="G335" s="105" t="s">
        <v>45</v>
      </c>
      <c r="H335" s="105" t="s">
        <v>45</v>
      </c>
      <c r="I335" s="105" t="s">
        <v>45</v>
      </c>
    </row>
    <row r="336" customFormat="false" ht="12" hidden="false" customHeight="true" outlineLevel="0" collapsed="false">
      <c r="A336" s="103"/>
      <c r="B336" s="103" t="s">
        <v>661</v>
      </c>
      <c r="C336" s="103" t="s">
        <v>130</v>
      </c>
      <c r="D336" s="107" t="s">
        <v>34</v>
      </c>
      <c r="E336" s="105" t="s">
        <v>45</v>
      </c>
      <c r="F336" s="105" t="s">
        <v>45</v>
      </c>
      <c r="G336" s="105" t="s">
        <v>45</v>
      </c>
      <c r="H336" s="105" t="s">
        <v>45</v>
      </c>
      <c r="I336" s="105" t="s">
        <v>45</v>
      </c>
    </row>
    <row r="337" customFormat="false" ht="12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2" hidden="false" customHeight="true" outlineLevel="0" collapsed="false">
      <c r="A338" s="103" t="s">
        <v>662</v>
      </c>
      <c r="B338" s="102" t="s">
        <v>663</v>
      </c>
      <c r="C338" s="103" t="s">
        <v>128</v>
      </c>
      <c r="D338" s="109" t="s">
        <v>160</v>
      </c>
      <c r="E338" s="105" t="s">
        <v>45</v>
      </c>
      <c r="F338" s="105" t="s">
        <v>45</v>
      </c>
      <c r="G338" s="105" t="s">
        <v>45</v>
      </c>
      <c r="H338" s="105" t="s">
        <v>45</v>
      </c>
      <c r="I338" s="105" t="s">
        <v>45</v>
      </c>
    </row>
    <row r="339" customFormat="false" ht="12" hidden="false" customHeight="true" outlineLevel="0" collapsed="false">
      <c r="A339" s="103"/>
      <c r="B339" s="103" t="s">
        <v>664</v>
      </c>
      <c r="C339" s="103" t="s">
        <v>130</v>
      </c>
      <c r="D339" s="107" t="s">
        <v>34</v>
      </c>
      <c r="E339" s="105" t="s">
        <v>45</v>
      </c>
      <c r="F339" s="105" t="s">
        <v>45</v>
      </c>
      <c r="G339" s="105" t="s">
        <v>45</v>
      </c>
      <c r="H339" s="105" t="s">
        <v>45</v>
      </c>
      <c r="I339" s="105" t="s">
        <v>45</v>
      </c>
    </row>
    <row r="340" customFormat="false" ht="12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2" hidden="false" customHeight="true" outlineLevel="0" collapsed="false">
      <c r="A341" s="103" t="s">
        <v>665</v>
      </c>
      <c r="B341" s="102" t="s">
        <v>666</v>
      </c>
      <c r="C341" s="103" t="s">
        <v>128</v>
      </c>
      <c r="D341" s="109" t="s">
        <v>667</v>
      </c>
      <c r="E341" s="105" t="n">
        <v>1111</v>
      </c>
      <c r="F341" s="105" t="s">
        <v>668</v>
      </c>
      <c r="G341" s="105" t="n">
        <v>3962</v>
      </c>
      <c r="H341" s="105" t="n">
        <v>14101</v>
      </c>
      <c r="I341" s="105" t="n">
        <v>5779</v>
      </c>
    </row>
    <row r="342" customFormat="false" ht="12" hidden="false" customHeight="true" outlineLevel="0" collapsed="false">
      <c r="A342" s="103"/>
      <c r="B342" s="103" t="s">
        <v>669</v>
      </c>
      <c r="C342" s="103" t="s">
        <v>130</v>
      </c>
      <c r="D342" s="108" t="s">
        <v>34</v>
      </c>
      <c r="E342" s="108" t="s">
        <v>670</v>
      </c>
      <c r="F342" s="108" t="s">
        <v>671</v>
      </c>
      <c r="G342" s="108" t="s">
        <v>294</v>
      </c>
      <c r="H342" s="108" t="s">
        <v>672</v>
      </c>
      <c r="I342" s="108" t="s">
        <v>673</v>
      </c>
    </row>
    <row r="343" customFormat="false" ht="12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2" hidden="false" customHeight="true" outlineLevel="0" collapsed="false">
      <c r="A344" s="103" t="s">
        <v>674</v>
      </c>
      <c r="B344" s="102" t="s">
        <v>675</v>
      </c>
      <c r="C344" s="103" t="s">
        <v>128</v>
      </c>
      <c r="D344" s="109" t="s">
        <v>199</v>
      </c>
      <c r="E344" s="105" t="n">
        <v>3555</v>
      </c>
      <c r="F344" s="105" t="s">
        <v>45</v>
      </c>
      <c r="G344" s="105" t="s">
        <v>45</v>
      </c>
      <c r="H344" s="110" t="n">
        <v>23649</v>
      </c>
      <c r="I344" s="104" t="n">
        <v>12564</v>
      </c>
    </row>
    <row r="345" customFormat="false" ht="12" hidden="false" customHeight="true" outlineLevel="0" collapsed="false">
      <c r="A345" s="103"/>
      <c r="B345" s="103" t="s">
        <v>676</v>
      </c>
      <c r="C345" s="103" t="s">
        <v>130</v>
      </c>
      <c r="D345" s="108" t="s">
        <v>677</v>
      </c>
      <c r="E345" s="108" t="n">
        <v>0.5</v>
      </c>
      <c r="F345" s="105" t="s">
        <v>45</v>
      </c>
      <c r="G345" s="105" t="s">
        <v>45</v>
      </c>
      <c r="H345" s="108" t="s">
        <v>678</v>
      </c>
      <c r="I345" s="106" t="s">
        <v>679</v>
      </c>
    </row>
    <row r="346" customFormat="false" ht="12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2" hidden="false" customHeight="true" outlineLevel="0" collapsed="false">
      <c r="A347" s="103" t="s">
        <v>680</v>
      </c>
      <c r="B347" s="102" t="s">
        <v>675</v>
      </c>
      <c r="C347" s="103" t="s">
        <v>128</v>
      </c>
      <c r="D347" s="109" t="s">
        <v>160</v>
      </c>
      <c r="E347" s="105" t="s">
        <v>45</v>
      </c>
      <c r="F347" s="105" t="s">
        <v>45</v>
      </c>
      <c r="G347" s="105" t="s">
        <v>45</v>
      </c>
      <c r="H347" s="105" t="s">
        <v>45</v>
      </c>
      <c r="I347" s="105" t="s">
        <v>45</v>
      </c>
    </row>
    <row r="348" customFormat="false" ht="12" hidden="false" customHeight="true" outlineLevel="0" collapsed="false">
      <c r="A348" s="103"/>
      <c r="B348" s="103" t="s">
        <v>681</v>
      </c>
      <c r="C348" s="103" t="s">
        <v>130</v>
      </c>
      <c r="D348" s="107" t="s">
        <v>34</v>
      </c>
      <c r="E348" s="105" t="s">
        <v>45</v>
      </c>
      <c r="F348" s="105" t="s">
        <v>45</v>
      </c>
      <c r="G348" s="105" t="s">
        <v>45</v>
      </c>
      <c r="H348" s="105" t="s">
        <v>45</v>
      </c>
      <c r="I348" s="105" t="s">
        <v>45</v>
      </c>
    </row>
    <row r="349" customFormat="false" ht="12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 t="s">
        <v>682</v>
      </c>
      <c r="B350" s="102" t="s">
        <v>683</v>
      </c>
      <c r="C350" s="103" t="s">
        <v>128</v>
      </c>
      <c r="D350" s="109" t="s">
        <v>211</v>
      </c>
      <c r="E350" s="105" t="s">
        <v>45</v>
      </c>
      <c r="F350" s="105" t="s">
        <v>45</v>
      </c>
      <c r="G350" s="105" t="s">
        <v>45</v>
      </c>
      <c r="H350" s="105" t="s">
        <v>45</v>
      </c>
      <c r="I350" s="105" t="s">
        <v>45</v>
      </c>
    </row>
    <row r="351" customFormat="false" ht="12" hidden="false" customHeight="true" outlineLevel="0" collapsed="false">
      <c r="A351" s="103"/>
      <c r="B351" s="103" t="s">
        <v>684</v>
      </c>
      <c r="C351" s="103" t="s">
        <v>130</v>
      </c>
      <c r="D351" s="107" t="s">
        <v>34</v>
      </c>
      <c r="E351" s="105" t="s">
        <v>45</v>
      </c>
      <c r="F351" s="105" t="s">
        <v>45</v>
      </c>
      <c r="G351" s="105" t="s">
        <v>45</v>
      </c>
      <c r="H351" s="105" t="s">
        <v>45</v>
      </c>
      <c r="I351" s="105" t="s">
        <v>45</v>
      </c>
    </row>
    <row r="352" customFormat="false" ht="12" hidden="false" customHeight="true" outlineLevel="0" collapsed="false">
      <c r="A352" s="102"/>
      <c r="B352" s="102"/>
      <c r="C352" s="103"/>
      <c r="D352" s="107"/>
      <c r="E352" s="107"/>
      <c r="F352" s="107"/>
      <c r="G352" s="107"/>
      <c r="H352" s="107"/>
      <c r="I352" s="107"/>
    </row>
    <row r="353" customFormat="false" ht="12" hidden="false" customHeight="true" outlineLevel="0" collapsed="false">
      <c r="A353" s="103" t="s">
        <v>685</v>
      </c>
      <c r="B353" s="102" t="s">
        <v>686</v>
      </c>
      <c r="C353" s="103" t="s">
        <v>128</v>
      </c>
      <c r="D353" s="109" t="s">
        <v>160</v>
      </c>
      <c r="E353" s="105" t="s">
        <v>45</v>
      </c>
      <c r="F353" s="105" t="s">
        <v>45</v>
      </c>
      <c r="G353" s="105" t="s">
        <v>45</v>
      </c>
      <c r="H353" s="105" t="s">
        <v>45</v>
      </c>
      <c r="I353" s="105" t="s">
        <v>45</v>
      </c>
    </row>
    <row r="354" customFormat="false" ht="12" hidden="false" customHeight="true" outlineLevel="0" collapsed="false">
      <c r="A354" s="103"/>
      <c r="B354" s="103" t="s">
        <v>687</v>
      </c>
      <c r="C354" s="103" t="s">
        <v>130</v>
      </c>
      <c r="D354" s="107" t="s">
        <v>34</v>
      </c>
      <c r="E354" s="105" t="s">
        <v>45</v>
      </c>
      <c r="F354" s="105" t="s">
        <v>45</v>
      </c>
      <c r="G354" s="105" t="s">
        <v>45</v>
      </c>
      <c r="H354" s="105" t="s">
        <v>45</v>
      </c>
      <c r="I354" s="105" t="s">
        <v>45</v>
      </c>
    </row>
    <row r="355" customFormat="false" ht="12" hidden="false" customHeight="true" outlineLevel="0" collapsed="false">
      <c r="A355" s="102"/>
      <c r="B355" s="102"/>
      <c r="C355" s="103"/>
      <c r="D355" s="110"/>
      <c r="E355" s="110"/>
      <c r="F355" s="110"/>
      <c r="G355" s="110"/>
      <c r="H355" s="110"/>
      <c r="I355" s="110"/>
    </row>
    <row r="356" customFormat="false" ht="12" hidden="false" customHeight="true" outlineLevel="0" collapsed="false">
      <c r="A356" s="103" t="s">
        <v>688</v>
      </c>
      <c r="B356" s="102" t="s">
        <v>689</v>
      </c>
      <c r="C356" s="103" t="s">
        <v>128</v>
      </c>
      <c r="D356" s="109" t="s">
        <v>199</v>
      </c>
      <c r="E356" s="105" t="n">
        <v>2945</v>
      </c>
      <c r="F356" s="105" t="s">
        <v>690</v>
      </c>
      <c r="G356" s="105" t="n">
        <v>11468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3"/>
      <c r="B357" s="103"/>
      <c r="C357" s="103" t="s">
        <v>130</v>
      </c>
      <c r="D357" s="108" t="s">
        <v>34</v>
      </c>
      <c r="E357" s="108" t="s">
        <v>358</v>
      </c>
      <c r="F357" s="108" t="s">
        <v>691</v>
      </c>
      <c r="G357" s="108" t="s">
        <v>692</v>
      </c>
      <c r="H357" s="105" t="s">
        <v>45</v>
      </c>
      <c r="I357" s="105" t="s">
        <v>45</v>
      </c>
    </row>
    <row r="358" customFormat="false" ht="12" hidden="false" customHeight="true" outlineLevel="0" collapsed="false">
      <c r="A358" s="102"/>
      <c r="B358" s="102"/>
      <c r="C358" s="103"/>
      <c r="D358" s="110"/>
      <c r="E358" s="110"/>
      <c r="F358" s="110"/>
      <c r="G358" s="110"/>
      <c r="H358" s="110"/>
      <c r="I358" s="110"/>
    </row>
    <row r="359" customFormat="false" ht="12" hidden="false" customHeight="true" outlineLevel="0" collapsed="false">
      <c r="A359" s="103" t="s">
        <v>693</v>
      </c>
      <c r="B359" s="103" t="s">
        <v>694</v>
      </c>
      <c r="C359" s="103" t="s">
        <v>128</v>
      </c>
      <c r="D359" s="109" t="s">
        <v>211</v>
      </c>
      <c r="E359" s="105" t="s">
        <v>45</v>
      </c>
      <c r="F359" s="105" t="s">
        <v>45</v>
      </c>
      <c r="G359" s="105" t="s">
        <v>45</v>
      </c>
      <c r="H359" s="105" t="s">
        <v>45</v>
      </c>
      <c r="I359" s="105" t="s">
        <v>45</v>
      </c>
    </row>
    <row r="360" customFormat="false" ht="12" hidden="false" customHeight="true" outlineLevel="0" collapsed="false">
      <c r="A360" s="103"/>
      <c r="B360" s="103"/>
      <c r="C360" s="103" t="s">
        <v>130</v>
      </c>
      <c r="D360" s="110" t="s">
        <v>34</v>
      </c>
      <c r="E360" s="105" t="s">
        <v>45</v>
      </c>
      <c r="F360" s="105" t="s">
        <v>45</v>
      </c>
      <c r="G360" s="105" t="s">
        <v>45</v>
      </c>
      <c r="H360" s="105" t="s">
        <v>45</v>
      </c>
      <c r="I360" s="105" t="s">
        <v>45</v>
      </c>
    </row>
    <row r="361" customFormat="false" ht="12" hidden="false" customHeight="true" outlineLevel="0" collapsed="false">
      <c r="A361" s="102"/>
      <c r="B361" s="102"/>
      <c r="C361" s="103"/>
      <c r="D361" s="110"/>
      <c r="E361" s="110"/>
      <c r="F361" s="110"/>
      <c r="G361" s="110"/>
      <c r="H361" s="110"/>
      <c r="I361" s="110"/>
    </row>
    <row r="362" customFormat="false" ht="12" hidden="false" customHeight="true" outlineLevel="0" collapsed="false">
      <c r="A362" s="103" t="s">
        <v>695</v>
      </c>
      <c r="B362" s="103" t="s">
        <v>696</v>
      </c>
      <c r="C362" s="103" t="s">
        <v>128</v>
      </c>
      <c r="D362" s="109" t="s">
        <v>211</v>
      </c>
      <c r="E362" s="105" t="s">
        <v>45</v>
      </c>
      <c r="F362" s="105" t="s">
        <v>45</v>
      </c>
      <c r="G362" s="105" t="s">
        <v>45</v>
      </c>
      <c r="H362" s="105" t="s">
        <v>45</v>
      </c>
      <c r="I362" s="105" t="s">
        <v>45</v>
      </c>
    </row>
    <row r="363" customFormat="false" ht="12" hidden="false" customHeight="true" outlineLevel="0" collapsed="false">
      <c r="A363" s="103"/>
      <c r="B363" s="103"/>
      <c r="C363" s="103" t="s">
        <v>130</v>
      </c>
      <c r="D363" s="107" t="s">
        <v>34</v>
      </c>
      <c r="E363" s="105" t="s">
        <v>45</v>
      </c>
      <c r="F363" s="105" t="s">
        <v>45</v>
      </c>
      <c r="G363" s="105" t="s">
        <v>45</v>
      </c>
      <c r="H363" s="105" t="s">
        <v>45</v>
      </c>
      <c r="I363" s="105" t="s">
        <v>45</v>
      </c>
    </row>
    <row r="364" customFormat="false" ht="12" hidden="false" customHeight="true" outlineLevel="0" collapsed="false">
      <c r="A364" s="102"/>
      <c r="B364" s="102"/>
      <c r="C364" s="103"/>
      <c r="D364" s="110"/>
      <c r="E364" s="110"/>
      <c r="F364" s="110"/>
      <c r="G364" s="110"/>
      <c r="H364" s="110"/>
      <c r="I364" s="110"/>
    </row>
    <row r="365" customFormat="false" ht="12" hidden="false" customHeight="true" outlineLevel="0" collapsed="false">
      <c r="A365" s="103" t="s">
        <v>697</v>
      </c>
      <c r="B365" s="103" t="s">
        <v>698</v>
      </c>
      <c r="C365" s="103" t="s">
        <v>128</v>
      </c>
      <c r="D365" s="109" t="s">
        <v>699</v>
      </c>
      <c r="E365" s="105" t="n">
        <v>2955</v>
      </c>
      <c r="F365" s="105" t="s">
        <v>700</v>
      </c>
      <c r="G365" s="105" t="n">
        <v>9628</v>
      </c>
      <c r="H365" s="105" t="n">
        <v>34708</v>
      </c>
      <c r="I365" s="105" t="n">
        <v>12041</v>
      </c>
    </row>
    <row r="366" customFormat="false" ht="12" hidden="false" customHeight="true" outlineLevel="0" collapsed="false">
      <c r="A366" s="103"/>
      <c r="B366" s="103"/>
      <c r="C366" s="103" t="s">
        <v>130</v>
      </c>
      <c r="D366" s="108" t="s">
        <v>701</v>
      </c>
      <c r="E366" s="108" t="s">
        <v>702</v>
      </c>
      <c r="F366" s="108" t="s">
        <v>671</v>
      </c>
      <c r="G366" s="108" t="s">
        <v>608</v>
      </c>
      <c r="H366" s="108" t="s">
        <v>617</v>
      </c>
      <c r="I366" s="108" t="s">
        <v>703</v>
      </c>
    </row>
    <row r="367" customFormat="false" ht="12" hidden="false" customHeight="true" outlineLevel="0" collapsed="false">
      <c r="A367" s="102"/>
      <c r="B367" s="102"/>
      <c r="C367" s="103"/>
      <c r="D367" s="110"/>
      <c r="E367" s="110"/>
      <c r="F367" s="110"/>
      <c r="G367" s="110"/>
      <c r="H367" s="110"/>
      <c r="I367" s="110"/>
    </row>
    <row r="368" customFormat="false" ht="12" hidden="false" customHeight="true" outlineLevel="0" collapsed="false">
      <c r="A368" s="103" t="s">
        <v>704</v>
      </c>
      <c r="B368" s="103" t="s">
        <v>705</v>
      </c>
      <c r="C368" s="103" t="s">
        <v>128</v>
      </c>
      <c r="D368" s="109" t="s">
        <v>160</v>
      </c>
      <c r="E368" s="105" t="s">
        <v>45</v>
      </c>
      <c r="F368" s="105" t="s">
        <v>45</v>
      </c>
      <c r="G368" s="105" t="s">
        <v>45</v>
      </c>
      <c r="H368" s="105" t="s">
        <v>45</v>
      </c>
      <c r="I368" s="105" t="s">
        <v>45</v>
      </c>
    </row>
    <row r="369" customFormat="false" ht="12" hidden="false" customHeight="true" outlineLevel="0" collapsed="false">
      <c r="A369" s="103"/>
      <c r="B369" s="103"/>
      <c r="C369" s="103" t="s">
        <v>130</v>
      </c>
      <c r="D369" s="106" t="s">
        <v>34</v>
      </c>
      <c r="E369" s="105" t="s">
        <v>45</v>
      </c>
      <c r="F369" s="105" t="s">
        <v>45</v>
      </c>
      <c r="G369" s="105" t="s">
        <v>45</v>
      </c>
      <c r="H369" s="105" t="s">
        <v>45</v>
      </c>
      <c r="I369" s="105" t="s">
        <v>45</v>
      </c>
    </row>
    <row r="370" customFormat="false" ht="12" hidden="false" customHeight="true" outlineLevel="0" collapsed="false">
      <c r="A370" s="102"/>
      <c r="B370" s="102"/>
      <c r="C370" s="103"/>
      <c r="D370" s="110"/>
      <c r="E370" s="110"/>
      <c r="F370" s="110"/>
      <c r="G370" s="110"/>
      <c r="H370" s="110"/>
      <c r="I370" s="110"/>
    </row>
    <row r="371" customFormat="false" ht="12" hidden="false" customHeight="true" outlineLevel="0" collapsed="false">
      <c r="A371" s="103" t="s">
        <v>706</v>
      </c>
      <c r="B371" s="103" t="s">
        <v>707</v>
      </c>
      <c r="C371" s="103" t="s">
        <v>128</v>
      </c>
      <c r="D371" s="109" t="s">
        <v>160</v>
      </c>
      <c r="E371" s="105" t="s">
        <v>45</v>
      </c>
      <c r="F371" s="105" t="s">
        <v>45</v>
      </c>
      <c r="G371" s="105" t="s">
        <v>45</v>
      </c>
      <c r="H371" s="105" t="s">
        <v>45</v>
      </c>
      <c r="I371" s="105" t="s">
        <v>45</v>
      </c>
    </row>
    <row r="372" customFormat="false" ht="12" hidden="false" customHeight="true" outlineLevel="0" collapsed="false">
      <c r="A372" s="103"/>
      <c r="B372" s="103"/>
      <c r="C372" s="103" t="s">
        <v>130</v>
      </c>
      <c r="D372" s="107" t="s">
        <v>34</v>
      </c>
      <c r="E372" s="105" t="s">
        <v>45</v>
      </c>
      <c r="F372" s="105" t="s">
        <v>45</v>
      </c>
      <c r="G372" s="105" t="s">
        <v>45</v>
      </c>
      <c r="H372" s="105" t="s">
        <v>45</v>
      </c>
      <c r="I372" s="105" t="s">
        <v>45</v>
      </c>
    </row>
    <row r="373" customFormat="false" ht="12" hidden="false" customHeight="true" outlineLevel="0" collapsed="false">
      <c r="A373" s="102"/>
      <c r="B373" s="102"/>
      <c r="C373" s="103"/>
      <c r="D373" s="110"/>
      <c r="E373" s="110"/>
      <c r="F373" s="110"/>
      <c r="G373" s="110"/>
      <c r="H373" s="110"/>
      <c r="I373" s="110"/>
    </row>
    <row r="374" customFormat="false" ht="12" hidden="false" customHeight="true" outlineLevel="0" collapsed="false">
      <c r="A374" s="103" t="s">
        <v>708</v>
      </c>
      <c r="B374" s="103" t="s">
        <v>709</v>
      </c>
      <c r="C374" s="103" t="s">
        <v>128</v>
      </c>
      <c r="D374" s="109" t="s">
        <v>245</v>
      </c>
      <c r="E374" s="105" t="n">
        <v>2054</v>
      </c>
      <c r="F374" s="105" t="s">
        <v>710</v>
      </c>
      <c r="G374" s="105" t="n">
        <v>6587</v>
      </c>
      <c r="H374" s="105" t="n">
        <v>23248</v>
      </c>
      <c r="I374" s="105" t="n">
        <v>8610</v>
      </c>
    </row>
    <row r="375" customFormat="false" ht="12" hidden="false" customHeight="true" outlineLevel="0" collapsed="false">
      <c r="A375" s="103"/>
      <c r="B375" s="103" t="s">
        <v>711</v>
      </c>
      <c r="C375" s="103" t="s">
        <v>130</v>
      </c>
      <c r="D375" s="108" t="s">
        <v>530</v>
      </c>
      <c r="E375" s="108" t="s">
        <v>712</v>
      </c>
      <c r="F375" s="108" t="s">
        <v>713</v>
      </c>
      <c r="G375" s="108" t="s">
        <v>560</v>
      </c>
      <c r="H375" s="108" t="s">
        <v>714</v>
      </c>
      <c r="I375" s="108" t="s">
        <v>715</v>
      </c>
    </row>
    <row r="376" customFormat="false" ht="12" hidden="false" customHeight="true" outlineLevel="0" collapsed="false">
      <c r="A376" s="102"/>
      <c r="B376" s="102"/>
      <c r="C376" s="103"/>
      <c r="D376" s="110"/>
      <c r="E376" s="110"/>
      <c r="F376" s="110"/>
      <c r="G376" s="110"/>
      <c r="H376" s="110"/>
      <c r="I376" s="110"/>
    </row>
    <row r="377" customFormat="false" ht="12" hidden="false" customHeight="true" outlineLevel="0" collapsed="false">
      <c r="A377" s="103" t="s">
        <v>716</v>
      </c>
      <c r="B377" s="102" t="s">
        <v>717</v>
      </c>
      <c r="C377" s="103" t="s">
        <v>128</v>
      </c>
      <c r="D377" s="109" t="s">
        <v>160</v>
      </c>
      <c r="E377" s="105" t="s">
        <v>45</v>
      </c>
      <c r="F377" s="105" t="s">
        <v>45</v>
      </c>
      <c r="G377" s="105" t="s">
        <v>45</v>
      </c>
      <c r="H377" s="105" t="s">
        <v>45</v>
      </c>
      <c r="I377" s="105" t="s">
        <v>45</v>
      </c>
    </row>
    <row r="378" customFormat="false" ht="12" hidden="false" customHeight="true" outlineLevel="0" collapsed="false">
      <c r="A378" s="103"/>
      <c r="B378" s="103" t="s">
        <v>718</v>
      </c>
      <c r="C378" s="103" t="s">
        <v>130</v>
      </c>
      <c r="D378" s="106" t="s">
        <v>34</v>
      </c>
      <c r="E378" s="105" t="s">
        <v>45</v>
      </c>
      <c r="F378" s="105" t="s">
        <v>45</v>
      </c>
      <c r="G378" s="105" t="s">
        <v>45</v>
      </c>
      <c r="H378" s="105" t="s">
        <v>45</v>
      </c>
      <c r="I378" s="105" t="s">
        <v>45</v>
      </c>
    </row>
    <row r="379" customFormat="false" ht="12" hidden="false" customHeight="true" outlineLevel="0" collapsed="false">
      <c r="A379" s="102"/>
      <c r="B379" s="102"/>
      <c r="C379" s="103"/>
      <c r="D379" s="110"/>
      <c r="E379" s="110"/>
      <c r="F379" s="110"/>
      <c r="G379" s="110"/>
      <c r="H379" s="110"/>
      <c r="I379" s="110"/>
    </row>
    <row r="380" customFormat="false" ht="12" hidden="false" customHeight="true" outlineLevel="0" collapsed="false">
      <c r="A380" s="103" t="s">
        <v>435</v>
      </c>
      <c r="B380" s="102" t="s">
        <v>719</v>
      </c>
      <c r="C380" s="103" t="s">
        <v>128</v>
      </c>
      <c r="D380" s="109" t="s">
        <v>419</v>
      </c>
      <c r="E380" s="105" t="n">
        <v>3673</v>
      </c>
      <c r="F380" s="105" t="s">
        <v>720</v>
      </c>
      <c r="G380" s="105" t="n">
        <v>18801</v>
      </c>
      <c r="H380" s="105" t="n">
        <v>37305</v>
      </c>
      <c r="I380" s="105" t="n">
        <v>11369</v>
      </c>
    </row>
    <row r="381" customFormat="false" ht="12" hidden="false" customHeight="true" outlineLevel="0" collapsed="false">
      <c r="A381" s="103"/>
      <c r="B381" s="103" t="s">
        <v>721</v>
      </c>
      <c r="C381" s="103" t="s">
        <v>130</v>
      </c>
      <c r="D381" s="108" t="s">
        <v>703</v>
      </c>
      <c r="E381" s="108" t="s">
        <v>722</v>
      </c>
      <c r="F381" s="108" t="s">
        <v>334</v>
      </c>
      <c r="G381" s="108" t="s">
        <v>723</v>
      </c>
      <c r="H381" s="108" t="s">
        <v>724</v>
      </c>
      <c r="I381" s="108" t="s">
        <v>725</v>
      </c>
    </row>
    <row r="382" customFormat="false" ht="12" hidden="false" customHeight="true" outlineLevel="0" collapsed="false">
      <c r="A382" s="102"/>
      <c r="B382" s="102"/>
      <c r="C382" s="103"/>
      <c r="D382" s="110"/>
      <c r="E382" s="110"/>
      <c r="F382" s="110"/>
      <c r="G382" s="110"/>
      <c r="H382" s="110"/>
      <c r="I382" s="110"/>
    </row>
    <row r="383" customFormat="false" ht="12" hidden="false" customHeight="true" outlineLevel="0" collapsed="false">
      <c r="A383" s="103" t="s">
        <v>726</v>
      </c>
      <c r="B383" s="102" t="s">
        <v>727</v>
      </c>
      <c r="C383" s="103" t="s">
        <v>128</v>
      </c>
      <c r="D383" s="109" t="s">
        <v>160</v>
      </c>
      <c r="E383" s="105" t="s">
        <v>45</v>
      </c>
      <c r="F383" s="105" t="s">
        <v>45</v>
      </c>
      <c r="G383" s="105" t="s">
        <v>45</v>
      </c>
      <c r="H383" s="105" t="s">
        <v>45</v>
      </c>
      <c r="I383" s="105" t="s">
        <v>45</v>
      </c>
    </row>
    <row r="384" customFormat="false" ht="12" hidden="false" customHeight="true" outlineLevel="0" collapsed="false">
      <c r="A384" s="103"/>
      <c r="B384" s="103"/>
      <c r="C384" s="103" t="s">
        <v>130</v>
      </c>
      <c r="D384" s="107" t="s">
        <v>34</v>
      </c>
      <c r="E384" s="105" t="s">
        <v>45</v>
      </c>
      <c r="F384" s="105" t="s">
        <v>45</v>
      </c>
      <c r="G384" s="105" t="s">
        <v>45</v>
      </c>
      <c r="H384" s="105" t="s">
        <v>45</v>
      </c>
      <c r="I384" s="105" t="s">
        <v>45</v>
      </c>
    </row>
    <row r="385" customFormat="false" ht="12" hidden="false" customHeight="true" outlineLevel="0" collapsed="false">
      <c r="A385" s="102"/>
      <c r="B385" s="102"/>
      <c r="C385" s="103"/>
      <c r="D385" s="110"/>
      <c r="E385" s="110"/>
      <c r="F385" s="110"/>
      <c r="G385" s="110"/>
      <c r="H385" s="110"/>
      <c r="I385" s="110"/>
    </row>
    <row r="386" customFormat="false" ht="12" hidden="false" customHeight="true" outlineLevel="0" collapsed="false">
      <c r="A386" s="103" t="s">
        <v>728</v>
      </c>
      <c r="B386" s="103" t="s">
        <v>729</v>
      </c>
      <c r="C386" s="103" t="s">
        <v>128</v>
      </c>
      <c r="D386" s="109" t="s">
        <v>199</v>
      </c>
      <c r="E386" s="105" t="s">
        <v>730</v>
      </c>
      <c r="F386" s="105" t="s">
        <v>731</v>
      </c>
      <c r="G386" s="105" t="n">
        <v>1748</v>
      </c>
      <c r="H386" s="105" t="n">
        <v>2618</v>
      </c>
      <c r="I386" s="105" t="s">
        <v>45</v>
      </c>
    </row>
    <row r="387" customFormat="false" ht="12" hidden="false" customHeight="true" outlineLevel="0" collapsed="false">
      <c r="A387" s="103"/>
      <c r="B387" s="103"/>
      <c r="C387" s="103" t="s">
        <v>130</v>
      </c>
      <c r="D387" s="108" t="s">
        <v>732</v>
      </c>
      <c r="E387" s="108" t="s">
        <v>733</v>
      </c>
      <c r="F387" s="108" t="s">
        <v>734</v>
      </c>
      <c r="G387" s="108" t="s">
        <v>735</v>
      </c>
      <c r="H387" s="108" t="s">
        <v>736</v>
      </c>
      <c r="I387" s="105" t="s">
        <v>45</v>
      </c>
    </row>
    <row r="388" customFormat="false" ht="12" hidden="false" customHeight="true" outlineLevel="0" collapsed="false">
      <c r="A388" s="102"/>
      <c r="B388" s="102"/>
      <c r="C388" s="103"/>
      <c r="D388" s="110"/>
      <c r="E388" s="110"/>
      <c r="F388" s="110"/>
      <c r="G388" s="110"/>
      <c r="H388" s="110"/>
      <c r="I388" s="110"/>
    </row>
    <row r="389" customFormat="false" ht="12" hidden="false" customHeight="true" outlineLevel="0" collapsed="false">
      <c r="A389" s="103" t="s">
        <v>737</v>
      </c>
      <c r="B389" s="103" t="s">
        <v>738</v>
      </c>
      <c r="C389" s="103" t="s">
        <v>128</v>
      </c>
      <c r="D389" s="109" t="s">
        <v>160</v>
      </c>
      <c r="E389" s="105" t="s">
        <v>45</v>
      </c>
      <c r="F389" s="105" t="s">
        <v>45</v>
      </c>
      <c r="G389" s="105" t="s">
        <v>45</v>
      </c>
      <c r="H389" s="105" t="s">
        <v>45</v>
      </c>
      <c r="I389" s="105" t="s">
        <v>45</v>
      </c>
    </row>
    <row r="390" customFormat="false" ht="12" hidden="false" customHeight="true" outlineLevel="0" collapsed="false">
      <c r="A390" s="103"/>
      <c r="B390" s="103" t="s">
        <v>739</v>
      </c>
      <c r="C390" s="103" t="s">
        <v>130</v>
      </c>
      <c r="D390" s="106" t="s">
        <v>34</v>
      </c>
      <c r="E390" s="105" t="s">
        <v>45</v>
      </c>
      <c r="F390" s="105" t="s">
        <v>45</v>
      </c>
      <c r="G390" s="105" t="s">
        <v>45</v>
      </c>
      <c r="H390" s="105" t="s">
        <v>45</v>
      </c>
      <c r="I390" s="105" t="s">
        <v>45</v>
      </c>
    </row>
    <row r="391" customFormat="false" ht="12" hidden="false" customHeight="true" outlineLevel="0" collapsed="false">
      <c r="A391" s="102"/>
      <c r="B391" s="102"/>
      <c r="C391" s="103"/>
      <c r="D391" s="110"/>
      <c r="E391" s="110"/>
      <c r="F391" s="110"/>
      <c r="G391" s="110"/>
      <c r="H391" s="110"/>
      <c r="I391" s="110"/>
    </row>
    <row r="392" customFormat="false" ht="12" hidden="false" customHeight="true" outlineLevel="0" collapsed="false">
      <c r="A392" s="103" t="s">
        <v>740</v>
      </c>
      <c r="B392" s="102" t="s">
        <v>741</v>
      </c>
      <c r="C392" s="103" t="s">
        <v>128</v>
      </c>
      <c r="D392" s="109" t="s">
        <v>160</v>
      </c>
      <c r="E392" s="105" t="s">
        <v>45</v>
      </c>
      <c r="F392" s="105" t="s">
        <v>45</v>
      </c>
      <c r="G392" s="105" t="s">
        <v>45</v>
      </c>
      <c r="H392" s="105" t="s">
        <v>45</v>
      </c>
      <c r="I392" s="105" t="s">
        <v>45</v>
      </c>
    </row>
    <row r="393" customFormat="false" ht="12" hidden="false" customHeight="true" outlineLevel="0" collapsed="false">
      <c r="A393" s="103"/>
      <c r="B393" s="103"/>
      <c r="C393" s="103" t="s">
        <v>130</v>
      </c>
      <c r="D393" s="107" t="s">
        <v>34</v>
      </c>
      <c r="E393" s="105" t="s">
        <v>45</v>
      </c>
      <c r="F393" s="105" t="s">
        <v>45</v>
      </c>
      <c r="G393" s="105" t="s">
        <v>45</v>
      </c>
      <c r="H393" s="105" t="s">
        <v>45</v>
      </c>
      <c r="I393" s="105" t="s">
        <v>45</v>
      </c>
    </row>
    <row r="394" customFormat="false" ht="12" hidden="false" customHeight="true" outlineLevel="0" collapsed="false">
      <c r="A394" s="102"/>
      <c r="B394" s="102"/>
      <c r="C394" s="103"/>
      <c r="D394" s="110"/>
      <c r="E394" s="110"/>
      <c r="F394" s="110"/>
      <c r="G394" s="110"/>
      <c r="H394" s="110"/>
      <c r="I394" s="110"/>
    </row>
    <row r="395" customFormat="false" ht="12" hidden="false" customHeight="true" outlineLevel="0" collapsed="false">
      <c r="A395" s="103" t="s">
        <v>742</v>
      </c>
      <c r="B395" s="103" t="s">
        <v>743</v>
      </c>
      <c r="C395" s="103" t="s">
        <v>128</v>
      </c>
      <c r="D395" s="109" t="s">
        <v>211</v>
      </c>
      <c r="E395" s="105" t="s">
        <v>45</v>
      </c>
      <c r="F395" s="105" t="s">
        <v>45</v>
      </c>
      <c r="G395" s="105" t="s">
        <v>45</v>
      </c>
      <c r="H395" s="105" t="s">
        <v>45</v>
      </c>
      <c r="I395" s="105" t="s">
        <v>45</v>
      </c>
    </row>
    <row r="396" customFormat="false" ht="12" hidden="false" customHeight="true" outlineLevel="0" collapsed="false">
      <c r="A396" s="103"/>
      <c r="B396" s="103" t="s">
        <v>744</v>
      </c>
      <c r="C396" s="103" t="s">
        <v>130</v>
      </c>
      <c r="D396" s="107" t="s">
        <v>34</v>
      </c>
      <c r="E396" s="105" t="s">
        <v>45</v>
      </c>
      <c r="F396" s="105" t="s">
        <v>45</v>
      </c>
      <c r="G396" s="105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2"/>
      <c r="B397" s="102"/>
      <c r="C397" s="103"/>
      <c r="D397" s="110"/>
      <c r="E397" s="110"/>
      <c r="F397" s="110"/>
      <c r="G397" s="110"/>
      <c r="H397" s="110"/>
      <c r="I397" s="110"/>
    </row>
    <row r="398" customFormat="false" ht="12" hidden="false" customHeight="true" outlineLevel="0" collapsed="false">
      <c r="A398" s="103" t="s">
        <v>745</v>
      </c>
      <c r="B398" s="102" t="s">
        <v>746</v>
      </c>
      <c r="C398" s="103" t="s">
        <v>128</v>
      </c>
      <c r="D398" s="109" t="s">
        <v>199</v>
      </c>
      <c r="E398" s="105" t="n">
        <v>1269</v>
      </c>
      <c r="F398" s="105" t="s">
        <v>747</v>
      </c>
      <c r="G398" s="105" t="n">
        <v>9115</v>
      </c>
      <c r="H398" s="105" t="s">
        <v>45</v>
      </c>
      <c r="I398" s="105" t="s">
        <v>45</v>
      </c>
    </row>
    <row r="399" customFormat="false" ht="12" hidden="false" customHeight="true" outlineLevel="0" collapsed="false">
      <c r="A399" s="103"/>
      <c r="B399" s="103" t="s">
        <v>748</v>
      </c>
      <c r="C399" s="103" t="s">
        <v>130</v>
      </c>
      <c r="D399" s="108" t="s">
        <v>34</v>
      </c>
      <c r="E399" s="108" t="s">
        <v>749</v>
      </c>
      <c r="F399" s="108" t="s">
        <v>750</v>
      </c>
      <c r="G399" s="108" t="s">
        <v>751</v>
      </c>
      <c r="H399" s="105" t="s">
        <v>45</v>
      </c>
      <c r="I399" s="105" t="s">
        <v>45</v>
      </c>
      <c r="J399" s="105"/>
    </row>
    <row r="400" customFormat="false" ht="12" hidden="false" customHeight="true" outlineLevel="0" collapsed="false">
      <c r="A400" s="102"/>
      <c r="B400" s="102"/>
      <c r="C400" s="103"/>
      <c r="D400" s="110"/>
      <c r="E400" s="110"/>
      <c r="F400" s="110"/>
      <c r="G400" s="110"/>
      <c r="H400" s="110"/>
      <c r="I400" s="110"/>
      <c r="J400" s="105"/>
    </row>
    <row r="401" customFormat="false" ht="12" hidden="false" customHeight="true" outlineLevel="0" collapsed="false">
      <c r="A401" s="103" t="s">
        <v>752</v>
      </c>
      <c r="B401" s="102" t="s">
        <v>753</v>
      </c>
      <c r="C401" s="103" t="s">
        <v>128</v>
      </c>
      <c r="D401" s="109" t="s">
        <v>197</v>
      </c>
      <c r="E401" s="110" t="n">
        <v>1405</v>
      </c>
      <c r="F401" s="109" t="s">
        <v>754</v>
      </c>
      <c r="G401" s="110" t="n">
        <v>5565</v>
      </c>
      <c r="H401" s="109" t="n">
        <v>24804</v>
      </c>
      <c r="I401" s="105" t="s">
        <v>45</v>
      </c>
    </row>
    <row r="402" customFormat="false" ht="12" hidden="false" customHeight="true" outlineLevel="0" collapsed="false">
      <c r="A402" s="103"/>
      <c r="B402" s="103" t="s">
        <v>718</v>
      </c>
      <c r="C402" s="103" t="s">
        <v>130</v>
      </c>
      <c r="D402" s="107" t="s">
        <v>34</v>
      </c>
      <c r="E402" s="106" t="s">
        <v>755</v>
      </c>
      <c r="F402" s="106" t="s">
        <v>756</v>
      </c>
      <c r="G402" s="106" t="s">
        <v>757</v>
      </c>
      <c r="H402" s="106" t="s">
        <v>758</v>
      </c>
      <c r="I402" s="105" t="s">
        <v>45</v>
      </c>
    </row>
    <row r="403" customFormat="false" ht="12" hidden="false" customHeight="true" outlineLevel="0" collapsed="false">
      <c r="A403" s="102"/>
      <c r="B403" s="102"/>
      <c r="C403" s="103"/>
      <c r="D403" s="110"/>
      <c r="E403" s="110"/>
      <c r="F403" s="110"/>
      <c r="G403" s="110"/>
      <c r="H403" s="110"/>
      <c r="I403" s="110"/>
    </row>
    <row r="404" customFormat="false" ht="12" hidden="false" customHeight="true" outlineLevel="0" collapsed="false">
      <c r="A404" s="103" t="s">
        <v>160</v>
      </c>
      <c r="B404" s="102" t="s">
        <v>759</v>
      </c>
      <c r="C404" s="103" t="s">
        <v>128</v>
      </c>
      <c r="D404" s="109" t="s">
        <v>760</v>
      </c>
      <c r="E404" s="110" t="n">
        <v>23662</v>
      </c>
      <c r="F404" s="109" t="n">
        <v>2968</v>
      </c>
      <c r="G404" s="110" t="n">
        <v>84302</v>
      </c>
      <c r="H404" s="110" t="n">
        <v>329674</v>
      </c>
      <c r="I404" s="107" t="n">
        <v>151626</v>
      </c>
    </row>
    <row r="405" customFormat="false" ht="12" hidden="false" customHeight="true" outlineLevel="0" collapsed="false">
      <c r="A405" s="103"/>
      <c r="B405" s="103" t="s">
        <v>761</v>
      </c>
      <c r="C405" s="103" t="s">
        <v>130</v>
      </c>
      <c r="D405" s="108" t="s">
        <v>762</v>
      </c>
      <c r="E405" s="108" t="s">
        <v>286</v>
      </c>
      <c r="F405" s="108" t="s">
        <v>763</v>
      </c>
      <c r="G405" s="108" t="s">
        <v>524</v>
      </c>
      <c r="H405" s="108" t="s">
        <v>764</v>
      </c>
      <c r="I405" s="108" t="s">
        <v>765</v>
      </c>
    </row>
    <row r="406" customFormat="false" ht="12" hidden="false" customHeight="true" outlineLevel="0" collapsed="false">
      <c r="A406" s="102"/>
      <c r="B406" s="102"/>
      <c r="C406" s="103"/>
      <c r="D406" s="110"/>
      <c r="E406" s="110"/>
      <c r="F406" s="110"/>
      <c r="G406" s="110"/>
      <c r="H406" s="110"/>
      <c r="I406" s="110"/>
    </row>
    <row r="407" customFormat="false" ht="12" hidden="false" customHeight="true" outlineLevel="0" collapsed="false">
      <c r="A407" s="103" t="s">
        <v>211</v>
      </c>
      <c r="B407" s="102" t="s">
        <v>766</v>
      </c>
      <c r="C407" s="103" t="s">
        <v>128</v>
      </c>
      <c r="D407" s="109" t="s">
        <v>767</v>
      </c>
      <c r="E407" s="110" t="n">
        <v>25439</v>
      </c>
      <c r="F407" s="110" t="n">
        <v>3234</v>
      </c>
      <c r="G407" s="110" t="n">
        <v>99224</v>
      </c>
      <c r="H407" s="110" t="n">
        <v>340872</v>
      </c>
      <c r="I407" s="110" t="n">
        <v>196260</v>
      </c>
    </row>
    <row r="408" customFormat="false" ht="12" hidden="false" customHeight="true" outlineLevel="0" collapsed="false">
      <c r="A408" s="103"/>
      <c r="B408" s="103" t="s">
        <v>761</v>
      </c>
      <c r="C408" s="103" t="s">
        <v>130</v>
      </c>
      <c r="D408" s="106" t="s">
        <v>768</v>
      </c>
      <c r="E408" s="107" t="s">
        <v>769</v>
      </c>
      <c r="F408" s="106" t="s">
        <v>770</v>
      </c>
      <c r="G408" s="106" t="s">
        <v>492</v>
      </c>
      <c r="H408" s="106" t="s">
        <v>578</v>
      </c>
      <c r="I408" s="106" t="s">
        <v>762</v>
      </c>
    </row>
    <row r="409" customFormat="false" ht="12" hidden="false" customHeight="true" outlineLevel="0" collapsed="false">
      <c r="A409" s="102"/>
      <c r="B409" s="102"/>
      <c r="C409" s="103"/>
      <c r="D409" s="110"/>
      <c r="E409" s="110"/>
      <c r="F409" s="110"/>
      <c r="G409" s="110"/>
      <c r="H409" s="110"/>
      <c r="I409" s="110"/>
    </row>
    <row r="410" customFormat="false" ht="12" hidden="false" customHeight="true" outlineLevel="0" collapsed="false">
      <c r="A410" s="103" t="s">
        <v>215</v>
      </c>
      <c r="B410" s="102" t="s">
        <v>771</v>
      </c>
      <c r="C410" s="103" t="s">
        <v>128</v>
      </c>
      <c r="D410" s="109" t="s">
        <v>772</v>
      </c>
      <c r="E410" s="110" t="n">
        <v>3529</v>
      </c>
      <c r="F410" s="110" t="s">
        <v>773</v>
      </c>
      <c r="G410" s="110" t="n">
        <v>13612</v>
      </c>
      <c r="H410" s="110" t="n">
        <v>102835</v>
      </c>
      <c r="I410" s="110" t="n">
        <v>76204</v>
      </c>
    </row>
    <row r="411" customFormat="false" ht="12" hidden="false" customHeight="true" outlineLevel="0" collapsed="false">
      <c r="A411" s="103"/>
      <c r="B411" s="103" t="s">
        <v>761</v>
      </c>
      <c r="C411" s="103" t="s">
        <v>130</v>
      </c>
      <c r="D411" s="106" t="s">
        <v>774</v>
      </c>
      <c r="E411" s="107" t="s">
        <v>775</v>
      </c>
      <c r="F411" s="106" t="s">
        <v>776</v>
      </c>
      <c r="G411" s="106" t="s">
        <v>777</v>
      </c>
      <c r="H411" s="107" t="s">
        <v>778</v>
      </c>
      <c r="I411" s="106" t="s">
        <v>779</v>
      </c>
    </row>
    <row r="412" customFormat="false" ht="12" hidden="false" customHeight="true" outlineLevel="0" collapsed="false">
      <c r="A412" s="102"/>
      <c r="B412" s="102"/>
      <c r="C412" s="103"/>
      <c r="D412" s="110"/>
      <c r="E412" s="110"/>
      <c r="F412" s="110"/>
      <c r="G412" s="110"/>
      <c r="H412" s="110"/>
      <c r="I412" s="110"/>
      <c r="J412" s="112"/>
    </row>
    <row r="413" customFormat="false" ht="12" hidden="false" customHeight="true" outlineLevel="0" collapsed="false">
      <c r="A413" s="113" t="s">
        <v>199</v>
      </c>
      <c r="B413" s="114" t="s">
        <v>780</v>
      </c>
      <c r="C413" s="103" t="s">
        <v>128</v>
      </c>
      <c r="D413" s="109" t="s">
        <v>500</v>
      </c>
      <c r="E413" s="110" t="n">
        <v>23975</v>
      </c>
      <c r="F413" s="109" t="n">
        <v>3011</v>
      </c>
      <c r="G413" s="110" t="n">
        <v>89072</v>
      </c>
      <c r="H413" s="110" t="n">
        <v>980970</v>
      </c>
      <c r="I413" s="110" t="n">
        <v>452407</v>
      </c>
    </row>
    <row r="414" s="65" customFormat="true" ht="12" hidden="false" customHeight="true" outlineLevel="0" collapsed="false">
      <c r="A414" s="113"/>
      <c r="B414" s="113" t="s">
        <v>761</v>
      </c>
      <c r="C414" s="103" t="s">
        <v>130</v>
      </c>
      <c r="D414" s="107" t="s">
        <v>781</v>
      </c>
      <c r="E414" s="107" t="s">
        <v>782</v>
      </c>
      <c r="F414" s="106" t="s">
        <v>189</v>
      </c>
      <c r="G414" s="106" t="s">
        <v>201</v>
      </c>
      <c r="H414" s="107" t="s">
        <v>769</v>
      </c>
      <c r="I414" s="106" t="s">
        <v>225</v>
      </c>
    </row>
    <row r="415" s="65" customFormat="true" ht="12" hidden="false" customHeight="true" outlineLevel="0" collapsed="false">
      <c r="A415" s="115"/>
      <c r="B415" s="115"/>
      <c r="C415" s="103"/>
      <c r="D415" s="110"/>
      <c r="E415" s="110"/>
      <c r="F415" s="110"/>
      <c r="G415" s="110"/>
      <c r="H415" s="110"/>
      <c r="I415" s="110"/>
    </row>
    <row r="416" customFormat="false" ht="12" hidden="false" customHeight="true" outlineLevel="0" collapsed="false">
      <c r="A416" s="116" t="s">
        <v>783</v>
      </c>
      <c r="B416" s="115" t="s">
        <v>784</v>
      </c>
      <c r="C416" s="116" t="s">
        <v>128</v>
      </c>
      <c r="D416" s="117" t="s">
        <v>129</v>
      </c>
      <c r="E416" s="118" t="n">
        <v>76605</v>
      </c>
      <c r="F416" s="118" t="n">
        <v>9670</v>
      </c>
      <c r="G416" s="118" t="n">
        <v>286210</v>
      </c>
      <c r="H416" s="118" t="n">
        <v>1754351</v>
      </c>
      <c r="I416" s="118" t="n">
        <v>876497</v>
      </c>
    </row>
    <row r="417" customFormat="false" ht="12" hidden="false" customHeight="true" outlineLevel="0" collapsed="false">
      <c r="A417" s="116"/>
      <c r="B417" s="116"/>
      <c r="C417" s="116" t="s">
        <v>130</v>
      </c>
      <c r="D417" s="119" t="s">
        <v>131</v>
      </c>
      <c r="E417" s="119" t="s">
        <v>132</v>
      </c>
      <c r="F417" s="119" t="s">
        <v>133</v>
      </c>
      <c r="G417" s="119" t="s">
        <v>134</v>
      </c>
      <c r="H417" s="119" t="s">
        <v>135</v>
      </c>
      <c r="I417" s="119" t="s">
        <v>136</v>
      </c>
    </row>
    <row r="418" s="120" customFormat="true" ht="12" hidden="false" customHeight="true" outlineLevel="0" collapsed="false">
      <c r="A418" s="113"/>
      <c r="B418" s="114"/>
      <c r="C418" s="116"/>
      <c r="D418" s="118"/>
      <c r="E418" s="118"/>
      <c r="F418" s="118"/>
      <c r="G418" s="118"/>
      <c r="H418" s="118"/>
      <c r="I418" s="118"/>
    </row>
    <row r="419" s="120" customFormat="true" ht="12" hidden="false" customHeight="true" outlineLevel="0" collapsed="false">
      <c r="A419" s="113"/>
      <c r="B419" s="113"/>
    </row>
    <row r="420" s="65" customFormat="true" ht="12" hidden="false" customHeight="true" outlineLevel="0" collapsed="false">
      <c r="A420" s="116"/>
      <c r="B420" s="116"/>
    </row>
    <row r="421" customFormat="false" ht="12" hidden="false" customHeight="true" outlineLevel="0" collapsed="false">
      <c r="A421" s="116"/>
      <c r="B421" s="115"/>
      <c r="C421" s="113"/>
      <c r="D421" s="110"/>
      <c r="E421" s="110"/>
      <c r="F421" s="110"/>
      <c r="G421" s="110"/>
      <c r="H421" s="110"/>
      <c r="I421" s="110"/>
    </row>
    <row r="422" customFormat="false" ht="12" hidden="false" customHeight="true" outlineLevel="0" collapsed="false">
      <c r="A422" s="116"/>
      <c r="B422" s="116"/>
      <c r="C422" s="113"/>
      <c r="D422" s="107"/>
      <c r="E422" s="107"/>
      <c r="F422" s="107"/>
      <c r="G422" s="107"/>
      <c r="H422" s="107"/>
      <c r="I422" s="107"/>
    </row>
    <row r="423" customFormat="false" ht="12" hidden="false" customHeight="true" outlineLevel="0" collapsed="false">
      <c r="A423" s="116"/>
      <c r="B423" s="116"/>
      <c r="C423" s="116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3"/>
      <c r="B424" s="103"/>
      <c r="C424" s="116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2"/>
      <c r="B425" s="102"/>
      <c r="C425" s="116"/>
      <c r="D425" s="121"/>
      <c r="E425" s="121"/>
      <c r="F425" s="121"/>
      <c r="G425" s="121"/>
      <c r="H425" s="121"/>
      <c r="I425" s="121"/>
    </row>
    <row r="426" customFormat="false" ht="12" hidden="false" customHeight="true" outlineLevel="0" collapsed="false">
      <c r="A426" s="103"/>
      <c r="B426" s="103"/>
      <c r="C426" s="116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3"/>
      <c r="B427" s="103"/>
      <c r="C427" s="103"/>
      <c r="D427" s="105"/>
      <c r="E427" s="105"/>
      <c r="F427" s="105"/>
      <c r="G427" s="105"/>
      <c r="H427" s="105"/>
      <c r="I427" s="105"/>
    </row>
    <row r="428" customFormat="false" ht="12" hidden="false" customHeight="true" outlineLevel="0" collapsed="false">
      <c r="A428" s="116"/>
      <c r="B428" s="115"/>
      <c r="C428" s="103"/>
      <c r="D428" s="105"/>
      <c r="E428" s="105"/>
      <c r="F428" s="105"/>
      <c r="G428" s="105"/>
      <c r="H428" s="105"/>
      <c r="I428" s="105"/>
    </row>
    <row r="429" customFormat="false" ht="12" hidden="false" customHeight="true" outlineLevel="0" collapsed="false">
      <c r="A429" s="116"/>
      <c r="B429" s="116"/>
      <c r="C429" s="103"/>
      <c r="D429" s="105"/>
      <c r="E429" s="105"/>
      <c r="F429" s="105"/>
      <c r="G429" s="105"/>
      <c r="H429" s="105"/>
      <c r="I429" s="105"/>
    </row>
    <row r="430" customFormat="false" ht="12" hidden="false" customHeight="true" outlineLevel="0" collapsed="false">
      <c r="A430" s="103"/>
      <c r="B430" s="103"/>
      <c r="C430" s="103"/>
      <c r="D430" s="105"/>
      <c r="E430" s="105"/>
      <c r="F430" s="105"/>
      <c r="G430" s="105"/>
      <c r="H430" s="105"/>
      <c r="I430" s="105"/>
    </row>
    <row r="431" customFormat="false" ht="12" hidden="false" customHeight="true" outlineLevel="0" collapsed="false">
      <c r="A431" s="116"/>
      <c r="B431" s="115"/>
      <c r="C431" s="116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6"/>
      <c r="B432" s="116"/>
      <c r="C432" s="116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3"/>
      <c r="D433" s="105"/>
      <c r="E433" s="105"/>
      <c r="F433" s="105"/>
      <c r="G433" s="105"/>
      <c r="H433" s="105"/>
      <c r="I433" s="105"/>
    </row>
    <row r="434" customFormat="false" ht="12" hidden="false" customHeight="true" outlineLevel="0" collapsed="false">
      <c r="A434" s="122"/>
      <c r="B434" s="122"/>
      <c r="C434" s="116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6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Ma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785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786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3" t="s">
        <v>126</v>
      </c>
      <c r="B8" s="102" t="s">
        <v>127</v>
      </c>
      <c r="C8" s="103" t="s">
        <v>128</v>
      </c>
      <c r="D8" s="104" t="s">
        <v>787</v>
      </c>
      <c r="E8" s="105" t="n">
        <v>76362</v>
      </c>
      <c r="F8" s="105" t="n">
        <v>51040</v>
      </c>
      <c r="G8" s="105" t="n">
        <v>1444950</v>
      </c>
      <c r="H8" s="105" t="n">
        <v>8789464</v>
      </c>
      <c r="I8" s="105" t="n">
        <v>4292234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359</v>
      </c>
      <c r="E9" s="107" t="s">
        <v>788</v>
      </c>
      <c r="F9" s="106" t="s">
        <v>789</v>
      </c>
      <c r="G9" s="108" t="s">
        <v>437</v>
      </c>
      <c r="H9" s="107" t="s">
        <v>579</v>
      </c>
      <c r="I9" s="106" t="s">
        <v>622</v>
      </c>
    </row>
    <row r="10" customFormat="false" ht="12" hidden="false" customHeight="true" outlineLevel="0" collapsed="false">
      <c r="A10" s="102"/>
      <c r="B10" s="102"/>
      <c r="C10" s="10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37</v>
      </c>
      <c r="B11" s="102" t="s">
        <v>138</v>
      </c>
      <c r="C11" s="103" t="s">
        <v>128</v>
      </c>
      <c r="D11" s="104" t="s">
        <v>139</v>
      </c>
      <c r="E11" s="105" t="n">
        <v>6589</v>
      </c>
      <c r="F11" s="105" t="n">
        <v>4415</v>
      </c>
      <c r="G11" s="105" t="n">
        <v>83136</v>
      </c>
      <c r="H11" s="105" t="n">
        <v>800313</v>
      </c>
      <c r="I11" s="105" t="n">
        <v>182063</v>
      </c>
    </row>
    <row r="12" customFormat="false" ht="12" hidden="false" customHeight="true" outlineLevel="0" collapsed="false">
      <c r="A12" s="103"/>
      <c r="B12" s="103" t="s">
        <v>141</v>
      </c>
      <c r="C12" s="103" t="s">
        <v>130</v>
      </c>
      <c r="D12" s="107" t="s">
        <v>34</v>
      </c>
      <c r="E12" s="107" t="s">
        <v>790</v>
      </c>
      <c r="F12" s="107" t="s">
        <v>458</v>
      </c>
      <c r="G12" s="107" t="s">
        <v>788</v>
      </c>
      <c r="H12" s="107" t="s">
        <v>791</v>
      </c>
      <c r="I12" s="107" t="s">
        <v>192</v>
      </c>
    </row>
    <row r="13" customFormat="false" ht="12" hidden="false" customHeight="true" outlineLevel="0" collapsed="false">
      <c r="A13" s="102"/>
      <c r="B13" s="102"/>
      <c r="C13" s="10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97</v>
      </c>
      <c r="B14" s="103" t="s">
        <v>198</v>
      </c>
      <c r="C14" s="103" t="s">
        <v>128</v>
      </c>
      <c r="D14" s="104" t="s">
        <v>199</v>
      </c>
      <c r="E14" s="105" t="n">
        <v>1201</v>
      </c>
      <c r="F14" s="104" t="s">
        <v>792</v>
      </c>
      <c r="G14" s="105" t="n">
        <v>26972</v>
      </c>
      <c r="H14" s="105" t="n">
        <v>108011</v>
      </c>
      <c r="I14" s="105" t="s">
        <v>34</v>
      </c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34</v>
      </c>
      <c r="E15" s="107" t="s">
        <v>793</v>
      </c>
      <c r="F15" s="107" t="s">
        <v>173</v>
      </c>
      <c r="G15" s="106" t="s">
        <v>191</v>
      </c>
      <c r="H15" s="106" t="s">
        <v>174</v>
      </c>
      <c r="I15" s="107" t="s">
        <v>34</v>
      </c>
    </row>
    <row r="16" customFormat="false" ht="12" hidden="false" customHeight="true" outlineLevel="0" collapsed="false">
      <c r="A16" s="102"/>
      <c r="B16" s="102"/>
      <c r="C16" s="10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213</v>
      </c>
      <c r="B17" s="103" t="s">
        <v>214</v>
      </c>
      <c r="C17" s="103" t="s">
        <v>128</v>
      </c>
      <c r="D17" s="104" t="s">
        <v>215</v>
      </c>
      <c r="E17" s="105" t="n">
        <v>1717</v>
      </c>
      <c r="F17" s="104" t="n">
        <v>1162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8" t="s">
        <v>794</v>
      </c>
      <c r="F18" s="107" t="s">
        <v>17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2"/>
      <c r="B19" s="102"/>
      <c r="C19" s="10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219</v>
      </c>
      <c r="B20" s="103" t="s">
        <v>220</v>
      </c>
      <c r="C20" s="103" t="s">
        <v>128</v>
      </c>
      <c r="D20" s="104" t="s">
        <v>186</v>
      </c>
      <c r="E20" s="104" t="s">
        <v>795</v>
      </c>
      <c r="F20" s="104" t="s">
        <v>796</v>
      </c>
      <c r="G20" s="105" t="n">
        <v>4256</v>
      </c>
      <c r="H20" s="105" t="n">
        <v>31877</v>
      </c>
      <c r="I20" s="105" t="n">
        <v>15543</v>
      </c>
    </row>
    <row r="21" customFormat="false" ht="12" hidden="false" customHeight="true" outlineLevel="0" collapsed="false">
      <c r="A21" s="103"/>
      <c r="B21" s="103"/>
      <c r="C21" s="103" t="s">
        <v>130</v>
      </c>
      <c r="D21" s="108" t="s">
        <v>402</v>
      </c>
      <c r="E21" s="107" t="s">
        <v>797</v>
      </c>
      <c r="F21" s="106" t="s">
        <v>798</v>
      </c>
      <c r="G21" s="107" t="s">
        <v>204</v>
      </c>
      <c r="H21" s="108" t="s">
        <v>799</v>
      </c>
      <c r="I21" s="105" t="s">
        <v>800</v>
      </c>
    </row>
    <row r="22" customFormat="false" ht="12" hidden="false" customHeight="true" outlineLevel="0" collapsed="false">
      <c r="A22" s="102"/>
      <c r="B22" s="102"/>
      <c r="C22" s="10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240</v>
      </c>
      <c r="B23" s="102" t="s">
        <v>241</v>
      </c>
      <c r="C23" s="103" t="s">
        <v>128</v>
      </c>
      <c r="D23" s="104" t="s">
        <v>211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3" t="s">
        <v>242</v>
      </c>
      <c r="C24" s="103" t="s">
        <v>130</v>
      </c>
      <c r="D24" s="107" t="s">
        <v>34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2"/>
      <c r="B25" s="102"/>
      <c r="C25" s="10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245</v>
      </c>
      <c r="B26" s="102" t="s">
        <v>246</v>
      </c>
      <c r="C26" s="103" t="s">
        <v>128</v>
      </c>
      <c r="D26" s="104" t="s">
        <v>211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5" t="s">
        <v>45</v>
      </c>
    </row>
    <row r="27" customFormat="false" ht="12" hidden="false" customHeight="true" outlineLevel="0" collapsed="false">
      <c r="A27" s="103"/>
      <c r="B27" s="103" t="s">
        <v>247</v>
      </c>
      <c r="C27" s="103" t="s">
        <v>130</v>
      </c>
      <c r="D27" s="107" t="s">
        <v>34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5" t="s">
        <v>45</v>
      </c>
    </row>
    <row r="28" customFormat="false" ht="12" hidden="false" customHeight="true" outlineLevel="0" collapsed="false">
      <c r="A28" s="102"/>
      <c r="B28" s="102"/>
      <c r="C28" s="10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251</v>
      </c>
      <c r="B29" s="103" t="s">
        <v>252</v>
      </c>
      <c r="C29" s="103" t="s">
        <v>128</v>
      </c>
      <c r="D29" s="104" t="s">
        <v>253</v>
      </c>
      <c r="E29" s="104" t="s">
        <v>801</v>
      </c>
      <c r="F29" s="104" t="s">
        <v>802</v>
      </c>
      <c r="G29" s="105" t="n">
        <v>15242</v>
      </c>
      <c r="H29" s="105" t="n">
        <v>106659</v>
      </c>
      <c r="I29" s="105" t="n">
        <v>30836</v>
      </c>
    </row>
    <row r="30" customFormat="false" ht="12" hidden="false" customHeight="true" outlineLevel="0" collapsed="false">
      <c r="A30" s="103"/>
      <c r="B30" s="103" t="s">
        <v>256</v>
      </c>
      <c r="C30" s="103" t="s">
        <v>130</v>
      </c>
      <c r="D30" s="107" t="s">
        <v>34</v>
      </c>
      <c r="E30" s="107" t="s">
        <v>803</v>
      </c>
      <c r="F30" s="107" t="s">
        <v>174</v>
      </c>
      <c r="G30" s="107" t="s">
        <v>424</v>
      </c>
      <c r="H30" s="107" t="s">
        <v>461</v>
      </c>
      <c r="I30" s="107" t="s">
        <v>804</v>
      </c>
    </row>
    <row r="31" customFormat="false" ht="12" hidden="false" customHeight="true" outlineLevel="0" collapsed="false">
      <c r="A31" s="102"/>
      <c r="B31" s="102"/>
      <c r="C31" s="10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280</v>
      </c>
      <c r="B32" s="102" t="s">
        <v>281</v>
      </c>
      <c r="C32" s="103" t="s">
        <v>128</v>
      </c>
      <c r="D32" s="104" t="s">
        <v>282</v>
      </c>
      <c r="E32" s="105" t="n">
        <v>3527</v>
      </c>
      <c r="F32" s="105" t="n">
        <v>2320</v>
      </c>
      <c r="G32" s="105" t="n">
        <v>58204</v>
      </c>
      <c r="H32" s="105" t="n">
        <v>262411</v>
      </c>
      <c r="I32" s="105" t="s">
        <v>45</v>
      </c>
    </row>
    <row r="33" customFormat="false" ht="12" hidden="false" customHeight="true" outlineLevel="0" collapsed="false">
      <c r="A33" s="103"/>
      <c r="B33" s="103" t="s">
        <v>284</v>
      </c>
      <c r="C33" s="103" t="s">
        <v>130</v>
      </c>
      <c r="D33" s="107" t="s">
        <v>285</v>
      </c>
      <c r="E33" s="107" t="s">
        <v>805</v>
      </c>
      <c r="F33" s="107" t="s">
        <v>775</v>
      </c>
      <c r="G33" s="107" t="s">
        <v>775</v>
      </c>
      <c r="H33" s="107" t="s">
        <v>175</v>
      </c>
      <c r="I33" s="105" t="s">
        <v>45</v>
      </c>
    </row>
    <row r="34" customFormat="false" ht="12" hidden="false" customHeight="true" outlineLevel="0" collapsed="false">
      <c r="A34" s="102"/>
      <c r="B34" s="102"/>
      <c r="C34" s="10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282</v>
      </c>
      <c r="B35" s="102" t="s">
        <v>314</v>
      </c>
      <c r="C35" s="103" t="s">
        <v>128</v>
      </c>
      <c r="D35" s="104" t="s">
        <v>245</v>
      </c>
      <c r="E35" s="105" t="n">
        <v>2083</v>
      </c>
      <c r="F35" s="104" t="n">
        <v>1487</v>
      </c>
      <c r="G35" s="105" t="n">
        <v>41041</v>
      </c>
      <c r="H35" s="105" t="n">
        <v>183621</v>
      </c>
      <c r="I35" s="105" t="n">
        <v>86261</v>
      </c>
    </row>
    <row r="36" customFormat="false" ht="12" hidden="false" customHeight="true" outlineLevel="0" collapsed="false">
      <c r="A36" s="103"/>
      <c r="B36" s="103"/>
      <c r="C36" s="103" t="s">
        <v>130</v>
      </c>
      <c r="D36" s="107" t="s">
        <v>34</v>
      </c>
      <c r="E36" s="106" t="s">
        <v>806</v>
      </c>
      <c r="F36" s="106" t="s">
        <v>807</v>
      </c>
      <c r="G36" s="106" t="s">
        <v>692</v>
      </c>
      <c r="H36" s="106" t="s">
        <v>808</v>
      </c>
      <c r="I36" s="106" t="s">
        <v>589</v>
      </c>
    </row>
    <row r="37" customFormat="false" ht="12" hidden="false" customHeight="true" outlineLevel="0" collapsed="false">
      <c r="A37" s="102"/>
      <c r="B37" s="102"/>
      <c r="C37" s="10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356</v>
      </c>
      <c r="B38" s="102" t="s">
        <v>357</v>
      </c>
      <c r="C38" s="103" t="s">
        <v>128</v>
      </c>
      <c r="D38" s="104" t="s">
        <v>251</v>
      </c>
      <c r="E38" s="105" t="n">
        <v>9235</v>
      </c>
      <c r="F38" s="105" t="n">
        <v>6081</v>
      </c>
      <c r="G38" s="105" t="n">
        <v>233948</v>
      </c>
      <c r="H38" s="105" t="n">
        <v>2319163</v>
      </c>
      <c r="I38" s="105" t="n">
        <v>1792582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6" t="s">
        <v>34</v>
      </c>
      <c r="E39" s="108" t="s">
        <v>133</v>
      </c>
      <c r="F39" s="106" t="s">
        <v>191</v>
      </c>
      <c r="G39" s="106" t="s">
        <v>809</v>
      </c>
      <c r="H39" s="107" t="s">
        <v>334</v>
      </c>
      <c r="I39" s="105" t="s">
        <v>287</v>
      </c>
    </row>
    <row r="40" customFormat="false" ht="12" hidden="false" customHeight="true" outlineLevel="0" collapsed="false">
      <c r="A40" s="102"/>
      <c r="B40" s="102"/>
      <c r="C40" s="10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367</v>
      </c>
      <c r="B41" s="102" t="s">
        <v>368</v>
      </c>
      <c r="C41" s="103" t="s">
        <v>128</v>
      </c>
      <c r="D41" s="104" t="s">
        <v>219</v>
      </c>
      <c r="E41" s="105" t="n">
        <v>2005</v>
      </c>
      <c r="F41" s="104" t="n">
        <v>1406</v>
      </c>
      <c r="G41" s="105" t="n">
        <v>28260</v>
      </c>
      <c r="H41" s="105" t="n">
        <v>178505</v>
      </c>
      <c r="I41" s="105" t="n">
        <v>83882</v>
      </c>
    </row>
    <row r="42" customFormat="false" ht="12" hidden="false" customHeight="true" outlineLevel="0" collapsed="false">
      <c r="A42" s="103"/>
      <c r="B42" s="103" t="s">
        <v>370</v>
      </c>
      <c r="C42" s="103" t="s">
        <v>130</v>
      </c>
      <c r="D42" s="107" t="s">
        <v>34</v>
      </c>
      <c r="E42" s="107" t="s">
        <v>810</v>
      </c>
      <c r="F42" s="107" t="s">
        <v>811</v>
      </c>
      <c r="G42" s="107" t="s">
        <v>812</v>
      </c>
      <c r="H42" s="106" t="s">
        <v>813</v>
      </c>
      <c r="I42" s="106" t="s">
        <v>712</v>
      </c>
    </row>
    <row r="43" customFormat="false" ht="12" hidden="false" customHeight="true" outlineLevel="0" collapsed="false">
      <c r="A43" s="102"/>
      <c r="B43" s="102"/>
      <c r="C43" s="10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397</v>
      </c>
      <c r="B44" s="102" t="s">
        <v>398</v>
      </c>
      <c r="C44" s="103" t="s">
        <v>128</v>
      </c>
      <c r="D44" s="104" t="s">
        <v>186</v>
      </c>
      <c r="E44" s="104" t="s">
        <v>814</v>
      </c>
      <c r="F44" s="104" t="s">
        <v>221</v>
      </c>
      <c r="G44" s="105" t="n">
        <v>4733</v>
      </c>
      <c r="H44" s="105" t="n">
        <v>23315</v>
      </c>
      <c r="I44" s="105" t="s">
        <v>45</v>
      </c>
    </row>
    <row r="45" customFormat="false" ht="12" hidden="false" customHeight="true" outlineLevel="0" collapsed="false">
      <c r="A45" s="103"/>
      <c r="B45" s="103" t="s">
        <v>401</v>
      </c>
      <c r="C45" s="103" t="s">
        <v>130</v>
      </c>
      <c r="D45" s="108" t="s">
        <v>402</v>
      </c>
      <c r="E45" s="106" t="s">
        <v>815</v>
      </c>
      <c r="F45" s="106" t="s">
        <v>816</v>
      </c>
      <c r="G45" s="106" t="s">
        <v>395</v>
      </c>
      <c r="H45" s="107" t="s">
        <v>817</v>
      </c>
      <c r="I45" s="105" t="s">
        <v>45</v>
      </c>
    </row>
    <row r="46" customFormat="false" ht="12" hidden="false" customHeight="true" outlineLevel="0" collapsed="false">
      <c r="A46" s="102"/>
      <c r="B46" s="102"/>
      <c r="C46" s="10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419</v>
      </c>
      <c r="B47" s="102" t="s">
        <v>420</v>
      </c>
      <c r="C47" s="103" t="s">
        <v>128</v>
      </c>
      <c r="D47" s="104" t="s">
        <v>197</v>
      </c>
      <c r="E47" s="105" t="n">
        <v>1218</v>
      </c>
      <c r="F47" s="104" t="s">
        <v>818</v>
      </c>
      <c r="G47" s="105" t="n">
        <v>18381</v>
      </c>
      <c r="H47" s="105" t="n">
        <v>190737</v>
      </c>
      <c r="I47" s="105" t="n">
        <v>84746</v>
      </c>
    </row>
    <row r="48" customFormat="false" ht="12" hidden="false" customHeight="true" outlineLevel="0" collapsed="false">
      <c r="A48" s="103"/>
      <c r="B48" s="103" t="s">
        <v>422</v>
      </c>
      <c r="C48" s="103" t="s">
        <v>130</v>
      </c>
      <c r="D48" s="107" t="s">
        <v>423</v>
      </c>
      <c r="E48" s="107" t="s">
        <v>819</v>
      </c>
      <c r="F48" s="108" t="s">
        <v>820</v>
      </c>
      <c r="G48" s="107" t="s">
        <v>132</v>
      </c>
      <c r="H48" s="106" t="s">
        <v>821</v>
      </c>
      <c r="I48" s="106" t="s">
        <v>822</v>
      </c>
    </row>
    <row r="49" customFormat="false" ht="12" hidden="false" customHeight="true" outlineLevel="0" collapsed="false">
      <c r="A49" s="102"/>
      <c r="B49" s="102"/>
      <c r="C49" s="10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455</v>
      </c>
      <c r="B50" s="103" t="s">
        <v>456</v>
      </c>
      <c r="C50" s="103" t="s">
        <v>128</v>
      </c>
      <c r="D50" s="104" t="s">
        <v>331</v>
      </c>
      <c r="E50" s="105" t="n">
        <v>4456</v>
      </c>
      <c r="F50" s="105" t="n">
        <v>2791</v>
      </c>
      <c r="G50" s="105" t="n">
        <v>73532</v>
      </c>
      <c r="H50" s="105" t="n">
        <v>352177</v>
      </c>
      <c r="I50" s="105" t="n">
        <v>76129</v>
      </c>
    </row>
    <row r="51" customFormat="false" ht="12" hidden="false" customHeight="true" outlineLevel="0" collapsed="false">
      <c r="A51" s="103"/>
      <c r="B51" s="103"/>
      <c r="C51" s="103" t="s">
        <v>130</v>
      </c>
      <c r="D51" s="106" t="s">
        <v>294</v>
      </c>
      <c r="E51" s="107" t="s">
        <v>143</v>
      </c>
      <c r="F51" s="107" t="s">
        <v>145</v>
      </c>
      <c r="G51" s="108" t="s">
        <v>135</v>
      </c>
      <c r="H51" s="106" t="s">
        <v>522</v>
      </c>
      <c r="I51" s="107" t="s">
        <v>424</v>
      </c>
    </row>
    <row r="52" customFormat="false" ht="12" hidden="false" customHeight="true" outlineLevel="0" collapsed="false">
      <c r="A52" s="102"/>
      <c r="B52" s="102"/>
      <c r="C52" s="10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518</v>
      </c>
      <c r="B53" s="102" t="s">
        <v>519</v>
      </c>
      <c r="C53" s="103" t="s">
        <v>128</v>
      </c>
      <c r="D53" s="104" t="s">
        <v>222</v>
      </c>
      <c r="E53" s="105" t="n">
        <v>8985</v>
      </c>
      <c r="F53" s="105" t="n">
        <v>6025</v>
      </c>
      <c r="G53" s="105" t="n">
        <v>166901</v>
      </c>
      <c r="H53" s="105" t="n">
        <v>754137</v>
      </c>
      <c r="I53" s="105" t="n">
        <v>482539</v>
      </c>
    </row>
    <row r="54" customFormat="false" ht="12" hidden="false" customHeight="true" outlineLevel="0" collapsed="false">
      <c r="A54" s="103"/>
      <c r="B54" s="103" t="s">
        <v>520</v>
      </c>
      <c r="C54" s="103" t="s">
        <v>130</v>
      </c>
      <c r="D54" s="107" t="s">
        <v>823</v>
      </c>
      <c r="E54" s="106" t="s">
        <v>824</v>
      </c>
      <c r="F54" s="106" t="s">
        <v>825</v>
      </c>
      <c r="G54" s="106" t="s">
        <v>580</v>
      </c>
      <c r="H54" s="107" t="s">
        <v>788</v>
      </c>
      <c r="I54" s="106" t="s">
        <v>525</v>
      </c>
    </row>
    <row r="55" customFormat="false" ht="12" hidden="false" customHeight="true" outlineLevel="0" collapsed="false">
      <c r="A55" s="102"/>
      <c r="B55" s="102"/>
      <c r="C55" s="10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576</v>
      </c>
      <c r="B56" s="103" t="s">
        <v>577</v>
      </c>
      <c r="C56" s="103" t="s">
        <v>128</v>
      </c>
      <c r="D56" s="104" t="s">
        <v>419</v>
      </c>
      <c r="E56" s="105" t="n">
        <v>12720</v>
      </c>
      <c r="F56" s="105" t="n">
        <v>8284</v>
      </c>
      <c r="G56" s="105" t="n">
        <v>263412</v>
      </c>
      <c r="H56" s="105" t="n">
        <v>561076</v>
      </c>
      <c r="I56" s="105" t="n">
        <v>333112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578</v>
      </c>
      <c r="E57" s="107" t="s">
        <v>225</v>
      </c>
      <c r="F57" s="107" t="s">
        <v>579</v>
      </c>
      <c r="G57" s="106" t="s">
        <v>134</v>
      </c>
      <c r="H57" s="106" t="s">
        <v>826</v>
      </c>
      <c r="I57" s="106" t="s">
        <v>827</v>
      </c>
    </row>
    <row r="58" customFormat="false" ht="12" hidden="false" customHeight="true" outlineLevel="0" collapsed="false">
      <c r="A58" s="102"/>
      <c r="B58" s="102"/>
      <c r="C58" s="10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331</v>
      </c>
      <c r="B59" s="103" t="s">
        <v>620</v>
      </c>
      <c r="C59" s="103" t="s">
        <v>128</v>
      </c>
      <c r="D59" s="104" t="s">
        <v>597</v>
      </c>
      <c r="E59" s="105" t="n">
        <v>7499</v>
      </c>
      <c r="F59" s="105" t="n">
        <v>5072</v>
      </c>
      <c r="G59" s="105" t="n">
        <v>137177</v>
      </c>
      <c r="H59" s="105" t="n">
        <v>636772</v>
      </c>
      <c r="I59" s="105" t="n">
        <v>404708</v>
      </c>
    </row>
    <row r="60" customFormat="false" ht="12" hidden="false" customHeight="true" outlineLevel="0" collapsed="false">
      <c r="A60" s="103"/>
      <c r="B60" s="103"/>
      <c r="C60" s="103" t="s">
        <v>130</v>
      </c>
      <c r="D60" s="106" t="s">
        <v>622</v>
      </c>
      <c r="E60" s="107" t="s">
        <v>828</v>
      </c>
      <c r="F60" s="107" t="s">
        <v>769</v>
      </c>
      <c r="G60" s="107" t="s">
        <v>318</v>
      </c>
      <c r="H60" s="107" t="s">
        <v>829</v>
      </c>
      <c r="I60" s="107" t="s">
        <v>830</v>
      </c>
    </row>
    <row r="61" customFormat="false" ht="12" hidden="false" customHeight="true" outlineLevel="0" collapsed="false">
      <c r="A61" s="102"/>
      <c r="B61" s="102"/>
      <c r="C61" s="10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674</v>
      </c>
      <c r="B62" s="102" t="s">
        <v>675</v>
      </c>
      <c r="C62" s="103" t="s">
        <v>128</v>
      </c>
      <c r="D62" s="104" t="s">
        <v>199</v>
      </c>
      <c r="E62" s="105" t="n">
        <v>3536</v>
      </c>
      <c r="F62" s="105" t="s">
        <v>45</v>
      </c>
      <c r="G62" s="105" t="s">
        <v>45</v>
      </c>
      <c r="H62" s="105" t="n">
        <v>134160</v>
      </c>
      <c r="I62" s="105" t="n">
        <v>71715</v>
      </c>
    </row>
    <row r="63" customFormat="false" ht="12" hidden="false" customHeight="true" outlineLevel="0" collapsed="false">
      <c r="A63" s="103"/>
      <c r="B63" s="103" t="s">
        <v>676</v>
      </c>
      <c r="C63" s="103" t="s">
        <v>130</v>
      </c>
      <c r="D63" s="107" t="s">
        <v>677</v>
      </c>
      <c r="E63" s="105" t="s">
        <v>553</v>
      </c>
      <c r="F63" s="105" t="s">
        <v>45</v>
      </c>
      <c r="G63" s="105" t="s">
        <v>45</v>
      </c>
      <c r="H63" s="106" t="s">
        <v>831</v>
      </c>
      <c r="I63" s="106" t="s">
        <v>832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688</v>
      </c>
      <c r="B65" s="102" t="s">
        <v>689</v>
      </c>
      <c r="C65" s="103" t="s">
        <v>128</v>
      </c>
      <c r="D65" s="104" t="s">
        <v>199</v>
      </c>
      <c r="E65" s="105" t="n">
        <v>2905</v>
      </c>
      <c r="F65" s="105" t="n">
        <v>2288</v>
      </c>
      <c r="G65" s="105" t="n">
        <v>53063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/>
      <c r="C66" s="103" t="s">
        <v>130</v>
      </c>
      <c r="D66" s="107" t="s">
        <v>34</v>
      </c>
      <c r="E66" s="106" t="s">
        <v>833</v>
      </c>
      <c r="F66" s="106" t="s">
        <v>653</v>
      </c>
      <c r="G66" s="108" t="s">
        <v>202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697</v>
      </c>
      <c r="B68" s="102" t="s">
        <v>698</v>
      </c>
      <c r="C68" s="103" t="s">
        <v>128</v>
      </c>
      <c r="D68" s="104" t="s">
        <v>282</v>
      </c>
      <c r="E68" s="105" t="n">
        <v>2951</v>
      </c>
      <c r="F68" s="105" t="n">
        <v>1984</v>
      </c>
      <c r="G68" s="105" t="n">
        <v>45117</v>
      </c>
      <c r="H68" s="105" t="n">
        <v>183704</v>
      </c>
      <c r="I68" s="105" t="n">
        <v>66103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8" t="s">
        <v>402</v>
      </c>
      <c r="E69" s="106" t="s">
        <v>834</v>
      </c>
      <c r="F69" s="106" t="s">
        <v>835</v>
      </c>
      <c r="G69" s="108" t="s">
        <v>395</v>
      </c>
      <c r="H69" s="107" t="s">
        <v>703</v>
      </c>
      <c r="I69" s="107" t="s">
        <v>836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435</v>
      </c>
      <c r="B71" s="102" t="s">
        <v>719</v>
      </c>
      <c r="C71" s="103" t="s">
        <v>128</v>
      </c>
      <c r="D71" s="104" t="s">
        <v>397</v>
      </c>
      <c r="E71" s="105" t="n">
        <v>3644</v>
      </c>
      <c r="F71" s="105" t="n">
        <v>2473</v>
      </c>
      <c r="G71" s="105" t="n">
        <v>77346</v>
      </c>
      <c r="H71" s="105" t="n">
        <v>186859</v>
      </c>
      <c r="I71" s="105" t="n">
        <v>62411</v>
      </c>
    </row>
    <row r="72" customFormat="false" ht="12" hidden="false" customHeight="true" outlineLevel="0" collapsed="false">
      <c r="A72" s="103"/>
      <c r="B72" s="103" t="s">
        <v>721</v>
      </c>
      <c r="C72" s="103" t="s">
        <v>130</v>
      </c>
      <c r="D72" s="107" t="s">
        <v>837</v>
      </c>
      <c r="E72" s="107" t="s">
        <v>261</v>
      </c>
      <c r="F72" s="107" t="s">
        <v>790</v>
      </c>
      <c r="G72" s="107" t="s">
        <v>551</v>
      </c>
      <c r="H72" s="107" t="s">
        <v>838</v>
      </c>
      <c r="I72" s="106" t="s">
        <v>839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160</v>
      </c>
      <c r="B74" s="102" t="s">
        <v>759</v>
      </c>
      <c r="C74" s="103" t="s">
        <v>128</v>
      </c>
      <c r="D74" s="104" t="s">
        <v>767</v>
      </c>
      <c r="E74" s="105" t="n">
        <v>23546</v>
      </c>
      <c r="F74" s="105" t="n">
        <v>15585</v>
      </c>
      <c r="G74" s="105" t="n">
        <v>429518</v>
      </c>
      <c r="H74" s="105" t="n">
        <v>1571366</v>
      </c>
      <c r="I74" s="105" t="n">
        <v>704558</v>
      </c>
    </row>
    <row r="75" customFormat="false" ht="12" hidden="false" customHeight="true" outlineLevel="0" collapsed="false">
      <c r="A75" s="103"/>
      <c r="B75" s="103" t="s">
        <v>761</v>
      </c>
      <c r="C75" s="103" t="s">
        <v>130</v>
      </c>
      <c r="D75" s="106" t="s">
        <v>824</v>
      </c>
      <c r="E75" s="107" t="s">
        <v>762</v>
      </c>
      <c r="F75" s="106" t="s">
        <v>134</v>
      </c>
      <c r="G75" s="106" t="s">
        <v>133</v>
      </c>
      <c r="H75" s="106" t="s">
        <v>840</v>
      </c>
      <c r="I75" s="106" t="s">
        <v>841</v>
      </c>
    </row>
    <row r="76" customFormat="false" ht="12" hidden="false" customHeight="true" outlineLevel="0" collapsed="false">
      <c r="A76" s="102"/>
      <c r="B76" s="102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3" t="s">
        <v>211</v>
      </c>
      <c r="B77" s="102" t="s">
        <v>766</v>
      </c>
      <c r="C77" s="103" t="s">
        <v>128</v>
      </c>
      <c r="D77" s="104" t="s">
        <v>767</v>
      </c>
      <c r="E77" s="105" t="n">
        <v>25359</v>
      </c>
      <c r="F77" s="105" t="n">
        <v>17003</v>
      </c>
      <c r="G77" s="105" t="n">
        <v>478950</v>
      </c>
      <c r="H77" s="105" t="n">
        <v>1864313</v>
      </c>
      <c r="I77" s="105" t="n">
        <v>1034255</v>
      </c>
    </row>
    <row r="78" customFormat="false" ht="12" hidden="false" customHeight="true" outlineLevel="0" collapsed="false">
      <c r="A78" s="103"/>
      <c r="B78" s="103" t="s">
        <v>761</v>
      </c>
      <c r="C78" s="103" t="s">
        <v>130</v>
      </c>
      <c r="D78" s="106" t="s">
        <v>34</v>
      </c>
      <c r="E78" s="107" t="s">
        <v>189</v>
      </c>
      <c r="F78" s="106" t="s">
        <v>842</v>
      </c>
      <c r="G78" s="107" t="s">
        <v>34</v>
      </c>
      <c r="H78" s="107" t="s">
        <v>286</v>
      </c>
      <c r="I78" s="107" t="s">
        <v>750</v>
      </c>
    </row>
    <row r="79" customFormat="false" ht="12" hidden="false" customHeight="true" outlineLevel="0" collapsed="false">
      <c r="A79" s="102"/>
      <c r="B79" s="102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3" t="s">
        <v>215</v>
      </c>
      <c r="B80" s="102" t="s">
        <v>771</v>
      </c>
      <c r="C80" s="103" t="s">
        <v>128</v>
      </c>
      <c r="D80" s="104" t="s">
        <v>772</v>
      </c>
      <c r="E80" s="105" t="n">
        <v>3518</v>
      </c>
      <c r="F80" s="105" t="n">
        <v>2488</v>
      </c>
      <c r="G80" s="105" t="n">
        <v>66133</v>
      </c>
      <c r="H80" s="105" t="n">
        <v>550519</v>
      </c>
      <c r="I80" s="105" t="n">
        <v>397423</v>
      </c>
    </row>
    <row r="81" customFormat="false" ht="12" hidden="false" customHeight="true" outlineLevel="0" collapsed="false">
      <c r="A81" s="103"/>
      <c r="B81" s="103" t="s">
        <v>761</v>
      </c>
      <c r="C81" s="103" t="s">
        <v>130</v>
      </c>
      <c r="D81" s="107" t="s">
        <v>34</v>
      </c>
      <c r="E81" s="108" t="s">
        <v>781</v>
      </c>
      <c r="F81" s="108" t="s">
        <v>712</v>
      </c>
      <c r="G81" s="106" t="s">
        <v>842</v>
      </c>
      <c r="H81" s="107" t="s">
        <v>359</v>
      </c>
      <c r="I81" s="106" t="s">
        <v>843</v>
      </c>
    </row>
    <row r="82" customFormat="false" ht="12" hidden="false" customHeight="true" outlineLevel="0" collapsed="false">
      <c r="A82" s="102"/>
      <c r="B82" s="102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3" t="s">
        <v>199</v>
      </c>
      <c r="B83" s="102" t="s">
        <v>780</v>
      </c>
      <c r="C83" s="103" t="s">
        <v>128</v>
      </c>
      <c r="D83" s="104" t="s">
        <v>500</v>
      </c>
      <c r="E83" s="105" t="n">
        <v>23938</v>
      </c>
      <c r="F83" s="105" t="n">
        <v>15964</v>
      </c>
      <c r="G83" s="105" t="n">
        <v>470349</v>
      </c>
      <c r="H83" s="105" t="n">
        <v>4803267</v>
      </c>
      <c r="I83" s="105" t="n">
        <v>2155998</v>
      </c>
    </row>
    <row r="84" customFormat="false" ht="12" hidden="false" customHeight="true" outlineLevel="0" collapsed="false">
      <c r="A84" s="103"/>
      <c r="B84" s="103" t="s">
        <v>761</v>
      </c>
      <c r="C84" s="103" t="s">
        <v>130</v>
      </c>
      <c r="D84" s="107" t="s">
        <v>616</v>
      </c>
      <c r="E84" s="107" t="s">
        <v>782</v>
      </c>
      <c r="F84" s="107" t="s">
        <v>782</v>
      </c>
      <c r="G84" s="106" t="s">
        <v>844</v>
      </c>
      <c r="H84" s="107" t="s">
        <v>845</v>
      </c>
      <c r="I84" s="107" t="s">
        <v>131</v>
      </c>
    </row>
    <row r="85" customFormat="false" ht="12" hidden="false" customHeight="true" outlineLevel="0" collapsed="false">
      <c r="A85" s="102"/>
      <c r="B85" s="102"/>
      <c r="C85" s="103"/>
      <c r="D85" s="105"/>
      <c r="E85" s="105"/>
      <c r="F85" s="105"/>
      <c r="G85" s="105"/>
      <c r="H85" s="105"/>
      <c r="I85" s="105"/>
    </row>
    <row r="86" s="65" customFormat="true" ht="12" hidden="false" customHeight="true" outlineLevel="0" collapsed="false">
      <c r="A86" s="116" t="s">
        <v>783</v>
      </c>
      <c r="B86" s="115" t="s">
        <v>784</v>
      </c>
      <c r="C86" s="116" t="s">
        <v>128</v>
      </c>
      <c r="D86" s="117" t="s">
        <v>787</v>
      </c>
      <c r="E86" s="118" t="n">
        <v>76362</v>
      </c>
      <c r="F86" s="118" t="n">
        <v>51040</v>
      </c>
      <c r="G86" s="118" t="n">
        <v>1444950</v>
      </c>
      <c r="H86" s="118" t="n">
        <v>8789464</v>
      </c>
      <c r="I86" s="118" t="n">
        <v>4292234</v>
      </c>
    </row>
    <row r="87" s="65" customFormat="true" ht="12" hidden="false" customHeight="true" outlineLevel="0" collapsed="false">
      <c r="A87" s="116"/>
      <c r="B87" s="116"/>
      <c r="C87" s="116" t="s">
        <v>130</v>
      </c>
      <c r="D87" s="123" t="s">
        <v>359</v>
      </c>
      <c r="E87" s="121" t="s">
        <v>788</v>
      </c>
      <c r="F87" s="123" t="s">
        <v>789</v>
      </c>
      <c r="G87" s="119" t="s">
        <v>437</v>
      </c>
      <c r="H87" s="121" t="s">
        <v>579</v>
      </c>
      <c r="I87" s="123" t="s">
        <v>622</v>
      </c>
    </row>
    <row r="88" customFormat="false" ht="12" hidden="false" customHeight="true" outlineLevel="0" collapsed="false">
      <c r="A88" s="102"/>
      <c r="B88" s="102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3"/>
      <c r="B89" s="102"/>
      <c r="C89" s="103"/>
      <c r="D89" s="105"/>
      <c r="E89" s="105"/>
      <c r="F89" s="105"/>
      <c r="G89" s="105"/>
      <c r="H89" s="105"/>
      <c r="I89" s="105"/>
    </row>
    <row r="90" customFormat="false" ht="12" hidden="false" customHeight="true" outlineLevel="0" collapsed="false">
      <c r="A90" s="103"/>
      <c r="B90" s="103"/>
      <c r="C90" s="103"/>
      <c r="D90" s="105"/>
      <c r="E90" s="105"/>
      <c r="F90" s="105"/>
      <c r="G90" s="105"/>
      <c r="H90" s="105"/>
      <c r="I90" s="105"/>
    </row>
    <row r="91" customFormat="false" ht="12" hidden="false" customHeight="true" outlineLevel="0" collapsed="false">
      <c r="A91" s="102"/>
      <c r="B91" s="102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3"/>
      <c r="B92" s="103"/>
      <c r="C92" s="103"/>
      <c r="D92" s="105"/>
      <c r="E92" s="105"/>
      <c r="F92" s="105"/>
      <c r="G92" s="105"/>
      <c r="H92" s="105"/>
      <c r="I92" s="105"/>
    </row>
    <row r="93" customFormat="false" ht="12" hidden="false" customHeight="true" outlineLevel="0" collapsed="false">
      <c r="A93" s="103"/>
      <c r="B93" s="103"/>
      <c r="C93" s="103"/>
      <c r="D93" s="105"/>
      <c r="E93" s="105"/>
      <c r="F93" s="105"/>
      <c r="G93" s="105"/>
      <c r="H93" s="105"/>
      <c r="I93" s="105"/>
    </row>
    <row r="94" customFormat="false" ht="12" hidden="false" customHeight="true" outlineLevel="0" collapsed="false">
      <c r="A94" s="102"/>
      <c r="B94" s="102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3"/>
      <c r="B95" s="102"/>
      <c r="C95" s="103"/>
      <c r="D95" s="105"/>
      <c r="E95" s="105"/>
      <c r="F95" s="105"/>
      <c r="G95" s="105"/>
      <c r="H95" s="105"/>
      <c r="I95" s="105"/>
    </row>
    <row r="96" customFormat="false" ht="12" hidden="false" customHeight="true" outlineLevel="0" collapsed="false">
      <c r="A96" s="103"/>
      <c r="B96" s="103"/>
      <c r="C96" s="103"/>
      <c r="D96" s="105"/>
      <c r="E96" s="105"/>
      <c r="F96" s="105"/>
      <c r="G96" s="105"/>
      <c r="H96" s="105"/>
      <c r="I96" s="105"/>
    </row>
    <row r="97" customFormat="false" ht="12" hidden="false" customHeight="true" outlineLevel="0" collapsed="false">
      <c r="A97" s="102"/>
      <c r="B97" s="102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3"/>
      <c r="B98" s="102"/>
      <c r="C98" s="103"/>
      <c r="D98" s="105"/>
      <c r="E98" s="105"/>
      <c r="F98" s="105"/>
      <c r="G98" s="105"/>
      <c r="H98" s="105"/>
      <c r="I98" s="105"/>
    </row>
    <row r="99" customFormat="false" ht="12" hidden="false" customHeight="true" outlineLevel="0" collapsed="false">
      <c r="A99" s="103"/>
      <c r="B99" s="103"/>
      <c r="C99" s="103"/>
      <c r="D99" s="105"/>
      <c r="E99" s="105"/>
      <c r="F99" s="105"/>
      <c r="G99" s="105"/>
      <c r="H99" s="105"/>
      <c r="I99" s="105"/>
    </row>
    <row r="100" customFormat="false" ht="11.45" hidden="false" customHeight="true" outlineLevel="0" collapsed="false">
      <c r="A100" s="102"/>
      <c r="B100" s="102"/>
      <c r="C100" s="103"/>
      <c r="D100" s="105"/>
      <c r="E100" s="105"/>
      <c r="F100" s="105"/>
      <c r="G100" s="105"/>
      <c r="H100" s="105"/>
      <c r="I100" s="105"/>
    </row>
    <row r="101" customFormat="false" ht="11.45" hidden="false" customHeight="true" outlineLevel="0" collapsed="false">
      <c r="A101" s="103"/>
      <c r="B101" s="102"/>
      <c r="C101" s="103"/>
      <c r="D101" s="105"/>
      <c r="E101" s="105"/>
      <c r="F101" s="105"/>
      <c r="G101" s="105"/>
      <c r="H101" s="105"/>
      <c r="I101" s="105"/>
    </row>
    <row r="102" customFormat="false" ht="11.45" hidden="false" customHeight="true" outlineLevel="0" collapsed="false">
      <c r="A102" s="103"/>
      <c r="B102" s="103"/>
      <c r="C102" s="103"/>
      <c r="D102" s="105"/>
      <c r="E102" s="105"/>
      <c r="F102" s="105"/>
      <c r="G102" s="105"/>
      <c r="H102" s="105"/>
      <c r="I102" s="105"/>
    </row>
    <row r="103" customFormat="false" ht="11.45" hidden="false" customHeight="true" outlineLevel="0" collapsed="false">
      <c r="A103" s="102"/>
      <c r="B103" s="102"/>
      <c r="C103" s="103"/>
      <c r="D103" s="105"/>
      <c r="E103" s="105"/>
      <c r="F103" s="105"/>
      <c r="G103" s="105"/>
      <c r="H103" s="105"/>
      <c r="I103" s="105"/>
    </row>
    <row r="104" customFormat="false" ht="11.45" hidden="false" customHeight="true" outlineLevel="0" collapsed="false">
      <c r="A104" s="103"/>
      <c r="B104" s="103"/>
      <c r="C104" s="103"/>
      <c r="D104" s="105"/>
      <c r="E104" s="105"/>
      <c r="F104" s="105"/>
      <c r="G104" s="105"/>
      <c r="H104" s="105"/>
      <c r="I104" s="105"/>
    </row>
    <row r="105" customFormat="false" ht="11.45" hidden="false" customHeight="true" outlineLevel="0" collapsed="false">
      <c r="A105" s="103"/>
      <c r="B105" s="103"/>
      <c r="C105" s="103"/>
      <c r="D105" s="105"/>
      <c r="E105" s="105"/>
      <c r="F105" s="105"/>
      <c r="G105" s="105"/>
      <c r="H105" s="105"/>
      <c r="I105" s="105"/>
    </row>
    <row r="106" customFormat="false" ht="11.45" hidden="false" customHeight="true" outlineLevel="0" collapsed="false">
      <c r="A106" s="102"/>
      <c r="B106" s="102"/>
      <c r="C106" s="103"/>
      <c r="D106" s="105"/>
      <c r="E106" s="105"/>
      <c r="F106" s="105"/>
      <c r="G106" s="105"/>
      <c r="H106" s="105"/>
      <c r="I106" s="105"/>
    </row>
    <row r="107" customFormat="false" ht="11.45" hidden="false" customHeight="true" outlineLevel="0" collapsed="false">
      <c r="A107" s="103"/>
      <c r="B107" s="102"/>
      <c r="C107" s="103"/>
      <c r="D107" s="105"/>
      <c r="E107" s="105"/>
      <c r="F107" s="105"/>
      <c r="G107" s="105"/>
      <c r="H107" s="105"/>
      <c r="I107" s="105"/>
    </row>
    <row r="108" customFormat="false" ht="11.45" hidden="false" customHeight="true" outlineLevel="0" collapsed="false">
      <c r="A108" s="103"/>
      <c r="B108" s="103"/>
      <c r="C108" s="103"/>
      <c r="D108" s="105"/>
      <c r="E108" s="105"/>
      <c r="F108" s="105"/>
      <c r="G108" s="105"/>
      <c r="H108" s="105"/>
      <c r="I108" s="105"/>
    </row>
    <row r="109" customFormat="false" ht="11.45" hidden="false" customHeight="true" outlineLevel="0" collapsed="false">
      <c r="A109" s="102"/>
      <c r="B109" s="102"/>
      <c r="C109" s="103"/>
      <c r="D109" s="105"/>
      <c r="E109" s="105"/>
      <c r="F109" s="105"/>
      <c r="G109" s="105"/>
      <c r="H109" s="105"/>
      <c r="I109" s="105"/>
    </row>
    <row r="110" customFormat="false" ht="11.45" hidden="false" customHeight="true" outlineLevel="0" collapsed="false">
      <c r="A110" s="103"/>
      <c r="B110" s="102"/>
      <c r="C110" s="103"/>
      <c r="D110" s="105"/>
      <c r="E110" s="105"/>
      <c r="F110" s="105"/>
      <c r="G110" s="105"/>
      <c r="H110" s="105"/>
      <c r="I110" s="105"/>
    </row>
    <row r="111" customFormat="false" ht="11.45" hidden="false" customHeight="true" outlineLevel="0" collapsed="false">
      <c r="A111" s="103"/>
      <c r="B111" s="103"/>
      <c r="C111" s="103"/>
      <c r="D111" s="105"/>
      <c r="E111" s="105"/>
      <c r="F111" s="105"/>
      <c r="G111" s="105"/>
      <c r="H111" s="105"/>
      <c r="I111" s="105"/>
    </row>
    <row r="112" customFormat="false" ht="11.45" hidden="false" customHeight="true" outlineLevel="0" collapsed="false">
      <c r="A112" s="102"/>
      <c r="B112" s="102"/>
      <c r="C112" s="103"/>
      <c r="D112" s="105"/>
      <c r="E112" s="105"/>
      <c r="F112" s="105"/>
      <c r="G112" s="105"/>
      <c r="H112" s="105"/>
      <c r="I112" s="105"/>
    </row>
    <row r="113" customFormat="false" ht="11.45" hidden="false" customHeight="true" outlineLevel="0" collapsed="false">
      <c r="A113" s="103"/>
      <c r="B113" s="102"/>
      <c r="C113" s="103"/>
      <c r="D113" s="105"/>
      <c r="E113" s="105"/>
      <c r="F113" s="105"/>
      <c r="G113" s="105"/>
      <c r="H113" s="105"/>
      <c r="I113" s="105"/>
    </row>
    <row r="114" customFormat="false" ht="11.45" hidden="false" customHeight="true" outlineLevel="0" collapsed="false">
      <c r="A114" s="103"/>
      <c r="B114" s="103"/>
      <c r="C114" s="103"/>
      <c r="D114" s="105"/>
      <c r="E114" s="105"/>
      <c r="F114" s="105"/>
      <c r="G114" s="105"/>
      <c r="H114" s="105"/>
      <c r="I114" s="105"/>
    </row>
    <row r="115" customFormat="false" ht="11.45" hidden="false" customHeight="true" outlineLevel="0" collapsed="false">
      <c r="A115" s="102"/>
      <c r="B115" s="102"/>
      <c r="C115" s="103"/>
      <c r="D115" s="105"/>
      <c r="E115" s="105"/>
      <c r="F115" s="105"/>
      <c r="G115" s="105"/>
      <c r="H115" s="105"/>
      <c r="I115" s="105"/>
    </row>
    <row r="116" customFormat="false" ht="11.45" hidden="false" customHeight="true" outlineLevel="0" collapsed="false">
      <c r="A116" s="103"/>
      <c r="B116" s="103"/>
      <c r="C116" s="103"/>
      <c r="D116" s="105"/>
      <c r="E116" s="105"/>
      <c r="F116" s="105"/>
      <c r="G116" s="105"/>
      <c r="H116" s="105"/>
      <c r="I116" s="105"/>
    </row>
    <row r="117" customFormat="false" ht="11.45" hidden="false" customHeight="true" outlineLevel="0" collapsed="false">
      <c r="A117" s="103"/>
      <c r="B117" s="103"/>
      <c r="C117" s="103"/>
      <c r="D117" s="105"/>
      <c r="E117" s="105"/>
      <c r="F117" s="105"/>
      <c r="G117" s="105"/>
      <c r="H117" s="105"/>
      <c r="I117" s="105"/>
    </row>
    <row r="118" customFormat="false" ht="11.45" hidden="false" customHeight="true" outlineLevel="0" collapsed="false">
      <c r="A118" s="102"/>
      <c r="B118" s="102"/>
      <c r="C118" s="103"/>
      <c r="D118" s="105"/>
      <c r="E118" s="105"/>
      <c r="F118" s="105"/>
      <c r="G118" s="105"/>
      <c r="H118" s="105"/>
      <c r="I118" s="105"/>
    </row>
    <row r="119" customFormat="false" ht="11.45" hidden="false" customHeight="true" outlineLevel="0" collapsed="false">
      <c r="A119" s="103"/>
      <c r="B119" s="103"/>
      <c r="C119" s="103"/>
      <c r="D119" s="105"/>
      <c r="E119" s="105"/>
      <c r="F119" s="105"/>
      <c r="G119" s="105"/>
      <c r="H119" s="105"/>
      <c r="I119" s="105"/>
    </row>
    <row r="120" customFormat="false" ht="11.45" hidden="false" customHeight="true" outlineLevel="0" collapsed="false">
      <c r="A120" s="103"/>
      <c r="B120" s="103"/>
      <c r="C120" s="103"/>
      <c r="D120" s="105"/>
      <c r="E120" s="105"/>
      <c r="F120" s="105"/>
      <c r="G120" s="105"/>
      <c r="H120" s="105"/>
      <c r="I120" s="105"/>
    </row>
    <row r="121" customFormat="false" ht="11.45" hidden="false" customHeight="true" outlineLevel="0" collapsed="false">
      <c r="A121" s="102"/>
      <c r="B121" s="102"/>
      <c r="C121" s="103"/>
      <c r="D121" s="105"/>
      <c r="E121" s="105"/>
      <c r="F121" s="105"/>
      <c r="G121" s="105"/>
      <c r="H121" s="105"/>
      <c r="I121" s="105"/>
    </row>
    <row r="122" customFormat="false" ht="11.45" hidden="false" customHeight="true" outlineLevel="0" collapsed="false">
      <c r="A122" s="103"/>
      <c r="B122" s="103"/>
      <c r="C122" s="103"/>
      <c r="D122" s="105"/>
      <c r="E122" s="105"/>
      <c r="F122" s="105"/>
      <c r="G122" s="105"/>
      <c r="H122" s="105"/>
      <c r="I122" s="105"/>
    </row>
    <row r="123" customFormat="false" ht="11.45" hidden="false" customHeight="true" outlineLevel="0" collapsed="false">
      <c r="A123" s="103"/>
      <c r="B123" s="103"/>
      <c r="C123" s="103"/>
      <c r="D123" s="105"/>
      <c r="E123" s="105"/>
      <c r="F123" s="105"/>
      <c r="G123" s="105"/>
      <c r="H123" s="105"/>
      <c r="I123" s="105"/>
    </row>
    <row r="124" customFormat="false" ht="11.45" hidden="false" customHeight="true" outlineLevel="0" collapsed="false">
      <c r="A124" s="102"/>
      <c r="B124" s="102"/>
      <c r="C124" s="103"/>
      <c r="D124" s="105"/>
      <c r="E124" s="105"/>
      <c r="F124" s="105"/>
      <c r="G124" s="105"/>
      <c r="H124" s="105"/>
      <c r="I124" s="105"/>
    </row>
    <row r="125" customFormat="false" ht="11.45" hidden="false" customHeight="true" outlineLevel="0" collapsed="false">
      <c r="A125" s="103"/>
      <c r="B125" s="103"/>
      <c r="C125" s="103"/>
      <c r="D125" s="105"/>
      <c r="E125" s="105"/>
      <c r="F125" s="105"/>
      <c r="G125" s="105"/>
      <c r="H125" s="105"/>
      <c r="I125" s="105"/>
    </row>
    <row r="126" customFormat="false" ht="11.45" hidden="false" customHeight="true" outlineLevel="0" collapsed="false">
      <c r="A126" s="103"/>
      <c r="B126" s="103"/>
      <c r="C126" s="103"/>
      <c r="D126" s="105"/>
      <c r="E126" s="105"/>
      <c r="F126" s="105"/>
      <c r="G126" s="105"/>
      <c r="H126" s="105"/>
      <c r="I126" s="105"/>
    </row>
    <row r="127" customFormat="false" ht="11.45" hidden="false" customHeight="true" outlineLevel="0" collapsed="false">
      <c r="A127" s="102"/>
      <c r="B127" s="102"/>
      <c r="C127" s="103"/>
      <c r="D127" s="105"/>
      <c r="E127" s="105"/>
      <c r="F127" s="105"/>
      <c r="G127" s="105"/>
      <c r="H127" s="105"/>
      <c r="I127" s="105"/>
    </row>
    <row r="128" customFormat="false" ht="11.45" hidden="false" customHeight="true" outlineLevel="0" collapsed="false">
      <c r="A128" s="103"/>
      <c r="B128" s="102"/>
      <c r="C128" s="103"/>
      <c r="D128" s="105"/>
      <c r="E128" s="105"/>
      <c r="F128" s="105"/>
      <c r="G128" s="105"/>
      <c r="H128" s="105"/>
      <c r="I128" s="105"/>
    </row>
    <row r="129" customFormat="false" ht="11.45" hidden="false" customHeight="true" outlineLevel="0" collapsed="false">
      <c r="A129" s="103"/>
      <c r="B129" s="103"/>
      <c r="C129" s="103"/>
      <c r="D129" s="105"/>
      <c r="E129" s="105"/>
      <c r="F129" s="105"/>
      <c r="G129" s="105"/>
      <c r="H129" s="105"/>
      <c r="I129" s="105"/>
    </row>
    <row r="130" customFormat="false" ht="11.45" hidden="false" customHeight="true" outlineLevel="0" collapsed="false">
      <c r="A130" s="102"/>
      <c r="B130" s="102"/>
      <c r="C130" s="103"/>
      <c r="D130" s="105"/>
      <c r="E130" s="105"/>
      <c r="F130" s="105"/>
      <c r="G130" s="105"/>
      <c r="H130" s="105"/>
      <c r="I130" s="105"/>
    </row>
    <row r="131" customFormat="false" ht="11.45" hidden="false" customHeight="true" outlineLevel="0" collapsed="false">
      <c r="A131" s="103"/>
      <c r="B131" s="102"/>
      <c r="C131" s="103"/>
      <c r="D131" s="105"/>
      <c r="E131" s="105"/>
      <c r="F131" s="105"/>
      <c r="G131" s="105"/>
      <c r="H131" s="105"/>
      <c r="I131" s="105"/>
    </row>
    <row r="132" customFormat="false" ht="11.45" hidden="false" customHeight="true" outlineLevel="0" collapsed="false">
      <c r="A132" s="103"/>
      <c r="B132" s="103"/>
      <c r="C132" s="103"/>
      <c r="D132" s="105"/>
      <c r="E132" s="105"/>
      <c r="F132" s="105"/>
      <c r="G132" s="105"/>
      <c r="H132" s="105"/>
      <c r="I132" s="105"/>
    </row>
    <row r="133" customFormat="false" ht="11.45" hidden="false" customHeight="true" outlineLevel="0" collapsed="false">
      <c r="A133" s="102"/>
      <c r="B133" s="102"/>
      <c r="C133" s="103"/>
      <c r="D133" s="105"/>
      <c r="E133" s="105"/>
      <c r="F133" s="105"/>
      <c r="G133" s="105"/>
      <c r="H133" s="105"/>
      <c r="I133" s="105"/>
    </row>
    <row r="134" customFormat="false" ht="11.45" hidden="false" customHeight="true" outlineLevel="0" collapsed="false">
      <c r="A134" s="103"/>
      <c r="B134" s="102"/>
      <c r="C134" s="103"/>
      <c r="D134" s="105"/>
      <c r="E134" s="105"/>
      <c r="F134" s="105"/>
      <c r="G134" s="105"/>
      <c r="H134" s="105"/>
      <c r="I134" s="105"/>
    </row>
    <row r="135" customFormat="false" ht="11.45" hidden="false" customHeight="true" outlineLevel="0" collapsed="false">
      <c r="A135" s="103"/>
      <c r="B135" s="103"/>
      <c r="C135" s="103"/>
      <c r="D135" s="105"/>
      <c r="E135" s="105"/>
      <c r="F135" s="105"/>
      <c r="G135" s="105"/>
      <c r="H135" s="105"/>
      <c r="I135" s="105"/>
    </row>
    <row r="136" customFormat="false" ht="11.45" hidden="false" customHeight="true" outlineLevel="0" collapsed="false">
      <c r="A136" s="102"/>
      <c r="B136" s="102"/>
      <c r="C136" s="103"/>
      <c r="D136" s="105"/>
      <c r="E136" s="105"/>
      <c r="F136" s="105"/>
      <c r="G136" s="105"/>
      <c r="H136" s="105"/>
      <c r="I136" s="105"/>
    </row>
    <row r="137" customFormat="false" ht="11.45" hidden="false" customHeight="true" outlineLevel="0" collapsed="false">
      <c r="A137" s="103"/>
      <c r="B137" s="102"/>
      <c r="C137" s="103"/>
      <c r="D137" s="105"/>
      <c r="E137" s="105"/>
      <c r="F137" s="105"/>
      <c r="G137" s="105"/>
      <c r="H137" s="105"/>
      <c r="I137" s="105"/>
    </row>
    <row r="138" customFormat="false" ht="11.45" hidden="false" customHeight="true" outlineLevel="0" collapsed="false">
      <c r="A138" s="103"/>
      <c r="B138" s="103"/>
      <c r="C138" s="103"/>
      <c r="D138" s="105"/>
      <c r="E138" s="105"/>
      <c r="F138" s="105"/>
      <c r="G138" s="105"/>
      <c r="H138" s="105"/>
      <c r="I138" s="105"/>
    </row>
    <row r="139" customFormat="false" ht="11.45" hidden="false" customHeight="true" outlineLevel="0" collapsed="false">
      <c r="A139" s="102"/>
      <c r="B139" s="102"/>
      <c r="C139" s="103"/>
      <c r="D139" s="105"/>
      <c r="E139" s="105"/>
      <c r="F139" s="105"/>
      <c r="G139" s="105"/>
      <c r="H139" s="105"/>
      <c r="I139" s="105"/>
    </row>
    <row r="140" customFormat="false" ht="11.45" hidden="false" customHeight="true" outlineLevel="0" collapsed="false">
      <c r="A140" s="103"/>
      <c r="B140" s="103"/>
      <c r="C140" s="103"/>
      <c r="D140" s="105"/>
      <c r="E140" s="105"/>
      <c r="F140" s="105"/>
      <c r="G140" s="105"/>
      <c r="H140" s="105"/>
      <c r="I140" s="105"/>
    </row>
    <row r="141" customFormat="false" ht="11.45" hidden="false" customHeight="true" outlineLevel="0" collapsed="false">
      <c r="A141" s="103"/>
      <c r="B141" s="103"/>
      <c r="C141" s="103"/>
      <c r="D141" s="105"/>
      <c r="E141" s="105"/>
      <c r="F141" s="105"/>
      <c r="G141" s="105"/>
      <c r="H141" s="105"/>
      <c r="I141" s="105"/>
    </row>
    <row r="142" customFormat="false" ht="11.45" hidden="false" customHeight="true" outlineLevel="0" collapsed="false">
      <c r="A142" s="102"/>
      <c r="B142" s="102"/>
      <c r="C142" s="103"/>
      <c r="D142" s="105"/>
      <c r="E142" s="105"/>
      <c r="F142" s="105"/>
      <c r="G142" s="105"/>
      <c r="H142" s="105"/>
      <c r="I142" s="105"/>
    </row>
    <row r="143" customFormat="false" ht="11.45" hidden="false" customHeight="true" outlineLevel="0" collapsed="false">
      <c r="A143" s="103"/>
      <c r="B143" s="102"/>
      <c r="C143" s="103"/>
      <c r="D143" s="105"/>
      <c r="E143" s="105"/>
      <c r="F143" s="105"/>
      <c r="G143" s="105"/>
      <c r="H143" s="105"/>
      <c r="I143" s="105"/>
    </row>
    <row r="144" customFormat="false" ht="11.45" hidden="false" customHeight="true" outlineLevel="0" collapsed="false">
      <c r="A144" s="103"/>
      <c r="B144" s="103"/>
      <c r="C144" s="103"/>
      <c r="D144" s="105"/>
      <c r="E144" s="105"/>
      <c r="F144" s="105"/>
      <c r="G144" s="105"/>
      <c r="H144" s="105"/>
      <c r="I144" s="105"/>
    </row>
    <row r="145" customFormat="false" ht="11.45" hidden="false" customHeight="true" outlineLevel="0" collapsed="false">
      <c r="A145" s="102"/>
      <c r="B145" s="102"/>
      <c r="C145" s="103"/>
      <c r="D145" s="105"/>
      <c r="E145" s="105"/>
      <c r="F145" s="105"/>
      <c r="G145" s="105"/>
      <c r="H145" s="105"/>
      <c r="I145" s="105"/>
    </row>
    <row r="146" customFormat="false" ht="11.45" hidden="false" customHeight="true" outlineLevel="0" collapsed="false">
      <c r="A146" s="103"/>
      <c r="B146" s="102"/>
      <c r="C146" s="103"/>
      <c r="D146" s="105"/>
      <c r="E146" s="105"/>
      <c r="F146" s="105"/>
      <c r="G146" s="105"/>
      <c r="H146" s="105"/>
      <c r="I146" s="105"/>
    </row>
    <row r="147" customFormat="false" ht="11.45" hidden="false" customHeight="true" outlineLevel="0" collapsed="false">
      <c r="A147" s="103"/>
      <c r="B147" s="103"/>
      <c r="C147" s="103"/>
      <c r="D147" s="105"/>
      <c r="E147" s="105"/>
      <c r="F147" s="105"/>
      <c r="G147" s="105"/>
      <c r="H147" s="105"/>
      <c r="I147" s="105"/>
    </row>
    <row r="148" customFormat="false" ht="11.45" hidden="false" customHeight="true" outlineLevel="0" collapsed="false">
      <c r="A148" s="102"/>
      <c r="B148" s="102"/>
      <c r="C148" s="103"/>
      <c r="D148" s="105"/>
      <c r="E148" s="105"/>
      <c r="F148" s="105"/>
      <c r="G148" s="105"/>
      <c r="H148" s="105"/>
      <c r="I148" s="105"/>
    </row>
    <row r="149" customFormat="false" ht="11.45" hidden="false" customHeight="true" outlineLevel="0" collapsed="false">
      <c r="A149" s="103"/>
      <c r="B149" s="103"/>
      <c r="C149" s="103"/>
      <c r="D149" s="105"/>
      <c r="E149" s="105"/>
      <c r="F149" s="105"/>
      <c r="G149" s="105"/>
      <c r="H149" s="105"/>
      <c r="I149" s="105"/>
    </row>
    <row r="150" customFormat="false" ht="11.45" hidden="false" customHeight="true" outlineLevel="0" collapsed="false">
      <c r="A150" s="103"/>
      <c r="B150" s="103"/>
      <c r="C150" s="103"/>
      <c r="D150" s="105"/>
      <c r="E150" s="105"/>
      <c r="F150" s="105"/>
      <c r="G150" s="105"/>
      <c r="H150" s="105"/>
      <c r="I150" s="105"/>
    </row>
    <row r="151" customFormat="false" ht="11.45" hidden="false" customHeight="true" outlineLevel="0" collapsed="false">
      <c r="A151" s="102"/>
      <c r="B151" s="102"/>
      <c r="C151" s="103"/>
      <c r="D151" s="105"/>
      <c r="E151" s="105"/>
      <c r="F151" s="105"/>
      <c r="G151" s="105"/>
      <c r="H151" s="105"/>
      <c r="I151" s="105"/>
    </row>
    <row r="152" customFormat="false" ht="11.45" hidden="false" customHeight="true" outlineLevel="0" collapsed="false">
      <c r="A152" s="103"/>
      <c r="B152" s="102"/>
      <c r="C152" s="103"/>
      <c r="D152" s="105"/>
      <c r="E152" s="105"/>
      <c r="F152" s="105"/>
      <c r="G152" s="105"/>
      <c r="H152" s="105"/>
      <c r="I152" s="105"/>
    </row>
    <row r="153" customFormat="false" ht="11.45" hidden="false" customHeight="true" outlineLevel="0" collapsed="false">
      <c r="A153" s="103"/>
      <c r="B153" s="103"/>
      <c r="C153" s="103"/>
      <c r="D153" s="105"/>
      <c r="E153" s="105"/>
      <c r="F153" s="105"/>
      <c r="G153" s="105"/>
      <c r="H153" s="105"/>
      <c r="I153" s="105"/>
    </row>
    <row r="154" customFormat="false" ht="11.45" hidden="false" customHeight="true" outlineLevel="0" collapsed="false">
      <c r="A154" s="102"/>
      <c r="B154" s="102"/>
      <c r="C154" s="103"/>
      <c r="D154" s="105"/>
      <c r="E154" s="105"/>
      <c r="F154" s="105"/>
      <c r="G154" s="105"/>
      <c r="H154" s="105"/>
      <c r="I154" s="105"/>
    </row>
    <row r="155" customFormat="false" ht="11.45" hidden="false" customHeight="true" outlineLevel="0" collapsed="false">
      <c r="A155" s="103"/>
      <c r="B155" s="103"/>
      <c r="C155" s="103"/>
      <c r="D155" s="105"/>
      <c r="E155" s="105"/>
      <c r="F155" s="105"/>
      <c r="G155" s="105"/>
      <c r="H155" s="105"/>
      <c r="I155" s="105"/>
    </row>
    <row r="156" customFormat="false" ht="11.45" hidden="false" customHeight="true" outlineLevel="0" collapsed="false">
      <c r="A156" s="103"/>
      <c r="B156" s="103"/>
      <c r="C156" s="103"/>
      <c r="D156" s="105"/>
      <c r="E156" s="105"/>
      <c r="F156" s="105"/>
      <c r="G156" s="105"/>
      <c r="H156" s="105"/>
      <c r="I156" s="105"/>
    </row>
    <row r="157" customFormat="false" ht="11.45" hidden="false" customHeight="true" outlineLevel="0" collapsed="false">
      <c r="A157" s="102"/>
      <c r="B157" s="102"/>
      <c r="C157" s="103"/>
      <c r="D157" s="105"/>
      <c r="E157" s="105"/>
      <c r="F157" s="105"/>
      <c r="G157" s="105"/>
      <c r="H157" s="105"/>
      <c r="I157" s="105"/>
    </row>
    <row r="158" customFormat="false" ht="11.45" hidden="false" customHeight="true" outlineLevel="0" collapsed="false">
      <c r="A158" s="103"/>
      <c r="B158" s="103"/>
      <c r="C158" s="103"/>
      <c r="D158" s="105"/>
      <c r="E158" s="105"/>
      <c r="F158" s="105"/>
      <c r="G158" s="105"/>
      <c r="H158" s="105"/>
      <c r="I158" s="105"/>
    </row>
    <row r="159" customFormat="false" ht="11.45" hidden="false" customHeight="true" outlineLevel="0" collapsed="false">
      <c r="A159" s="103"/>
      <c r="B159" s="103"/>
      <c r="C159" s="103"/>
      <c r="D159" s="105"/>
      <c r="E159" s="105"/>
      <c r="F159" s="105"/>
      <c r="G159" s="105"/>
      <c r="H159" s="105"/>
      <c r="I159" s="105"/>
    </row>
    <row r="160" customFormat="false" ht="11.45" hidden="false" customHeight="true" outlineLevel="0" collapsed="false">
      <c r="A160" s="102"/>
      <c r="B160" s="102"/>
      <c r="C160" s="103"/>
      <c r="D160" s="105"/>
      <c r="E160" s="105"/>
      <c r="F160" s="105"/>
      <c r="G160" s="105"/>
      <c r="H160" s="105"/>
      <c r="I160" s="105"/>
    </row>
    <row r="161" customFormat="false" ht="11.45" hidden="false" customHeight="true" outlineLevel="0" collapsed="false">
      <c r="A161" s="103"/>
      <c r="B161" s="102"/>
      <c r="C161" s="103"/>
      <c r="D161" s="105"/>
      <c r="E161" s="105"/>
      <c r="F161" s="105"/>
      <c r="G161" s="105"/>
      <c r="H161" s="105"/>
      <c r="I161" s="105"/>
    </row>
    <row r="162" customFormat="false" ht="11.45" hidden="false" customHeight="true" outlineLevel="0" collapsed="false">
      <c r="A162" s="103"/>
      <c r="B162" s="103"/>
      <c r="C162" s="103"/>
      <c r="D162" s="105"/>
      <c r="E162" s="105"/>
      <c r="F162" s="105"/>
      <c r="G162" s="105"/>
      <c r="H162" s="105"/>
      <c r="I162" s="105"/>
    </row>
    <row r="163" customFormat="false" ht="11.45" hidden="false" customHeight="true" outlineLevel="0" collapsed="false">
      <c r="A163" s="102"/>
      <c r="B163" s="102"/>
      <c r="C163" s="103"/>
      <c r="D163" s="105"/>
      <c r="E163" s="105"/>
      <c r="F163" s="105"/>
      <c r="G163" s="105"/>
      <c r="H163" s="105"/>
      <c r="I163" s="105"/>
    </row>
    <row r="164" customFormat="false" ht="11.45" hidden="false" customHeight="true" outlineLevel="0" collapsed="false">
      <c r="A164" s="103"/>
      <c r="B164" s="102"/>
      <c r="C164" s="103"/>
      <c r="D164" s="105"/>
      <c r="E164" s="105"/>
      <c r="F164" s="105"/>
      <c r="G164" s="105"/>
      <c r="H164" s="105"/>
      <c r="I164" s="105"/>
    </row>
    <row r="165" customFormat="false" ht="11.45" hidden="false" customHeight="true" outlineLevel="0" collapsed="false">
      <c r="A165" s="103"/>
      <c r="B165" s="103"/>
      <c r="C165" s="103"/>
      <c r="D165" s="105"/>
      <c r="E165" s="105"/>
      <c r="F165" s="105"/>
      <c r="G165" s="105"/>
      <c r="H165" s="105"/>
      <c r="I165" s="105"/>
    </row>
    <row r="166" customFormat="false" ht="11.45" hidden="false" customHeight="true" outlineLevel="0" collapsed="false">
      <c r="A166" s="102"/>
      <c r="B166" s="102"/>
      <c r="C166" s="103"/>
      <c r="D166" s="105"/>
      <c r="E166" s="105"/>
      <c r="F166" s="105"/>
      <c r="G166" s="105"/>
      <c r="H166" s="105"/>
      <c r="I166" s="105"/>
    </row>
    <row r="167" customFormat="false" ht="11.45" hidden="false" customHeight="true" outlineLevel="0" collapsed="false">
      <c r="A167" s="103"/>
      <c r="B167" s="102"/>
      <c r="C167" s="103"/>
      <c r="D167" s="105"/>
      <c r="E167" s="105"/>
      <c r="F167" s="105"/>
      <c r="G167" s="105"/>
      <c r="H167" s="105"/>
      <c r="I167" s="105"/>
    </row>
    <row r="168" customFormat="false" ht="11.45" hidden="false" customHeight="true" outlineLevel="0" collapsed="false">
      <c r="A168" s="103"/>
      <c r="B168" s="103"/>
      <c r="C168" s="103"/>
      <c r="D168" s="105"/>
      <c r="E168" s="105"/>
      <c r="F168" s="105"/>
      <c r="G168" s="105"/>
      <c r="H168" s="105"/>
      <c r="I168" s="105"/>
    </row>
    <row r="169" customFormat="false" ht="11.45" hidden="false" customHeight="true" outlineLevel="0" collapsed="false">
      <c r="A169" s="102"/>
      <c r="B169" s="102"/>
      <c r="C169" s="103"/>
      <c r="D169" s="105"/>
      <c r="E169" s="105"/>
      <c r="F169" s="105"/>
      <c r="G169" s="105"/>
      <c r="H169" s="105"/>
      <c r="I169" s="105"/>
    </row>
    <row r="170" customFormat="false" ht="11.45" hidden="false" customHeight="true" outlineLevel="0" collapsed="false">
      <c r="A170" s="103"/>
      <c r="B170" s="102"/>
      <c r="C170" s="103"/>
      <c r="D170" s="105"/>
      <c r="E170" s="105"/>
      <c r="F170" s="105"/>
      <c r="G170" s="105"/>
      <c r="H170" s="105"/>
      <c r="I170" s="105"/>
    </row>
    <row r="171" customFormat="false" ht="11.45" hidden="false" customHeight="true" outlineLevel="0" collapsed="false">
      <c r="A171" s="103"/>
      <c r="B171" s="103"/>
      <c r="C171" s="103"/>
      <c r="D171" s="105"/>
      <c r="E171" s="105"/>
      <c r="F171" s="105"/>
      <c r="G171" s="105"/>
      <c r="H171" s="105"/>
      <c r="I171" s="105"/>
    </row>
    <row r="172" customFormat="false" ht="11.45" hidden="false" customHeight="true" outlineLevel="0" collapsed="false">
      <c r="A172" s="102"/>
      <c r="B172" s="102"/>
      <c r="C172" s="103"/>
      <c r="D172" s="105"/>
      <c r="E172" s="105"/>
      <c r="F172" s="105"/>
      <c r="G172" s="105"/>
      <c r="H172" s="105"/>
      <c r="I172" s="105"/>
    </row>
    <row r="173" customFormat="false" ht="11.45" hidden="false" customHeight="true" outlineLevel="0" collapsed="false">
      <c r="A173" s="103"/>
      <c r="B173" s="102"/>
      <c r="C173" s="103"/>
      <c r="D173" s="105"/>
      <c r="E173" s="105"/>
      <c r="F173" s="105"/>
      <c r="G173" s="105"/>
      <c r="H173" s="105"/>
      <c r="I173" s="105"/>
    </row>
    <row r="174" customFormat="false" ht="11.45" hidden="false" customHeight="true" outlineLevel="0" collapsed="false">
      <c r="A174" s="103"/>
      <c r="B174" s="103"/>
      <c r="C174" s="103"/>
      <c r="D174" s="105"/>
      <c r="E174" s="105"/>
      <c r="F174" s="105"/>
      <c r="G174" s="105"/>
      <c r="H174" s="105"/>
      <c r="I174" s="105"/>
    </row>
    <row r="175" customFormat="false" ht="11.45" hidden="false" customHeight="true" outlineLevel="0" collapsed="false">
      <c r="A175" s="102"/>
      <c r="B175" s="102"/>
      <c r="C175" s="103"/>
      <c r="D175" s="105"/>
      <c r="E175" s="105"/>
      <c r="F175" s="105"/>
      <c r="G175" s="105"/>
      <c r="H175" s="105"/>
      <c r="I175" s="105"/>
    </row>
    <row r="176" customFormat="false" ht="11.45" hidden="false" customHeight="true" outlineLevel="0" collapsed="false">
      <c r="A176" s="103"/>
      <c r="B176" s="102"/>
      <c r="C176" s="103"/>
      <c r="D176" s="105"/>
      <c r="E176" s="105"/>
      <c r="F176" s="105"/>
      <c r="G176" s="105"/>
      <c r="H176" s="105"/>
      <c r="I176" s="105"/>
    </row>
    <row r="177" customFormat="false" ht="11.45" hidden="false" customHeight="true" outlineLevel="0" collapsed="false">
      <c r="A177" s="103"/>
      <c r="B177" s="103"/>
      <c r="C177" s="103"/>
      <c r="D177" s="105"/>
      <c r="E177" s="105"/>
      <c r="F177" s="105"/>
      <c r="G177" s="105"/>
      <c r="H177" s="105"/>
      <c r="I177" s="105"/>
    </row>
    <row r="178" customFormat="false" ht="11.45" hidden="false" customHeight="true" outlineLevel="0" collapsed="false">
      <c r="A178" s="102"/>
      <c r="B178" s="102"/>
      <c r="C178" s="103"/>
      <c r="D178" s="105"/>
      <c r="E178" s="105"/>
      <c r="F178" s="105"/>
      <c r="G178" s="105"/>
      <c r="H178" s="105"/>
      <c r="I178" s="105"/>
    </row>
    <row r="179" customFormat="false" ht="11.45" hidden="false" customHeight="true" outlineLevel="0" collapsed="false">
      <c r="A179" s="103"/>
      <c r="B179" s="102"/>
      <c r="C179" s="103"/>
      <c r="D179" s="105"/>
      <c r="E179" s="105"/>
      <c r="F179" s="105"/>
      <c r="G179" s="105"/>
      <c r="H179" s="105"/>
      <c r="I179" s="105"/>
    </row>
    <row r="180" customFormat="false" ht="11.45" hidden="false" customHeight="true" outlineLevel="0" collapsed="false">
      <c r="A180" s="103"/>
      <c r="B180" s="103"/>
      <c r="C180" s="103"/>
      <c r="D180" s="105"/>
      <c r="E180" s="105"/>
      <c r="F180" s="105"/>
      <c r="G180" s="105"/>
      <c r="H180" s="105"/>
      <c r="I180" s="105"/>
    </row>
    <row r="181" customFormat="false" ht="11.45" hidden="false" customHeight="true" outlineLevel="0" collapsed="false">
      <c r="A181" s="102"/>
      <c r="B181" s="102"/>
      <c r="C181" s="103"/>
      <c r="D181" s="105"/>
      <c r="E181" s="105"/>
      <c r="F181" s="105"/>
      <c r="G181" s="105"/>
      <c r="H181" s="105"/>
      <c r="I181" s="105"/>
    </row>
    <row r="182" customFormat="false" ht="11.45" hidden="false" customHeight="true" outlineLevel="0" collapsed="false">
      <c r="A182" s="103"/>
      <c r="B182" s="102"/>
      <c r="C182" s="103"/>
      <c r="D182" s="105"/>
      <c r="E182" s="105"/>
      <c r="F182" s="105"/>
      <c r="G182" s="105"/>
      <c r="H182" s="105"/>
      <c r="I182" s="105"/>
    </row>
    <row r="183" customFormat="false" ht="11.45" hidden="false" customHeight="true" outlineLevel="0" collapsed="false">
      <c r="A183" s="103"/>
      <c r="B183" s="103"/>
      <c r="C183" s="103"/>
      <c r="D183" s="105"/>
      <c r="E183" s="105"/>
      <c r="F183" s="105"/>
      <c r="G183" s="105"/>
      <c r="H183" s="105"/>
      <c r="I183" s="105"/>
    </row>
    <row r="184" customFormat="false" ht="11.45" hidden="false" customHeight="true" outlineLevel="0" collapsed="false">
      <c r="A184" s="102"/>
      <c r="B184" s="102"/>
      <c r="C184" s="103"/>
      <c r="D184" s="105"/>
      <c r="E184" s="105"/>
      <c r="F184" s="105"/>
      <c r="G184" s="105"/>
      <c r="H184" s="105"/>
      <c r="I184" s="105"/>
    </row>
    <row r="185" customFormat="false" ht="11.45" hidden="false" customHeight="true" outlineLevel="0" collapsed="false">
      <c r="A185" s="103"/>
      <c r="B185" s="103"/>
      <c r="C185" s="103"/>
      <c r="D185" s="105"/>
      <c r="E185" s="105"/>
      <c r="F185" s="105"/>
      <c r="G185" s="105"/>
      <c r="H185" s="105"/>
      <c r="I185" s="105"/>
    </row>
    <row r="186" customFormat="false" ht="11.45" hidden="false" customHeight="true" outlineLevel="0" collapsed="false">
      <c r="A186" s="103"/>
      <c r="B186" s="103"/>
      <c r="C186" s="103"/>
      <c r="D186" s="105"/>
      <c r="E186" s="105"/>
      <c r="F186" s="105"/>
      <c r="G186" s="105"/>
      <c r="H186" s="105"/>
      <c r="I186" s="105"/>
    </row>
    <row r="187" customFormat="false" ht="11.45" hidden="false" customHeight="true" outlineLevel="0" collapsed="false">
      <c r="A187" s="102"/>
      <c r="B187" s="102"/>
      <c r="C187" s="103"/>
      <c r="D187" s="105"/>
      <c r="E187" s="105"/>
      <c r="F187" s="105"/>
      <c r="G187" s="105"/>
      <c r="H187" s="105"/>
      <c r="I187" s="105"/>
    </row>
    <row r="188" customFormat="false" ht="11.45" hidden="false" customHeight="true" outlineLevel="0" collapsed="false">
      <c r="A188" s="103"/>
      <c r="B188" s="102"/>
      <c r="C188" s="103"/>
      <c r="D188" s="105"/>
      <c r="E188" s="105"/>
      <c r="F188" s="105"/>
      <c r="G188" s="105"/>
      <c r="H188" s="105"/>
      <c r="I188" s="105"/>
    </row>
    <row r="189" customFormat="false" ht="11.45" hidden="false" customHeight="true" outlineLevel="0" collapsed="false">
      <c r="A189" s="103"/>
      <c r="B189" s="103"/>
      <c r="C189" s="103"/>
      <c r="D189" s="105"/>
      <c r="E189" s="105"/>
      <c r="F189" s="105"/>
      <c r="G189" s="105"/>
      <c r="H189" s="105"/>
      <c r="I189" s="105"/>
    </row>
    <row r="190" customFormat="false" ht="11.45" hidden="false" customHeight="true" outlineLevel="0" collapsed="false">
      <c r="A190" s="102"/>
      <c r="B190" s="102"/>
      <c r="C190" s="103"/>
      <c r="D190" s="105"/>
      <c r="E190" s="105"/>
      <c r="F190" s="105"/>
      <c r="G190" s="105"/>
      <c r="H190" s="105"/>
      <c r="I190" s="105"/>
    </row>
    <row r="191" customFormat="false" ht="11.45" hidden="false" customHeight="true" outlineLevel="0" collapsed="false">
      <c r="A191" s="103"/>
      <c r="B191" s="102"/>
      <c r="C191" s="103"/>
      <c r="D191" s="105"/>
      <c r="E191" s="105"/>
      <c r="F191" s="105"/>
      <c r="G191" s="105"/>
      <c r="H191" s="105"/>
      <c r="I191" s="105"/>
    </row>
    <row r="192" customFormat="false" ht="11.45" hidden="false" customHeight="true" outlineLevel="0" collapsed="false">
      <c r="A192" s="103"/>
      <c r="B192" s="103"/>
      <c r="C192" s="103"/>
      <c r="D192" s="105"/>
      <c r="E192" s="105"/>
      <c r="F192" s="105"/>
      <c r="G192" s="105"/>
      <c r="H192" s="105"/>
      <c r="I192" s="105"/>
    </row>
    <row r="193" customFormat="false" ht="11.45" hidden="false" customHeight="true" outlineLevel="0" collapsed="false">
      <c r="A193" s="102"/>
      <c r="B193" s="102"/>
      <c r="C193" s="103"/>
      <c r="D193" s="105"/>
      <c r="E193" s="105"/>
      <c r="F193" s="105"/>
      <c r="G193" s="105"/>
      <c r="H193" s="105"/>
      <c r="I193" s="105"/>
    </row>
    <row r="194" customFormat="false" ht="11.45" hidden="false" customHeight="true" outlineLevel="0" collapsed="false">
      <c r="A194" s="103"/>
      <c r="B194" s="102"/>
      <c r="C194" s="103"/>
      <c r="D194" s="105"/>
      <c r="E194" s="105"/>
      <c r="F194" s="105"/>
      <c r="G194" s="105"/>
      <c r="H194" s="105"/>
      <c r="I194" s="105"/>
    </row>
    <row r="195" customFormat="false" ht="11.45" hidden="false" customHeight="true" outlineLevel="0" collapsed="false">
      <c r="A195" s="103"/>
      <c r="B195" s="103"/>
      <c r="C195" s="103"/>
      <c r="D195" s="105"/>
      <c r="E195" s="105"/>
      <c r="F195" s="105"/>
      <c r="G195" s="105"/>
      <c r="H195" s="105"/>
      <c r="I195" s="105"/>
    </row>
    <row r="196" customFormat="false" ht="11.45" hidden="false" customHeight="true" outlineLevel="0" collapsed="false">
      <c r="A196" s="102"/>
      <c r="B196" s="102"/>
      <c r="C196" s="103"/>
      <c r="D196" s="105"/>
      <c r="E196" s="105"/>
      <c r="F196" s="105"/>
      <c r="G196" s="105"/>
      <c r="H196" s="105"/>
      <c r="I196" s="105"/>
    </row>
    <row r="197" customFormat="false" ht="11.45" hidden="false" customHeight="true" outlineLevel="0" collapsed="false">
      <c r="A197" s="103"/>
      <c r="B197" s="103"/>
      <c r="C197" s="103"/>
      <c r="D197" s="105"/>
      <c r="E197" s="105"/>
      <c r="F197" s="105"/>
      <c r="G197" s="105"/>
      <c r="H197" s="105"/>
      <c r="I197" s="105"/>
    </row>
    <row r="198" customFormat="false" ht="11.45" hidden="false" customHeight="true" outlineLevel="0" collapsed="false">
      <c r="A198" s="103"/>
      <c r="B198" s="103"/>
      <c r="C198" s="103"/>
      <c r="D198" s="105"/>
      <c r="E198" s="105"/>
      <c r="F198" s="105"/>
      <c r="G198" s="105"/>
      <c r="H198" s="105"/>
      <c r="I198" s="105"/>
    </row>
    <row r="199" customFormat="false" ht="11.45" hidden="false" customHeight="true" outlineLevel="0" collapsed="false">
      <c r="A199" s="102"/>
      <c r="B199" s="102"/>
      <c r="C199" s="103"/>
      <c r="D199" s="105"/>
      <c r="E199" s="105"/>
      <c r="F199" s="105"/>
      <c r="G199" s="105"/>
      <c r="H199" s="105"/>
      <c r="I199" s="105"/>
    </row>
    <row r="200" customFormat="false" ht="11.45" hidden="false" customHeight="true" outlineLevel="0" collapsed="false">
      <c r="A200" s="103"/>
      <c r="B200" s="102"/>
      <c r="C200" s="103"/>
      <c r="D200" s="105"/>
      <c r="E200" s="105"/>
      <c r="F200" s="105"/>
      <c r="G200" s="105"/>
      <c r="H200" s="105"/>
      <c r="I200" s="105"/>
    </row>
    <row r="201" customFormat="false" ht="11.45" hidden="false" customHeight="true" outlineLevel="0" collapsed="false">
      <c r="A201" s="103"/>
      <c r="B201" s="103"/>
      <c r="C201" s="103"/>
      <c r="D201" s="105"/>
      <c r="E201" s="105"/>
      <c r="F201" s="105"/>
      <c r="G201" s="105"/>
      <c r="H201" s="105"/>
      <c r="I201" s="105"/>
    </row>
    <row r="202" customFormat="false" ht="11.45" hidden="false" customHeight="true" outlineLevel="0" collapsed="false">
      <c r="A202" s="102"/>
      <c r="B202" s="102"/>
      <c r="C202" s="103"/>
      <c r="D202" s="105"/>
      <c r="E202" s="105"/>
      <c r="F202" s="105"/>
      <c r="G202" s="105"/>
      <c r="H202" s="105"/>
      <c r="I202" s="105"/>
    </row>
    <row r="203" customFormat="false" ht="11.45" hidden="false" customHeight="true" outlineLevel="0" collapsed="false">
      <c r="A203" s="103"/>
      <c r="B203" s="103"/>
      <c r="C203" s="103"/>
      <c r="D203" s="105"/>
      <c r="E203" s="105"/>
      <c r="F203" s="105"/>
      <c r="G203" s="105"/>
      <c r="H203" s="105"/>
      <c r="I203" s="105"/>
    </row>
    <row r="204" customFormat="false" ht="11.45" hidden="false" customHeight="true" outlineLevel="0" collapsed="false">
      <c r="A204" s="103"/>
      <c r="B204" s="103"/>
      <c r="C204" s="103"/>
      <c r="D204" s="105"/>
      <c r="E204" s="105"/>
      <c r="F204" s="105"/>
      <c r="G204" s="105"/>
      <c r="H204" s="105"/>
      <c r="I204" s="105"/>
    </row>
    <row r="205" customFormat="false" ht="11.45" hidden="false" customHeight="true" outlineLevel="0" collapsed="false">
      <c r="A205" s="102"/>
      <c r="B205" s="102"/>
      <c r="C205" s="103"/>
      <c r="D205" s="105"/>
      <c r="E205" s="105"/>
      <c r="F205" s="105"/>
      <c r="G205" s="105"/>
      <c r="H205" s="105"/>
      <c r="I205" s="105"/>
    </row>
    <row r="206" customFormat="false" ht="11.45" hidden="false" customHeight="true" outlineLevel="0" collapsed="false">
      <c r="A206" s="103"/>
      <c r="B206" s="102"/>
      <c r="C206" s="103"/>
      <c r="D206" s="105"/>
      <c r="E206" s="105"/>
      <c r="F206" s="105"/>
      <c r="G206" s="105"/>
      <c r="H206" s="105"/>
      <c r="I206" s="105"/>
    </row>
    <row r="207" customFormat="false" ht="11.45" hidden="false" customHeight="true" outlineLevel="0" collapsed="false">
      <c r="A207" s="103"/>
      <c r="B207" s="103"/>
      <c r="C207" s="103"/>
      <c r="D207" s="105"/>
      <c r="E207" s="105"/>
      <c r="F207" s="105"/>
      <c r="G207" s="105"/>
      <c r="H207" s="105"/>
      <c r="I207" s="105"/>
    </row>
    <row r="208" customFormat="false" ht="11.45" hidden="false" customHeight="true" outlineLevel="0" collapsed="false">
      <c r="A208" s="102"/>
      <c r="B208" s="102"/>
      <c r="C208" s="103"/>
      <c r="D208" s="105"/>
      <c r="E208" s="105"/>
      <c r="F208" s="105"/>
      <c r="G208" s="105"/>
      <c r="H208" s="105"/>
      <c r="I208" s="105"/>
    </row>
    <row r="209" customFormat="false" ht="11.45" hidden="false" customHeight="true" outlineLevel="0" collapsed="false">
      <c r="A209" s="103"/>
      <c r="B209" s="102"/>
      <c r="C209" s="103"/>
      <c r="D209" s="105"/>
      <c r="E209" s="105"/>
      <c r="F209" s="105"/>
      <c r="G209" s="105"/>
      <c r="H209" s="105"/>
      <c r="I209" s="105"/>
    </row>
    <row r="210" customFormat="false" ht="11.45" hidden="false" customHeight="true" outlineLevel="0" collapsed="false">
      <c r="A210" s="103"/>
      <c r="B210" s="103"/>
      <c r="C210" s="103"/>
      <c r="D210" s="105"/>
      <c r="E210" s="105"/>
      <c r="F210" s="105"/>
      <c r="G210" s="105"/>
      <c r="H210" s="105"/>
      <c r="I210" s="105"/>
    </row>
    <row r="211" customFormat="false" ht="11.45" hidden="false" customHeight="true" outlineLevel="0" collapsed="false">
      <c r="A211" s="102"/>
      <c r="B211" s="102"/>
      <c r="C211" s="103"/>
      <c r="D211" s="105"/>
      <c r="E211" s="105"/>
      <c r="F211" s="105"/>
      <c r="G211" s="105"/>
      <c r="H211" s="105"/>
      <c r="I211" s="105"/>
    </row>
    <row r="212" customFormat="false" ht="11.45" hidden="false" customHeight="true" outlineLevel="0" collapsed="false">
      <c r="A212" s="103"/>
      <c r="B212" s="102"/>
      <c r="C212" s="103"/>
      <c r="D212" s="105"/>
      <c r="E212" s="105"/>
      <c r="F212" s="105"/>
      <c r="G212" s="105"/>
      <c r="H212" s="105"/>
      <c r="I212" s="105"/>
    </row>
    <row r="213" customFormat="false" ht="11.45" hidden="false" customHeight="true" outlineLevel="0" collapsed="false">
      <c r="A213" s="103"/>
      <c r="B213" s="103"/>
      <c r="C213" s="103"/>
      <c r="D213" s="105"/>
      <c r="E213" s="105"/>
      <c r="F213" s="105"/>
      <c r="G213" s="105"/>
      <c r="H213" s="105"/>
      <c r="I213" s="105"/>
    </row>
    <row r="214" customFormat="false" ht="11.45" hidden="false" customHeight="true" outlineLevel="0" collapsed="false">
      <c r="A214" s="102"/>
      <c r="B214" s="102"/>
      <c r="C214" s="103"/>
      <c r="D214" s="105"/>
      <c r="E214" s="105"/>
      <c r="F214" s="105"/>
      <c r="G214" s="105"/>
      <c r="H214" s="105"/>
      <c r="I214" s="105"/>
    </row>
    <row r="215" customFormat="false" ht="11.45" hidden="false" customHeight="true" outlineLevel="0" collapsed="false">
      <c r="A215" s="103"/>
      <c r="B215" s="102"/>
      <c r="C215" s="103"/>
      <c r="D215" s="105"/>
      <c r="E215" s="105"/>
      <c r="F215" s="105"/>
      <c r="G215" s="105"/>
      <c r="H215" s="105"/>
      <c r="I215" s="105"/>
    </row>
    <row r="216" customFormat="false" ht="11.45" hidden="false" customHeight="true" outlineLevel="0" collapsed="false">
      <c r="A216" s="103"/>
      <c r="B216" s="103"/>
      <c r="C216" s="103"/>
      <c r="D216" s="105"/>
      <c r="E216" s="105"/>
      <c r="F216" s="105"/>
      <c r="G216" s="105"/>
      <c r="H216" s="105"/>
      <c r="I216" s="105"/>
    </row>
    <row r="217" customFormat="false" ht="11.45" hidden="false" customHeight="true" outlineLevel="0" collapsed="false">
      <c r="A217" s="102"/>
      <c r="B217" s="102"/>
      <c r="C217" s="103"/>
      <c r="D217" s="105"/>
      <c r="E217" s="105"/>
      <c r="F217" s="105"/>
      <c r="G217" s="105"/>
      <c r="H217" s="105"/>
      <c r="I217" s="105"/>
    </row>
    <row r="218" customFormat="false" ht="11.45" hidden="false" customHeight="true" outlineLevel="0" collapsed="false">
      <c r="A218" s="103"/>
      <c r="B218" s="103"/>
      <c r="C218" s="103"/>
      <c r="D218" s="105"/>
      <c r="E218" s="105"/>
      <c r="F218" s="105"/>
      <c r="G218" s="105"/>
      <c r="H218" s="105"/>
      <c r="I218" s="105"/>
    </row>
    <row r="219" customFormat="false" ht="11.45" hidden="false" customHeight="true" outlineLevel="0" collapsed="false">
      <c r="A219" s="103"/>
      <c r="B219" s="103"/>
      <c r="C219" s="103"/>
      <c r="D219" s="105"/>
      <c r="E219" s="105"/>
      <c r="F219" s="105"/>
      <c r="G219" s="105"/>
      <c r="H219" s="105"/>
      <c r="I219" s="105"/>
    </row>
    <row r="220" customFormat="false" ht="11.45" hidden="false" customHeight="true" outlineLevel="0" collapsed="false">
      <c r="A220" s="102"/>
      <c r="B220" s="102"/>
      <c r="C220" s="103"/>
      <c r="D220" s="105"/>
      <c r="E220" s="105"/>
      <c r="F220" s="105"/>
      <c r="G220" s="105"/>
      <c r="H220" s="105"/>
      <c r="I220" s="105"/>
    </row>
    <row r="221" customFormat="false" ht="11.45" hidden="false" customHeight="true" outlineLevel="0" collapsed="false">
      <c r="A221" s="103"/>
      <c r="B221" s="102"/>
      <c r="C221" s="103"/>
      <c r="D221" s="105"/>
      <c r="E221" s="105"/>
      <c r="F221" s="105"/>
      <c r="G221" s="105"/>
      <c r="H221" s="105"/>
      <c r="I221" s="105"/>
    </row>
    <row r="222" customFormat="false" ht="11.45" hidden="false" customHeight="true" outlineLevel="0" collapsed="false">
      <c r="A222" s="103"/>
      <c r="B222" s="103"/>
      <c r="C222" s="103"/>
      <c r="D222" s="105"/>
      <c r="E222" s="105"/>
      <c r="F222" s="105"/>
      <c r="G222" s="105"/>
      <c r="H222" s="105"/>
      <c r="I222" s="105"/>
    </row>
    <row r="223" customFormat="false" ht="11.45" hidden="false" customHeight="true" outlineLevel="0" collapsed="false">
      <c r="A223" s="102"/>
      <c r="B223" s="102"/>
      <c r="C223" s="103"/>
      <c r="D223" s="105"/>
      <c r="E223" s="105"/>
      <c r="F223" s="105"/>
      <c r="G223" s="105"/>
      <c r="H223" s="105"/>
      <c r="I223" s="105"/>
    </row>
    <row r="224" customFormat="false" ht="11.45" hidden="false" customHeight="true" outlineLevel="0" collapsed="false">
      <c r="A224" s="103"/>
      <c r="B224" s="102"/>
      <c r="C224" s="103"/>
      <c r="D224" s="105"/>
      <c r="E224" s="105"/>
      <c r="F224" s="105"/>
      <c r="G224" s="105"/>
      <c r="H224" s="105"/>
      <c r="I224" s="105"/>
    </row>
    <row r="225" customFormat="false" ht="11.45" hidden="false" customHeight="true" outlineLevel="0" collapsed="false">
      <c r="A225" s="103"/>
      <c r="B225" s="103"/>
      <c r="C225" s="103"/>
      <c r="D225" s="105"/>
      <c r="E225" s="105"/>
      <c r="F225" s="105"/>
      <c r="G225" s="105"/>
      <c r="H225" s="105"/>
      <c r="I225" s="105"/>
    </row>
    <row r="226" customFormat="false" ht="11.45" hidden="false" customHeight="true" outlineLevel="0" collapsed="false">
      <c r="A226" s="102"/>
      <c r="B226" s="102"/>
      <c r="C226" s="103"/>
      <c r="D226" s="105"/>
      <c r="E226" s="105"/>
      <c r="F226" s="105"/>
      <c r="G226" s="105"/>
      <c r="H226" s="105"/>
      <c r="I226" s="105"/>
    </row>
    <row r="227" customFormat="false" ht="11.45" hidden="false" customHeight="true" outlineLevel="0" collapsed="false">
      <c r="A227" s="103"/>
      <c r="B227" s="102"/>
      <c r="C227" s="103"/>
      <c r="D227" s="105"/>
      <c r="E227" s="105"/>
      <c r="F227" s="105"/>
      <c r="G227" s="105"/>
      <c r="H227" s="105"/>
      <c r="I227" s="105"/>
    </row>
    <row r="228" customFormat="false" ht="11.45" hidden="false" customHeight="true" outlineLevel="0" collapsed="false">
      <c r="A228" s="103"/>
      <c r="B228" s="103"/>
      <c r="C228" s="103"/>
      <c r="D228" s="105"/>
      <c r="E228" s="105"/>
      <c r="F228" s="105"/>
      <c r="G228" s="105"/>
      <c r="H228" s="105"/>
      <c r="I228" s="105"/>
    </row>
    <row r="229" customFormat="false" ht="11.45" hidden="false" customHeight="true" outlineLevel="0" collapsed="false">
      <c r="A229" s="102"/>
      <c r="B229" s="102"/>
      <c r="C229" s="103"/>
      <c r="D229" s="105"/>
      <c r="E229" s="105"/>
      <c r="F229" s="105"/>
      <c r="G229" s="105"/>
      <c r="H229" s="105"/>
      <c r="I229" s="105"/>
    </row>
    <row r="230" customFormat="false" ht="11.45" hidden="false" customHeight="true" outlineLevel="0" collapsed="false">
      <c r="A230" s="103"/>
      <c r="B230" s="102"/>
      <c r="C230" s="103"/>
      <c r="D230" s="105"/>
      <c r="E230" s="105"/>
      <c r="F230" s="105"/>
      <c r="G230" s="105"/>
      <c r="H230" s="105"/>
      <c r="I230" s="105"/>
    </row>
    <row r="231" customFormat="false" ht="11.45" hidden="false" customHeight="true" outlineLevel="0" collapsed="false">
      <c r="A231" s="103"/>
      <c r="B231" s="103"/>
      <c r="C231" s="103"/>
      <c r="D231" s="105"/>
      <c r="E231" s="105"/>
      <c r="F231" s="105"/>
      <c r="G231" s="105"/>
      <c r="H231" s="105"/>
      <c r="I231" s="105"/>
    </row>
    <row r="232" customFormat="false" ht="11.45" hidden="false" customHeight="true" outlineLevel="0" collapsed="false">
      <c r="A232" s="102"/>
      <c r="B232" s="102"/>
      <c r="C232" s="103"/>
      <c r="D232" s="105"/>
      <c r="E232" s="105"/>
      <c r="F232" s="105"/>
      <c r="G232" s="105"/>
      <c r="H232" s="105"/>
      <c r="I232" s="105"/>
    </row>
    <row r="233" customFormat="false" ht="11.45" hidden="false" customHeight="true" outlineLevel="0" collapsed="false">
      <c r="A233" s="103"/>
      <c r="B233" s="103"/>
      <c r="C233" s="103"/>
      <c r="D233" s="105"/>
      <c r="E233" s="105"/>
      <c r="F233" s="105"/>
      <c r="G233" s="105"/>
      <c r="H233" s="105"/>
      <c r="I233" s="105"/>
    </row>
    <row r="234" customFormat="false" ht="11.45" hidden="false" customHeight="true" outlineLevel="0" collapsed="false">
      <c r="A234" s="103"/>
      <c r="B234" s="103"/>
      <c r="C234" s="103"/>
      <c r="D234" s="105"/>
      <c r="E234" s="105"/>
      <c r="F234" s="105"/>
      <c r="G234" s="105"/>
      <c r="H234" s="105"/>
      <c r="I234" s="105"/>
    </row>
    <row r="235" customFormat="false" ht="11.45" hidden="false" customHeight="true" outlineLevel="0" collapsed="false">
      <c r="A235" s="102"/>
      <c r="B235" s="102"/>
      <c r="C235" s="103"/>
      <c r="D235" s="105"/>
      <c r="E235" s="105"/>
      <c r="F235" s="105"/>
      <c r="G235" s="105"/>
      <c r="H235" s="105"/>
      <c r="I235" s="105"/>
    </row>
    <row r="236" customFormat="false" ht="11.45" hidden="false" customHeight="true" outlineLevel="0" collapsed="false">
      <c r="A236" s="103"/>
      <c r="B236" s="102"/>
      <c r="C236" s="103"/>
      <c r="D236" s="105"/>
      <c r="E236" s="105"/>
      <c r="F236" s="105"/>
      <c r="G236" s="105"/>
      <c r="H236" s="105"/>
      <c r="I236" s="105"/>
    </row>
    <row r="237" customFormat="false" ht="11.45" hidden="false" customHeight="true" outlineLevel="0" collapsed="false">
      <c r="A237" s="103"/>
      <c r="B237" s="103"/>
      <c r="C237" s="103"/>
      <c r="D237" s="105"/>
      <c r="E237" s="105"/>
      <c r="F237" s="105"/>
      <c r="G237" s="105"/>
      <c r="H237" s="105"/>
      <c r="I237" s="105"/>
    </row>
    <row r="238" customFormat="false" ht="11.45" hidden="false" customHeight="true" outlineLevel="0" collapsed="false">
      <c r="A238" s="102"/>
      <c r="B238" s="102"/>
      <c r="C238" s="103"/>
      <c r="D238" s="105"/>
      <c r="E238" s="105"/>
      <c r="F238" s="105"/>
      <c r="G238" s="105"/>
      <c r="H238" s="105"/>
      <c r="I238" s="105"/>
    </row>
    <row r="239" customFormat="false" ht="11.45" hidden="false" customHeight="true" outlineLevel="0" collapsed="false">
      <c r="A239" s="103"/>
      <c r="B239" s="102"/>
      <c r="C239" s="103"/>
      <c r="D239" s="105"/>
      <c r="E239" s="105"/>
      <c r="F239" s="105"/>
      <c r="G239" s="105"/>
      <c r="H239" s="105"/>
      <c r="I239" s="105"/>
    </row>
    <row r="240" customFormat="false" ht="11.45" hidden="false" customHeight="true" outlineLevel="0" collapsed="false">
      <c r="A240" s="103"/>
      <c r="B240" s="103"/>
      <c r="C240" s="103"/>
      <c r="D240" s="105"/>
      <c r="E240" s="105"/>
      <c r="F240" s="105"/>
      <c r="G240" s="105"/>
      <c r="H240" s="105"/>
      <c r="I240" s="105"/>
    </row>
    <row r="241" customFormat="false" ht="11.45" hidden="false" customHeight="true" outlineLevel="0" collapsed="false">
      <c r="A241" s="102"/>
      <c r="B241" s="102"/>
      <c r="C241" s="103"/>
      <c r="D241" s="105"/>
      <c r="E241" s="105"/>
      <c r="F241" s="105"/>
      <c r="G241" s="105"/>
      <c r="H241" s="105"/>
      <c r="I241" s="105"/>
    </row>
    <row r="242" customFormat="false" ht="11.45" hidden="false" customHeight="true" outlineLevel="0" collapsed="false">
      <c r="A242" s="103"/>
      <c r="B242" s="102"/>
      <c r="C242" s="103"/>
      <c r="D242" s="105"/>
      <c r="E242" s="105"/>
      <c r="F242" s="105"/>
      <c r="G242" s="105"/>
      <c r="H242" s="105"/>
      <c r="I242" s="105"/>
    </row>
    <row r="243" customFormat="false" ht="11.45" hidden="false" customHeight="true" outlineLevel="0" collapsed="false">
      <c r="A243" s="103"/>
      <c r="B243" s="103"/>
      <c r="C243" s="103"/>
      <c r="D243" s="105"/>
      <c r="E243" s="105"/>
      <c r="F243" s="105"/>
      <c r="G243" s="105"/>
      <c r="H243" s="105"/>
      <c r="I243" s="105"/>
    </row>
    <row r="244" customFormat="false" ht="11.45" hidden="false" customHeight="true" outlineLevel="0" collapsed="false">
      <c r="A244" s="102"/>
      <c r="B244" s="102"/>
      <c r="C244" s="103"/>
      <c r="D244" s="105"/>
      <c r="E244" s="105"/>
      <c r="F244" s="105"/>
      <c r="G244" s="105"/>
      <c r="H244" s="105"/>
      <c r="I244" s="105"/>
    </row>
    <row r="245" customFormat="false" ht="11.45" hidden="false" customHeight="true" outlineLevel="0" collapsed="false">
      <c r="A245" s="103"/>
      <c r="B245" s="102"/>
      <c r="C245" s="103"/>
      <c r="D245" s="105"/>
      <c r="E245" s="105"/>
      <c r="F245" s="105"/>
      <c r="G245" s="105"/>
      <c r="H245" s="105"/>
      <c r="I245" s="105"/>
    </row>
    <row r="246" customFormat="false" ht="11.45" hidden="false" customHeight="true" outlineLevel="0" collapsed="false">
      <c r="A246" s="103"/>
      <c r="B246" s="103"/>
      <c r="C246" s="103"/>
      <c r="D246" s="105"/>
      <c r="E246" s="105"/>
      <c r="F246" s="105"/>
      <c r="G246" s="105"/>
      <c r="H246" s="105"/>
      <c r="I246" s="105"/>
    </row>
    <row r="247" customFormat="false" ht="11.45" hidden="false" customHeight="true" outlineLevel="0" collapsed="false">
      <c r="A247" s="102"/>
      <c r="B247" s="102"/>
      <c r="C247" s="103"/>
      <c r="D247" s="105"/>
      <c r="E247" s="105"/>
      <c r="F247" s="105"/>
      <c r="G247" s="105"/>
      <c r="H247" s="105"/>
      <c r="I247" s="105"/>
    </row>
    <row r="248" customFormat="false" ht="11.45" hidden="false" customHeight="true" outlineLevel="0" collapsed="false">
      <c r="A248" s="103"/>
      <c r="B248" s="102"/>
      <c r="C248" s="103"/>
      <c r="D248" s="105"/>
      <c r="E248" s="105"/>
      <c r="F248" s="105"/>
      <c r="G248" s="105"/>
      <c r="H248" s="105"/>
      <c r="I248" s="105"/>
    </row>
    <row r="249" customFormat="false" ht="11.45" hidden="false" customHeight="true" outlineLevel="0" collapsed="false">
      <c r="A249" s="103"/>
      <c r="B249" s="103"/>
      <c r="C249" s="103"/>
      <c r="D249" s="105"/>
      <c r="E249" s="105"/>
      <c r="F249" s="105"/>
      <c r="G249" s="105"/>
      <c r="H249" s="105"/>
      <c r="I249" s="105"/>
    </row>
    <row r="250" customFormat="false" ht="11.45" hidden="false" customHeight="true" outlineLevel="0" collapsed="false">
      <c r="A250" s="102"/>
      <c r="B250" s="102"/>
      <c r="C250" s="103"/>
      <c r="D250" s="105"/>
      <c r="E250" s="105"/>
      <c r="F250" s="105"/>
      <c r="G250" s="105"/>
      <c r="H250" s="105"/>
      <c r="I250" s="105"/>
    </row>
    <row r="251" customFormat="false" ht="11.45" hidden="false" customHeight="true" outlineLevel="0" collapsed="false">
      <c r="A251" s="103"/>
      <c r="B251" s="102"/>
      <c r="C251" s="103"/>
      <c r="D251" s="105"/>
      <c r="E251" s="105"/>
      <c r="F251" s="105"/>
      <c r="G251" s="105"/>
      <c r="H251" s="105"/>
      <c r="I251" s="105"/>
    </row>
    <row r="252" customFormat="false" ht="11.45" hidden="false" customHeight="true" outlineLevel="0" collapsed="false">
      <c r="A252" s="103"/>
      <c r="B252" s="103"/>
      <c r="C252" s="103"/>
      <c r="D252" s="105"/>
      <c r="E252" s="105"/>
      <c r="F252" s="105"/>
      <c r="G252" s="105"/>
      <c r="H252" s="105"/>
      <c r="I252" s="105"/>
    </row>
    <row r="253" customFormat="false" ht="11.45" hidden="false" customHeight="true" outlineLevel="0" collapsed="false">
      <c r="A253" s="102"/>
      <c r="B253" s="102"/>
      <c r="C253" s="103"/>
      <c r="D253" s="105"/>
      <c r="E253" s="105"/>
      <c r="F253" s="105"/>
      <c r="G253" s="105"/>
      <c r="H253" s="105"/>
      <c r="I253" s="105"/>
    </row>
    <row r="254" customFormat="false" ht="11.45" hidden="false" customHeight="true" outlineLevel="0" collapsed="false">
      <c r="A254" s="103"/>
      <c r="B254" s="102"/>
      <c r="C254" s="103"/>
      <c r="D254" s="105"/>
      <c r="E254" s="105"/>
      <c r="F254" s="105"/>
      <c r="G254" s="105"/>
      <c r="H254" s="105"/>
      <c r="I254" s="105"/>
    </row>
    <row r="255" customFormat="false" ht="11.45" hidden="false" customHeight="true" outlineLevel="0" collapsed="false">
      <c r="A255" s="103"/>
      <c r="B255" s="103"/>
      <c r="C255" s="103"/>
      <c r="D255" s="105"/>
      <c r="E255" s="105"/>
      <c r="F255" s="105"/>
      <c r="G255" s="105"/>
      <c r="H255" s="105"/>
      <c r="I255" s="105"/>
    </row>
    <row r="256" customFormat="false" ht="11.45" hidden="false" customHeight="true" outlineLevel="0" collapsed="false">
      <c r="A256" s="102"/>
      <c r="B256" s="102"/>
      <c r="C256" s="103"/>
      <c r="D256" s="105"/>
      <c r="E256" s="105"/>
      <c r="F256" s="105"/>
      <c r="G256" s="105"/>
      <c r="H256" s="105"/>
      <c r="I256" s="105"/>
    </row>
    <row r="257" customFormat="false" ht="11.45" hidden="false" customHeight="true" outlineLevel="0" collapsed="false">
      <c r="A257" s="103"/>
      <c r="B257" s="102"/>
      <c r="C257" s="103"/>
      <c r="D257" s="105"/>
      <c r="E257" s="105"/>
      <c r="F257" s="105"/>
      <c r="G257" s="105"/>
      <c r="H257" s="105"/>
      <c r="I257" s="105"/>
    </row>
    <row r="258" customFormat="false" ht="11.45" hidden="false" customHeight="true" outlineLevel="0" collapsed="false">
      <c r="A258" s="103"/>
      <c r="B258" s="103"/>
      <c r="C258" s="103"/>
      <c r="D258" s="105"/>
      <c r="E258" s="105"/>
      <c r="F258" s="105"/>
      <c r="G258" s="105"/>
      <c r="H258" s="105"/>
      <c r="I258" s="105"/>
    </row>
    <row r="259" customFormat="false" ht="11.45" hidden="false" customHeight="true" outlineLevel="0" collapsed="false">
      <c r="A259" s="102"/>
      <c r="B259" s="102"/>
      <c r="C259" s="103"/>
      <c r="D259" s="105"/>
      <c r="E259" s="105"/>
      <c r="F259" s="105"/>
      <c r="G259" s="105"/>
      <c r="H259" s="105"/>
      <c r="I259" s="105"/>
    </row>
    <row r="260" customFormat="false" ht="11.45" hidden="false" customHeight="true" outlineLevel="0" collapsed="false">
      <c r="A260" s="103"/>
      <c r="B260" s="102"/>
      <c r="C260" s="103"/>
      <c r="D260" s="105"/>
      <c r="E260" s="105"/>
      <c r="F260" s="105"/>
      <c r="G260" s="105"/>
      <c r="H260" s="105"/>
      <c r="I260" s="105"/>
    </row>
    <row r="261" customFormat="false" ht="11.45" hidden="false" customHeight="true" outlineLevel="0" collapsed="false">
      <c r="A261" s="103"/>
      <c r="B261" s="103"/>
      <c r="C261" s="103"/>
      <c r="D261" s="105"/>
      <c r="E261" s="105"/>
      <c r="F261" s="105"/>
      <c r="G261" s="105"/>
      <c r="H261" s="105"/>
      <c r="I261" s="105"/>
    </row>
    <row r="262" customFormat="false" ht="11.45" hidden="false" customHeight="true" outlineLevel="0" collapsed="false">
      <c r="A262" s="102"/>
      <c r="B262" s="102"/>
      <c r="C262" s="103"/>
      <c r="D262" s="105"/>
      <c r="E262" s="105"/>
      <c r="F262" s="105"/>
      <c r="G262" s="105"/>
      <c r="H262" s="105"/>
      <c r="I262" s="105"/>
    </row>
    <row r="263" customFormat="false" ht="11.45" hidden="false" customHeight="true" outlineLevel="0" collapsed="false">
      <c r="A263" s="103"/>
      <c r="B263" s="102"/>
      <c r="C263" s="103"/>
      <c r="D263" s="105"/>
      <c r="E263" s="105"/>
      <c r="F263" s="105"/>
      <c r="G263" s="105"/>
      <c r="H263" s="105"/>
      <c r="I263" s="105"/>
    </row>
    <row r="264" customFormat="false" ht="11.45" hidden="false" customHeight="true" outlineLevel="0" collapsed="false">
      <c r="A264" s="103"/>
      <c r="B264" s="103"/>
      <c r="C264" s="103"/>
      <c r="D264" s="105"/>
      <c r="E264" s="105"/>
      <c r="F264" s="105"/>
      <c r="G264" s="105"/>
      <c r="H264" s="105"/>
      <c r="I264" s="105"/>
    </row>
    <row r="265" customFormat="false" ht="11.45" hidden="false" customHeight="true" outlineLevel="0" collapsed="false">
      <c r="A265" s="102"/>
      <c r="B265" s="102"/>
      <c r="C265" s="103"/>
      <c r="D265" s="105"/>
      <c r="E265" s="105"/>
      <c r="F265" s="105"/>
      <c r="G265" s="105"/>
      <c r="H265" s="105"/>
      <c r="I265" s="105"/>
    </row>
    <row r="266" customFormat="false" ht="11.45" hidden="false" customHeight="true" outlineLevel="0" collapsed="false">
      <c r="A266" s="103"/>
      <c r="B266" s="102"/>
      <c r="C266" s="103"/>
      <c r="D266" s="105"/>
      <c r="E266" s="105"/>
      <c r="F266" s="105"/>
      <c r="G266" s="105"/>
      <c r="H266" s="105"/>
      <c r="I266" s="105"/>
    </row>
    <row r="267" customFormat="false" ht="11.45" hidden="false" customHeight="true" outlineLevel="0" collapsed="false">
      <c r="A267" s="103"/>
      <c r="B267" s="103"/>
      <c r="C267" s="103"/>
      <c r="D267" s="105"/>
      <c r="E267" s="105"/>
      <c r="F267" s="105"/>
      <c r="G267" s="105"/>
      <c r="H267" s="105"/>
      <c r="I267" s="105"/>
    </row>
    <row r="268" customFormat="false" ht="11.45" hidden="false" customHeight="true" outlineLevel="0" collapsed="false">
      <c r="A268" s="102"/>
      <c r="B268" s="102"/>
      <c r="C268" s="103"/>
      <c r="D268" s="105"/>
      <c r="E268" s="105"/>
      <c r="F268" s="105"/>
      <c r="G268" s="105"/>
      <c r="H268" s="105"/>
      <c r="I268" s="105"/>
    </row>
    <row r="269" customFormat="false" ht="11.45" hidden="false" customHeight="true" outlineLevel="0" collapsed="false">
      <c r="A269" s="103"/>
      <c r="B269" s="102"/>
      <c r="C269" s="103"/>
      <c r="D269" s="105"/>
      <c r="E269" s="105"/>
      <c r="F269" s="105"/>
      <c r="G269" s="105"/>
      <c r="H269" s="105"/>
      <c r="I269" s="105"/>
    </row>
    <row r="270" customFormat="false" ht="11.45" hidden="false" customHeight="true" outlineLevel="0" collapsed="false">
      <c r="A270" s="103"/>
      <c r="B270" s="103"/>
      <c r="C270" s="103"/>
      <c r="D270" s="105"/>
      <c r="E270" s="105"/>
      <c r="F270" s="105"/>
      <c r="G270" s="105"/>
      <c r="H270" s="105"/>
      <c r="I270" s="105"/>
    </row>
    <row r="271" customFormat="false" ht="11.45" hidden="false" customHeight="true" outlineLevel="0" collapsed="false">
      <c r="A271" s="102"/>
      <c r="B271" s="102"/>
      <c r="C271" s="103"/>
      <c r="D271" s="105"/>
      <c r="E271" s="105"/>
      <c r="F271" s="105"/>
      <c r="G271" s="105"/>
      <c r="H271" s="105"/>
      <c r="I271" s="105"/>
    </row>
    <row r="272" customFormat="false" ht="11.45" hidden="false" customHeight="true" outlineLevel="0" collapsed="false">
      <c r="A272" s="103"/>
      <c r="B272" s="103"/>
      <c r="C272" s="103"/>
      <c r="D272" s="105"/>
      <c r="E272" s="105"/>
      <c r="F272" s="105"/>
      <c r="G272" s="105"/>
      <c r="H272" s="105"/>
      <c r="I272" s="105"/>
    </row>
    <row r="273" customFormat="false" ht="11.45" hidden="false" customHeight="true" outlineLevel="0" collapsed="false">
      <c r="A273" s="103"/>
      <c r="B273" s="103"/>
      <c r="C273" s="103"/>
      <c r="D273" s="105"/>
      <c r="E273" s="105"/>
      <c r="F273" s="105"/>
      <c r="G273" s="105"/>
      <c r="H273" s="105"/>
      <c r="I273" s="105"/>
    </row>
    <row r="274" customFormat="false" ht="11.45" hidden="false" customHeight="true" outlineLevel="0" collapsed="false">
      <c r="A274" s="102"/>
      <c r="B274" s="102"/>
      <c r="C274" s="103"/>
      <c r="D274" s="105"/>
      <c r="E274" s="105"/>
      <c r="F274" s="105"/>
      <c r="G274" s="105"/>
      <c r="H274" s="105"/>
      <c r="I274" s="105"/>
    </row>
    <row r="275" customFormat="false" ht="11.45" hidden="false" customHeight="true" outlineLevel="0" collapsed="false">
      <c r="A275" s="103"/>
      <c r="B275" s="103"/>
      <c r="C275" s="103"/>
      <c r="D275" s="105"/>
      <c r="E275" s="105"/>
      <c r="F275" s="105"/>
      <c r="G275" s="105"/>
      <c r="H275" s="105"/>
      <c r="I275" s="105"/>
    </row>
    <row r="276" customFormat="false" ht="11.45" hidden="false" customHeight="true" outlineLevel="0" collapsed="false">
      <c r="A276" s="103"/>
      <c r="B276" s="103"/>
      <c r="C276" s="103"/>
      <c r="D276" s="105"/>
      <c r="E276" s="105"/>
      <c r="F276" s="105"/>
      <c r="G276" s="105"/>
      <c r="H276" s="105"/>
      <c r="I276" s="105"/>
    </row>
    <row r="277" customFormat="false" ht="11.45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1.45" hidden="false" customHeight="true" outlineLevel="0" collapsed="false">
      <c r="A278" s="103"/>
      <c r="B278" s="103"/>
      <c r="C278" s="103"/>
      <c r="D278" s="105"/>
      <c r="E278" s="105"/>
      <c r="F278" s="105"/>
      <c r="G278" s="105"/>
      <c r="H278" s="105"/>
      <c r="I278" s="105"/>
    </row>
    <row r="279" customFormat="false" ht="11.45" hidden="false" customHeight="true" outlineLevel="0" collapsed="false">
      <c r="A279" s="103"/>
      <c r="B279" s="103"/>
      <c r="C279" s="103"/>
      <c r="D279" s="105"/>
      <c r="E279" s="105"/>
      <c r="F279" s="105"/>
      <c r="G279" s="105"/>
      <c r="H279" s="105"/>
      <c r="I279" s="105"/>
    </row>
    <row r="280" customFormat="false" ht="11.45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1.45" hidden="false" customHeight="true" outlineLevel="0" collapsed="false">
      <c r="A281" s="103"/>
      <c r="B281" s="103"/>
      <c r="C281" s="103"/>
      <c r="D281" s="105"/>
      <c r="E281" s="105"/>
      <c r="F281" s="105"/>
      <c r="G281" s="105"/>
      <c r="H281" s="105"/>
      <c r="I281" s="105"/>
    </row>
    <row r="282" customFormat="false" ht="11.45" hidden="false" customHeight="true" outlineLevel="0" collapsed="false">
      <c r="A282" s="103"/>
      <c r="B282" s="103"/>
      <c r="C282" s="103"/>
      <c r="D282" s="105"/>
      <c r="E282" s="105"/>
      <c r="F282" s="105"/>
      <c r="G282" s="105"/>
      <c r="H282" s="105"/>
      <c r="I282" s="105"/>
    </row>
    <row r="283" customFormat="false" ht="11.45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1.45" hidden="false" customHeight="true" outlineLevel="0" collapsed="false">
      <c r="A284" s="103"/>
      <c r="B284" s="103"/>
      <c r="C284" s="103"/>
      <c r="D284" s="105"/>
      <c r="E284" s="105"/>
      <c r="F284" s="105"/>
      <c r="G284" s="105"/>
      <c r="H284" s="105"/>
      <c r="I284" s="105"/>
    </row>
    <row r="285" customFormat="false" ht="11.45" hidden="false" customHeight="true" outlineLevel="0" collapsed="false">
      <c r="A285" s="103"/>
      <c r="B285" s="103"/>
      <c r="C285" s="103"/>
      <c r="D285" s="105"/>
      <c r="E285" s="105"/>
      <c r="F285" s="105"/>
      <c r="G285" s="105"/>
      <c r="H285" s="105"/>
      <c r="I285" s="105"/>
    </row>
    <row r="286" customFormat="false" ht="11.45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1.45" hidden="false" customHeight="true" outlineLevel="0" collapsed="false">
      <c r="A287" s="103"/>
      <c r="B287" s="103"/>
      <c r="C287" s="103"/>
      <c r="D287" s="105"/>
      <c r="E287" s="105"/>
      <c r="F287" s="105"/>
      <c r="G287" s="105"/>
      <c r="H287" s="105"/>
      <c r="I287" s="105"/>
    </row>
    <row r="288" customFormat="false" ht="11.45" hidden="false" customHeight="true" outlineLevel="0" collapsed="false">
      <c r="A288" s="103"/>
      <c r="B288" s="103"/>
      <c r="C288" s="103"/>
      <c r="D288" s="105"/>
      <c r="E288" s="105"/>
      <c r="F288" s="105"/>
      <c r="G288" s="105"/>
      <c r="H288" s="105"/>
      <c r="I288" s="105"/>
    </row>
    <row r="289" customFormat="false" ht="11.45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1.45" hidden="false" customHeight="true" outlineLevel="0" collapsed="false">
      <c r="A290" s="103"/>
      <c r="B290" s="102"/>
      <c r="C290" s="103"/>
      <c r="D290" s="105"/>
      <c r="E290" s="105"/>
      <c r="F290" s="105"/>
      <c r="G290" s="105"/>
      <c r="H290" s="105"/>
      <c r="I290" s="105"/>
    </row>
    <row r="291" customFormat="false" ht="11.45" hidden="false" customHeight="true" outlineLevel="0" collapsed="false">
      <c r="A291" s="103"/>
      <c r="B291" s="103"/>
      <c r="C291" s="103"/>
      <c r="D291" s="105"/>
      <c r="E291" s="105"/>
      <c r="F291" s="105"/>
      <c r="G291" s="105"/>
      <c r="H291" s="105"/>
      <c r="I291" s="105"/>
    </row>
    <row r="292" customFormat="false" ht="11.45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1.45" hidden="false" customHeight="true" outlineLevel="0" collapsed="false">
      <c r="A293" s="103"/>
      <c r="B293" s="102"/>
      <c r="C293" s="103"/>
      <c r="D293" s="105"/>
      <c r="E293" s="105"/>
      <c r="F293" s="105"/>
      <c r="G293" s="105"/>
      <c r="H293" s="105"/>
      <c r="I293" s="105"/>
    </row>
    <row r="294" customFormat="false" ht="11.45" hidden="false" customHeight="true" outlineLevel="0" collapsed="false">
      <c r="A294" s="103"/>
      <c r="B294" s="103"/>
      <c r="C294" s="103"/>
      <c r="D294" s="105"/>
      <c r="E294" s="105"/>
      <c r="F294" s="105"/>
      <c r="G294" s="105"/>
      <c r="H294" s="105"/>
      <c r="I294" s="105"/>
    </row>
    <row r="295" customFormat="false" ht="11.45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1.45" hidden="false" customHeight="true" outlineLevel="0" collapsed="false">
      <c r="A296" s="103"/>
      <c r="B296" s="102"/>
      <c r="C296" s="103"/>
      <c r="D296" s="105"/>
      <c r="E296" s="105"/>
      <c r="F296" s="105"/>
      <c r="G296" s="105"/>
      <c r="H296" s="105"/>
      <c r="I296" s="105"/>
    </row>
    <row r="297" customFormat="false" ht="11.45" hidden="false" customHeight="true" outlineLevel="0" collapsed="false">
      <c r="A297" s="103"/>
      <c r="B297" s="103"/>
      <c r="C297" s="103"/>
      <c r="D297" s="105"/>
      <c r="E297" s="105"/>
      <c r="F297" s="105"/>
      <c r="G297" s="105"/>
      <c r="H297" s="105"/>
      <c r="I297" s="105"/>
    </row>
    <row r="298" customFormat="false" ht="11.45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1.45" hidden="false" customHeight="true" outlineLevel="0" collapsed="false">
      <c r="A299" s="103"/>
      <c r="B299" s="103"/>
      <c r="C299" s="103"/>
      <c r="D299" s="105"/>
      <c r="E299" s="105"/>
      <c r="F299" s="105"/>
      <c r="G299" s="105"/>
      <c r="H299" s="105"/>
      <c r="I299" s="105"/>
    </row>
    <row r="300" customFormat="false" ht="11.45" hidden="false" customHeight="true" outlineLevel="0" collapsed="false">
      <c r="A300" s="103"/>
      <c r="B300" s="103"/>
      <c r="C300" s="103"/>
      <c r="D300" s="105"/>
      <c r="E300" s="105"/>
      <c r="F300" s="105"/>
      <c r="G300" s="105"/>
      <c r="H300" s="105"/>
      <c r="I300" s="105"/>
    </row>
    <row r="301" customFormat="false" ht="11.45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1.45" hidden="false" customHeight="true" outlineLevel="0" collapsed="false">
      <c r="A302" s="103"/>
      <c r="B302" s="103"/>
      <c r="C302" s="103"/>
      <c r="D302" s="105"/>
      <c r="E302" s="105"/>
      <c r="F302" s="105"/>
      <c r="G302" s="105"/>
      <c r="H302" s="105"/>
      <c r="I302" s="105"/>
    </row>
    <row r="303" customFormat="false" ht="11.45" hidden="false" customHeight="true" outlineLevel="0" collapsed="false">
      <c r="A303" s="103"/>
      <c r="B303" s="103"/>
      <c r="C303" s="103"/>
      <c r="D303" s="105"/>
      <c r="E303" s="105"/>
      <c r="F303" s="105"/>
      <c r="G303" s="105"/>
      <c r="H303" s="105"/>
      <c r="I303" s="105"/>
    </row>
    <row r="304" customFormat="false" ht="11.45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1.45" hidden="false" customHeight="true" outlineLevel="0" collapsed="false">
      <c r="A305" s="103"/>
      <c r="B305" s="102"/>
      <c r="C305" s="103"/>
      <c r="D305" s="105"/>
      <c r="E305" s="105"/>
      <c r="F305" s="105"/>
      <c r="G305" s="105"/>
      <c r="H305" s="105"/>
      <c r="I305" s="105"/>
    </row>
    <row r="306" customFormat="false" ht="11.45" hidden="false" customHeight="true" outlineLevel="0" collapsed="false">
      <c r="A306" s="103"/>
      <c r="B306" s="103"/>
      <c r="C306" s="103"/>
      <c r="D306" s="105"/>
      <c r="E306" s="105"/>
      <c r="F306" s="105"/>
      <c r="G306" s="105"/>
      <c r="H306" s="105"/>
      <c r="I306" s="105"/>
    </row>
    <row r="307" customFormat="false" ht="11.45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1.45" hidden="false" customHeight="true" outlineLevel="0" collapsed="false">
      <c r="A308" s="103"/>
      <c r="B308" s="103"/>
      <c r="C308" s="103"/>
      <c r="D308" s="105"/>
      <c r="E308" s="105"/>
      <c r="F308" s="105"/>
      <c r="G308" s="105"/>
      <c r="H308" s="105"/>
      <c r="I308" s="105"/>
    </row>
    <row r="309" customFormat="false" ht="11.45" hidden="false" customHeight="true" outlineLevel="0" collapsed="false">
      <c r="A309" s="103"/>
      <c r="B309" s="103"/>
      <c r="C309" s="103"/>
      <c r="D309" s="105"/>
      <c r="E309" s="105"/>
      <c r="F309" s="105"/>
      <c r="G309" s="105"/>
      <c r="H309" s="105"/>
      <c r="I309" s="105"/>
    </row>
    <row r="310" customFormat="false" ht="11.45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1.45" hidden="false" customHeight="true" outlineLevel="0" collapsed="false">
      <c r="A311" s="103"/>
      <c r="B311" s="102"/>
      <c r="C311" s="103"/>
      <c r="D311" s="105"/>
      <c r="E311" s="105"/>
      <c r="F311" s="105"/>
      <c r="G311" s="105"/>
      <c r="H311" s="105"/>
      <c r="I311" s="105"/>
    </row>
    <row r="312" customFormat="false" ht="11.45" hidden="false" customHeight="true" outlineLevel="0" collapsed="false">
      <c r="A312" s="103"/>
      <c r="B312" s="103"/>
      <c r="C312" s="103"/>
      <c r="D312" s="105"/>
      <c r="E312" s="105"/>
      <c r="F312" s="105"/>
      <c r="G312" s="105"/>
      <c r="H312" s="105"/>
      <c r="I312" s="105"/>
    </row>
    <row r="313" customFormat="false" ht="11.45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1.45" hidden="false" customHeight="true" outlineLevel="0" collapsed="false">
      <c r="A314" s="103"/>
      <c r="B314" s="102"/>
      <c r="C314" s="103"/>
      <c r="D314" s="105"/>
      <c r="E314" s="105"/>
      <c r="F314" s="105"/>
      <c r="G314" s="105"/>
      <c r="H314" s="105"/>
      <c r="I314" s="105"/>
    </row>
    <row r="315" customFormat="false" ht="11.45" hidden="false" customHeight="true" outlineLevel="0" collapsed="false">
      <c r="A315" s="103"/>
      <c r="B315" s="103"/>
      <c r="C315" s="103"/>
      <c r="D315" s="105"/>
      <c r="E315" s="105"/>
      <c r="F315" s="105"/>
      <c r="G315" s="105"/>
      <c r="H315" s="105"/>
      <c r="I315" s="105"/>
    </row>
    <row r="316" customFormat="false" ht="11.45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1.45" hidden="false" customHeight="true" outlineLevel="0" collapsed="false">
      <c r="A317" s="103"/>
      <c r="B317" s="102"/>
      <c r="C317" s="103"/>
      <c r="D317" s="105"/>
      <c r="E317" s="105"/>
      <c r="F317" s="105"/>
      <c r="G317" s="105"/>
      <c r="H317" s="105"/>
      <c r="I317" s="105"/>
    </row>
    <row r="318" customFormat="false" ht="11.45" hidden="false" customHeight="true" outlineLevel="0" collapsed="false">
      <c r="A318" s="103"/>
      <c r="B318" s="103"/>
      <c r="C318" s="103"/>
      <c r="D318" s="105"/>
      <c r="E318" s="105"/>
      <c r="F318" s="105"/>
      <c r="G318" s="105"/>
      <c r="H318" s="105"/>
      <c r="I318" s="105"/>
    </row>
    <row r="319" customFormat="false" ht="11.45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1.45" hidden="false" customHeight="true" outlineLevel="0" collapsed="false">
      <c r="A320" s="103"/>
      <c r="B320" s="102"/>
      <c r="C320" s="103"/>
      <c r="D320" s="105"/>
      <c r="E320" s="105"/>
      <c r="F320" s="105"/>
      <c r="G320" s="105"/>
      <c r="H320" s="105"/>
      <c r="I320" s="105"/>
    </row>
    <row r="321" customFormat="false" ht="11.45" hidden="false" customHeight="true" outlineLevel="0" collapsed="false">
      <c r="A321" s="103"/>
      <c r="B321" s="103"/>
      <c r="C321" s="103"/>
      <c r="D321" s="105"/>
      <c r="E321" s="105"/>
      <c r="F321" s="105"/>
      <c r="G321" s="105"/>
      <c r="H321" s="105"/>
      <c r="I321" s="105"/>
    </row>
    <row r="322" customFormat="false" ht="11.45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1.45" hidden="false" customHeight="true" outlineLevel="0" collapsed="false">
      <c r="A323" s="103"/>
      <c r="B323" s="102"/>
      <c r="C323" s="103"/>
      <c r="D323" s="105"/>
      <c r="E323" s="105"/>
      <c r="F323" s="105"/>
      <c r="G323" s="105"/>
      <c r="H323" s="105"/>
      <c r="I323" s="105"/>
    </row>
    <row r="324" customFormat="false" ht="11.45" hidden="false" customHeight="true" outlineLevel="0" collapsed="false">
      <c r="A324" s="103"/>
      <c r="B324" s="103"/>
      <c r="C324" s="103"/>
      <c r="D324" s="105"/>
      <c r="E324" s="105"/>
      <c r="F324" s="105"/>
      <c r="G324" s="105"/>
      <c r="H324" s="105"/>
      <c r="I324" s="105"/>
    </row>
    <row r="325" customFormat="false" ht="11.45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1.45" hidden="false" customHeight="true" outlineLevel="0" collapsed="false">
      <c r="A326" s="103"/>
      <c r="B326" s="102"/>
      <c r="C326" s="103"/>
      <c r="D326" s="105"/>
      <c r="E326" s="105"/>
      <c r="F326" s="105"/>
      <c r="G326" s="105"/>
      <c r="H326" s="105"/>
      <c r="I326" s="105"/>
    </row>
    <row r="327" customFormat="false" ht="11.45" hidden="false" customHeight="true" outlineLevel="0" collapsed="false">
      <c r="A327" s="103"/>
      <c r="B327" s="103"/>
      <c r="C327" s="103"/>
      <c r="D327" s="105"/>
      <c r="E327" s="105"/>
      <c r="F327" s="105"/>
      <c r="G327" s="105"/>
      <c r="H327" s="105"/>
      <c r="I327" s="105"/>
    </row>
    <row r="328" customFormat="false" ht="11.45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1.45" hidden="false" customHeight="true" outlineLevel="0" collapsed="false">
      <c r="A329" s="103"/>
      <c r="B329" s="102"/>
      <c r="C329" s="103"/>
      <c r="D329" s="105"/>
      <c r="E329" s="105"/>
      <c r="F329" s="105"/>
      <c r="G329" s="105"/>
      <c r="H329" s="105"/>
      <c r="I329" s="105"/>
    </row>
    <row r="330" customFormat="false" ht="11.45" hidden="false" customHeight="true" outlineLevel="0" collapsed="false">
      <c r="A330" s="103"/>
      <c r="B330" s="103"/>
      <c r="C330" s="103"/>
      <c r="D330" s="105"/>
      <c r="E330" s="105"/>
      <c r="F330" s="105"/>
      <c r="G330" s="105"/>
      <c r="H330" s="105"/>
      <c r="I330" s="105"/>
    </row>
    <row r="331" customFormat="false" ht="11.45" hidden="false" customHeight="true" outlineLevel="0" collapsed="false">
      <c r="A331" s="116"/>
      <c r="B331" s="115"/>
      <c r="C331" s="116"/>
      <c r="D331" s="118"/>
      <c r="E331" s="118"/>
      <c r="F331" s="118"/>
      <c r="G331" s="118"/>
      <c r="H331" s="118"/>
      <c r="I331" s="118"/>
    </row>
    <row r="332" customFormat="false" ht="11.45" hidden="false" customHeight="true" outlineLevel="0" collapsed="false">
      <c r="A332" s="116"/>
      <c r="B332" s="116"/>
      <c r="C332" s="116"/>
      <c r="D332" s="118"/>
      <c r="E332" s="118"/>
      <c r="F332" s="118"/>
      <c r="G332" s="118"/>
      <c r="H332" s="118"/>
      <c r="I332" s="118"/>
    </row>
    <row r="333" customFormat="false" ht="11.45" hidden="false" customHeight="true" outlineLevel="0" collapsed="false">
      <c r="A333" s="103"/>
      <c r="B333" s="103"/>
      <c r="C333" s="103"/>
      <c r="D333" s="105"/>
      <c r="E333" s="105"/>
      <c r="F333" s="105"/>
      <c r="G333" s="105"/>
      <c r="H333" s="105"/>
      <c r="I333" s="105"/>
    </row>
    <row r="334" customFormat="false" ht="11.45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1.45" hidden="false" customHeight="true" outlineLevel="0" collapsed="false">
      <c r="A335" s="103"/>
      <c r="B335" s="102"/>
      <c r="C335" s="103"/>
      <c r="D335" s="105"/>
      <c r="E335" s="105"/>
      <c r="F335" s="105"/>
      <c r="G335" s="105"/>
      <c r="H335" s="105"/>
      <c r="I335" s="105"/>
    </row>
    <row r="336" customFormat="false" ht="11.45" hidden="false" customHeight="true" outlineLevel="0" collapsed="false">
      <c r="A336" s="103"/>
      <c r="B336" s="103"/>
      <c r="C336" s="103"/>
      <c r="D336" s="105"/>
      <c r="E336" s="105"/>
      <c r="F336" s="105"/>
      <c r="G336" s="105"/>
      <c r="H336" s="105"/>
      <c r="I336" s="105"/>
    </row>
    <row r="337" customFormat="false" ht="11.45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1.45" hidden="false" customHeight="true" outlineLevel="0" collapsed="false">
      <c r="A338" s="103"/>
      <c r="B338" s="102"/>
      <c r="C338" s="103"/>
      <c r="D338" s="105"/>
      <c r="E338" s="105"/>
      <c r="F338" s="105"/>
      <c r="G338" s="105"/>
      <c r="H338" s="105"/>
      <c r="I338" s="105"/>
    </row>
    <row r="339" customFormat="false" ht="11.45" hidden="false" customHeight="true" outlineLevel="0" collapsed="false">
      <c r="A339" s="103"/>
      <c r="B339" s="103"/>
      <c r="C339" s="103"/>
      <c r="D339" s="105"/>
      <c r="E339" s="105"/>
      <c r="F339" s="105"/>
      <c r="G339" s="105"/>
      <c r="H339" s="105"/>
      <c r="I339" s="105"/>
    </row>
    <row r="340" customFormat="false" ht="11.45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1.45" hidden="false" customHeight="true" outlineLevel="0" collapsed="false">
      <c r="A341" s="103"/>
      <c r="B341" s="103"/>
      <c r="C341" s="103"/>
      <c r="D341" s="105"/>
      <c r="E341" s="105"/>
      <c r="F341" s="105"/>
      <c r="G341" s="105"/>
      <c r="H341" s="105"/>
      <c r="I341" s="105"/>
    </row>
    <row r="342" customFormat="false" ht="11.45" hidden="false" customHeight="true" outlineLevel="0" collapsed="false">
      <c r="A342" s="103"/>
      <c r="B342" s="103"/>
      <c r="C342" s="103"/>
      <c r="D342" s="105"/>
      <c r="E342" s="105"/>
      <c r="F342" s="105"/>
      <c r="G342" s="105"/>
      <c r="H342" s="105"/>
      <c r="I342" s="105"/>
    </row>
    <row r="343" customFormat="false" ht="11.45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1.45" hidden="false" customHeight="true" outlineLevel="0" collapsed="false">
      <c r="A344" s="103"/>
      <c r="B344" s="103"/>
      <c r="C344" s="103"/>
      <c r="D344" s="105"/>
      <c r="E344" s="105"/>
      <c r="F344" s="105"/>
      <c r="G344" s="105"/>
      <c r="H344" s="105"/>
      <c r="I344" s="105"/>
    </row>
    <row r="345" customFormat="false" ht="11.45" hidden="false" customHeight="true" outlineLevel="0" collapsed="false">
      <c r="A345" s="103"/>
      <c r="B345" s="103"/>
      <c r="C345" s="103"/>
      <c r="D345" s="105"/>
      <c r="E345" s="105"/>
      <c r="F345" s="105"/>
      <c r="G345" s="105"/>
      <c r="H345" s="105"/>
      <c r="I345" s="105"/>
    </row>
    <row r="346" customFormat="false" ht="11.45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1.45" hidden="false" customHeight="true" outlineLevel="0" collapsed="false">
      <c r="A347" s="103"/>
      <c r="B347" s="103"/>
      <c r="C347" s="103"/>
      <c r="D347" s="105"/>
      <c r="E347" s="105"/>
      <c r="F347" s="105"/>
      <c r="G347" s="105"/>
      <c r="H347" s="105"/>
      <c r="I347" s="105"/>
    </row>
    <row r="348" customFormat="false" ht="11.45" hidden="false" customHeight="true" outlineLevel="0" collapsed="false">
      <c r="A348" s="103"/>
      <c r="B348" s="103"/>
      <c r="C348" s="103"/>
      <c r="D348" s="105"/>
      <c r="E348" s="105"/>
      <c r="F348" s="105"/>
      <c r="G348" s="105"/>
      <c r="H348" s="105"/>
      <c r="I348" s="105"/>
    </row>
    <row r="349" customFormat="false" ht="11.45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1.45" hidden="false" customHeight="true" outlineLevel="0" collapsed="false">
      <c r="A350" s="103"/>
      <c r="B350" s="102"/>
      <c r="C350" s="103"/>
      <c r="D350" s="105"/>
      <c r="E350" s="105"/>
      <c r="F350" s="105"/>
      <c r="G350" s="105"/>
      <c r="H350" s="105"/>
      <c r="I350" s="105"/>
    </row>
    <row r="351" customFormat="false" ht="11.45" hidden="false" customHeight="true" outlineLevel="0" collapsed="false">
      <c r="A351" s="103"/>
      <c r="B351" s="103"/>
      <c r="C351" s="103"/>
      <c r="D351" s="105"/>
      <c r="E351" s="105"/>
      <c r="F351" s="105"/>
      <c r="G351" s="105"/>
      <c r="H351" s="105"/>
      <c r="I351" s="105"/>
    </row>
    <row r="352" customFormat="false" ht="11.45" hidden="false" customHeight="true" outlineLevel="0" collapsed="false">
      <c r="A352" s="102"/>
      <c r="B352" s="102"/>
      <c r="C352" s="103"/>
      <c r="D352" s="105"/>
      <c r="E352" s="105"/>
      <c r="F352" s="105"/>
      <c r="G352" s="105"/>
      <c r="H352" s="105"/>
      <c r="I352" s="105"/>
    </row>
    <row r="353" customFormat="false" ht="11.45" hidden="false" customHeight="true" outlineLevel="0" collapsed="false">
      <c r="A353" s="103"/>
      <c r="B353" s="102"/>
      <c r="C353" s="103"/>
      <c r="D353" s="105"/>
      <c r="E353" s="105"/>
      <c r="F353" s="105"/>
      <c r="G353" s="105"/>
      <c r="H353" s="105"/>
      <c r="I353" s="105"/>
    </row>
    <row r="354" customFormat="false" ht="11.45" hidden="false" customHeight="true" outlineLevel="0" collapsed="false">
      <c r="A354" s="103"/>
      <c r="B354" s="103"/>
      <c r="C354" s="103"/>
      <c r="D354" s="105"/>
      <c r="E354" s="105"/>
      <c r="F354" s="105"/>
      <c r="G354" s="105"/>
      <c r="H354" s="105"/>
      <c r="I354" s="105"/>
    </row>
    <row r="355" customFormat="false" ht="11.45" hidden="false" customHeight="true" outlineLevel="0" collapsed="false">
      <c r="A355" s="102"/>
      <c r="B355" s="102"/>
      <c r="C355" s="103"/>
      <c r="D355" s="105"/>
      <c r="E355" s="105"/>
      <c r="F355" s="105"/>
      <c r="G355" s="105"/>
      <c r="H355" s="105"/>
      <c r="I355" s="105"/>
    </row>
    <row r="356" customFormat="false" ht="11.45" hidden="false" customHeight="true" outlineLevel="0" collapsed="false">
      <c r="A356" s="103"/>
      <c r="B356" s="102"/>
      <c r="C356" s="103"/>
      <c r="D356" s="105"/>
      <c r="E356" s="105"/>
      <c r="F356" s="105"/>
      <c r="G356" s="105"/>
      <c r="H356" s="105"/>
      <c r="I356" s="105"/>
    </row>
    <row r="357" customFormat="false" ht="11.45" hidden="false" customHeight="true" outlineLevel="0" collapsed="false">
      <c r="A357" s="103"/>
      <c r="B357" s="103"/>
      <c r="C357" s="103"/>
      <c r="D357" s="105"/>
      <c r="E357" s="105"/>
      <c r="F357" s="105"/>
      <c r="G357" s="105"/>
      <c r="H357" s="105"/>
      <c r="I357" s="105"/>
    </row>
    <row r="358" customFormat="false" ht="11.45" hidden="false" customHeight="true" outlineLevel="0" collapsed="false">
      <c r="A358" s="102"/>
      <c r="B358" s="102"/>
      <c r="C358" s="103"/>
      <c r="D358" s="105"/>
      <c r="E358" s="105"/>
      <c r="F358" s="105"/>
      <c r="G358" s="105"/>
      <c r="H358" s="105"/>
      <c r="I358" s="105"/>
    </row>
    <row r="359" customFormat="false" ht="11.45" hidden="false" customHeight="true" outlineLevel="0" collapsed="false">
      <c r="A359" s="103"/>
      <c r="B359" s="102"/>
      <c r="C359" s="103"/>
      <c r="D359" s="105"/>
      <c r="E359" s="105"/>
      <c r="F359" s="105"/>
      <c r="G359" s="105"/>
      <c r="H359" s="105"/>
      <c r="I359" s="105"/>
    </row>
    <row r="360" customFormat="false" ht="11.45" hidden="false" customHeight="true" outlineLevel="0" collapsed="false">
      <c r="A360" s="103"/>
      <c r="B360" s="103"/>
      <c r="C360" s="103"/>
      <c r="D360" s="105"/>
      <c r="E360" s="105"/>
      <c r="F360" s="105"/>
      <c r="G360" s="105"/>
      <c r="H360" s="105"/>
      <c r="I360" s="105"/>
    </row>
    <row r="361" customFormat="false" ht="11.25" hidden="false" customHeight="true" outlineLevel="0" collapsed="false">
      <c r="A361" s="102"/>
      <c r="B361" s="102"/>
      <c r="C361" s="103"/>
      <c r="D361" s="105"/>
      <c r="E361" s="105"/>
      <c r="F361" s="105"/>
      <c r="G361" s="105"/>
      <c r="H361" s="105"/>
      <c r="I361" s="105"/>
    </row>
    <row r="362" customFormat="false" ht="11.25" hidden="false" customHeight="true" outlineLevel="0" collapsed="false">
      <c r="A362" s="103"/>
      <c r="B362" s="102"/>
      <c r="C362" s="103"/>
      <c r="D362" s="105"/>
      <c r="E362" s="105"/>
      <c r="F362" s="105"/>
      <c r="G362" s="105"/>
      <c r="H362" s="105"/>
      <c r="I362" s="105"/>
    </row>
    <row r="363" customFormat="false" ht="11.25" hidden="false" customHeight="true" outlineLevel="0" collapsed="false">
      <c r="A363" s="103"/>
      <c r="B363" s="103"/>
      <c r="C363" s="103"/>
      <c r="D363" s="105"/>
      <c r="E363" s="105"/>
      <c r="F363" s="105"/>
      <c r="G363" s="105"/>
      <c r="H363" s="105"/>
      <c r="I363" s="105"/>
    </row>
    <row r="364" customFormat="false" ht="11.25" hidden="false" customHeight="true" outlineLevel="0" collapsed="false">
      <c r="A364" s="102"/>
      <c r="B364" s="102"/>
      <c r="C364" s="103"/>
      <c r="D364" s="105"/>
      <c r="E364" s="105"/>
      <c r="F364" s="105"/>
      <c r="G364" s="105"/>
      <c r="H364" s="105"/>
      <c r="I364" s="105"/>
    </row>
    <row r="365" customFormat="false" ht="11.25" hidden="false" customHeight="true" outlineLevel="0" collapsed="false">
      <c r="A365" s="103"/>
      <c r="B365" s="103"/>
      <c r="C365" s="103"/>
      <c r="D365" s="105"/>
      <c r="E365" s="105"/>
      <c r="F365" s="105"/>
      <c r="G365" s="105"/>
      <c r="H365" s="105"/>
      <c r="I365" s="105"/>
    </row>
    <row r="366" customFormat="false" ht="11.25" hidden="false" customHeight="true" outlineLevel="0" collapsed="false">
      <c r="A366" s="103"/>
      <c r="B366" s="103"/>
      <c r="C366" s="103"/>
      <c r="D366" s="105"/>
      <c r="E366" s="105"/>
      <c r="F366" s="105"/>
      <c r="G366" s="105"/>
      <c r="H366" s="105"/>
      <c r="I366" s="105"/>
    </row>
    <row r="367" customFormat="false" ht="11.25" hidden="false" customHeight="true" outlineLevel="0" collapsed="false">
      <c r="A367" s="116"/>
      <c r="B367" s="115"/>
      <c r="C367" s="116"/>
      <c r="D367" s="118"/>
      <c r="E367" s="118"/>
      <c r="F367" s="118"/>
      <c r="G367" s="118"/>
      <c r="H367" s="118"/>
      <c r="I367" s="118"/>
    </row>
    <row r="368" customFormat="false" ht="11.25" hidden="false" customHeight="true" outlineLevel="0" collapsed="false">
      <c r="A368" s="116"/>
      <c r="B368" s="116"/>
      <c r="C368" s="116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03"/>
      <c r="B369" s="103"/>
      <c r="C369" s="103"/>
      <c r="D369" s="105"/>
      <c r="E369" s="105"/>
      <c r="F369" s="105"/>
      <c r="G369" s="105"/>
      <c r="H369" s="105"/>
      <c r="I369" s="105"/>
    </row>
    <row r="370" customFormat="false" ht="11.25" hidden="false" customHeight="true" outlineLevel="0" collapsed="false">
      <c r="A370" s="116"/>
      <c r="B370" s="115"/>
      <c r="C370" s="116"/>
      <c r="D370" s="118"/>
      <c r="E370" s="118"/>
      <c r="F370" s="118"/>
      <c r="G370" s="118"/>
      <c r="H370" s="118"/>
      <c r="I370" s="118"/>
    </row>
    <row r="371" customFormat="false" ht="11.25" hidden="false" customHeight="true" outlineLevel="0" collapsed="false">
      <c r="A371" s="116"/>
      <c r="B371" s="116"/>
      <c r="C371" s="116"/>
      <c r="D371" s="118"/>
      <c r="E371" s="118"/>
      <c r="F371" s="118"/>
      <c r="G371" s="118"/>
      <c r="H371" s="118"/>
      <c r="I371" s="118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5.7"/>
    <col collapsed="false" customWidth="true" hidden="false" outlineLevel="0" max="4" min="2" style="124" width="9.7"/>
    <col collapsed="false" customWidth="true" hidden="false" outlineLevel="0" max="5" min="5" style="124" width="10.71"/>
    <col collapsed="false" customWidth="true" hidden="false" outlineLevel="0" max="6" min="6" style="124" width="11.7"/>
    <col collapsed="false" customWidth="true" hidden="false" outlineLevel="0" max="7" min="7" style="124" width="10.71"/>
    <col collapsed="false" customWidth="false" hidden="false" outlineLevel="0" max="257" min="8" style="124" width="11.42"/>
  </cols>
  <sheetData>
    <row r="1" customFormat="false" ht="24" hidden="false" customHeight="true" outlineLevel="0" collapsed="false">
      <c r="A1" s="90" t="s">
        <v>846</v>
      </c>
      <c r="B1" s="90"/>
      <c r="C1" s="90"/>
      <c r="D1" s="90"/>
      <c r="E1" s="90"/>
      <c r="F1" s="90"/>
      <c r="G1" s="90"/>
    </row>
    <row r="2" customFormat="false" ht="6" hidden="false" customHeight="true" outlineLevel="0" collapsed="false">
      <c r="A2" s="125"/>
      <c r="B2" s="126"/>
      <c r="C2" s="126"/>
      <c r="D2" s="126"/>
      <c r="E2" s="126"/>
      <c r="F2" s="127"/>
      <c r="G2" s="126"/>
    </row>
    <row r="3" customFormat="false" ht="12" hidden="false" customHeight="true" outlineLevel="0" collapsed="false">
      <c r="A3" s="128" t="s">
        <v>847</v>
      </c>
      <c r="B3" s="129" t="s">
        <v>67</v>
      </c>
      <c r="C3" s="130" t="s">
        <v>848</v>
      </c>
      <c r="D3" s="131" t="s">
        <v>849</v>
      </c>
      <c r="E3" s="131" t="s">
        <v>94</v>
      </c>
      <c r="F3" s="132" t="s">
        <v>95</v>
      </c>
      <c r="G3" s="132"/>
    </row>
    <row r="4" customFormat="false" ht="12" hidden="false" customHeight="true" outlineLevel="0" collapsed="false">
      <c r="A4" s="128"/>
      <c r="B4" s="129"/>
      <c r="C4" s="130"/>
      <c r="D4" s="130"/>
      <c r="E4" s="130"/>
      <c r="F4" s="133" t="s">
        <v>98</v>
      </c>
      <c r="G4" s="134" t="s">
        <v>124</v>
      </c>
    </row>
    <row r="5" customFormat="false" ht="12" hidden="false" customHeight="true" outlineLevel="0" collapsed="false">
      <c r="A5" s="128"/>
      <c r="B5" s="129"/>
      <c r="C5" s="130"/>
      <c r="D5" s="130"/>
      <c r="E5" s="130"/>
      <c r="F5" s="133"/>
      <c r="G5" s="134"/>
    </row>
    <row r="6" customFormat="false" ht="12" hidden="false" customHeight="true" outlineLevel="0" collapsed="false">
      <c r="A6" s="128"/>
      <c r="B6" s="129" t="s">
        <v>125</v>
      </c>
      <c r="C6" s="129"/>
      <c r="D6" s="130" t="s">
        <v>101</v>
      </c>
      <c r="E6" s="132" t="s">
        <v>102</v>
      </c>
      <c r="F6" s="132"/>
      <c r="G6" s="132"/>
    </row>
    <row r="7" customFormat="false" ht="6" hidden="false" customHeight="true" outlineLevel="0" collapsed="false">
      <c r="A7" s="135"/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137" t="s">
        <v>850</v>
      </c>
      <c r="B8" s="84" t="n">
        <v>23</v>
      </c>
      <c r="C8" s="85" t="n">
        <v>10139</v>
      </c>
      <c r="D8" s="85" t="n">
        <v>1215</v>
      </c>
      <c r="E8" s="86" t="n">
        <v>43179</v>
      </c>
      <c r="F8" s="86" t="s">
        <v>45</v>
      </c>
      <c r="G8" s="86" t="s">
        <v>45</v>
      </c>
    </row>
    <row r="9" customFormat="false" ht="12" hidden="false" customHeight="true" outlineLevel="0" collapsed="false">
      <c r="A9" s="137" t="s">
        <v>851</v>
      </c>
      <c r="B9" s="84" t="n">
        <v>11</v>
      </c>
      <c r="C9" s="85" t="n">
        <v>3118</v>
      </c>
      <c r="D9" s="85" t="n">
        <v>375</v>
      </c>
      <c r="E9" s="86" t="n">
        <v>15816</v>
      </c>
      <c r="F9" s="86" t="n">
        <v>44214</v>
      </c>
      <c r="G9" s="86" t="n">
        <v>8345</v>
      </c>
    </row>
    <row r="10" customFormat="false" ht="12" hidden="false" customHeight="true" outlineLevel="0" collapsed="false">
      <c r="A10" s="137" t="s">
        <v>852</v>
      </c>
      <c r="B10" s="84" t="n">
        <v>18</v>
      </c>
      <c r="C10" s="85" t="n">
        <v>2339</v>
      </c>
      <c r="D10" s="85" t="n">
        <v>321</v>
      </c>
      <c r="E10" s="86" t="n">
        <v>7318</v>
      </c>
      <c r="F10" s="86" t="n">
        <v>20714</v>
      </c>
      <c r="G10" s="86" t="n">
        <v>6012</v>
      </c>
    </row>
    <row r="11" customFormat="false" ht="12" hidden="false" customHeight="true" outlineLevel="0" collapsed="false">
      <c r="A11" s="137" t="s">
        <v>853</v>
      </c>
      <c r="B11" s="84" t="n">
        <v>7</v>
      </c>
      <c r="C11" s="85" t="n">
        <v>1151</v>
      </c>
      <c r="D11" s="85" t="n">
        <v>154</v>
      </c>
      <c r="E11" s="86" t="n">
        <v>4439</v>
      </c>
      <c r="F11" s="86" t="s">
        <v>45</v>
      </c>
      <c r="G11" s="86" t="s">
        <v>45</v>
      </c>
    </row>
    <row r="12" customFormat="false" ht="12" hidden="false" customHeight="true" outlineLevel="0" collapsed="false">
      <c r="A12" s="137" t="s">
        <v>854</v>
      </c>
      <c r="B12" s="84" t="n">
        <v>25</v>
      </c>
      <c r="C12" s="85" t="n">
        <v>15562</v>
      </c>
      <c r="D12" s="85" t="n">
        <v>1973</v>
      </c>
      <c r="E12" s="86" t="n">
        <v>61396</v>
      </c>
      <c r="F12" s="86" t="n">
        <v>228959</v>
      </c>
      <c r="G12" s="86" t="n">
        <v>145428</v>
      </c>
    </row>
    <row r="13" customFormat="false" ht="12" hidden="false" customHeight="true" outlineLevel="0" collapsed="false">
      <c r="A13" s="137" t="s">
        <v>855</v>
      </c>
      <c r="B13" s="84" t="n">
        <v>24</v>
      </c>
      <c r="C13" s="85" t="n">
        <v>3782</v>
      </c>
      <c r="D13" s="85" t="n">
        <v>486</v>
      </c>
      <c r="E13" s="86" t="n">
        <v>14577</v>
      </c>
      <c r="F13" s="86" t="n">
        <v>82876</v>
      </c>
      <c r="G13" s="86" t="n">
        <v>33391</v>
      </c>
    </row>
    <row r="14" customFormat="false" ht="12" hidden="false" customHeight="true" outlineLevel="0" collapsed="false">
      <c r="A14" s="137" t="s">
        <v>856</v>
      </c>
      <c r="B14" s="84" t="n">
        <v>57</v>
      </c>
      <c r="C14" s="85" t="n">
        <v>11296</v>
      </c>
      <c r="D14" s="85" t="n">
        <v>1349</v>
      </c>
      <c r="E14" s="86" t="n">
        <v>39563</v>
      </c>
      <c r="F14" s="86" t="n">
        <v>149554</v>
      </c>
      <c r="G14" s="86" t="n">
        <v>62998</v>
      </c>
    </row>
    <row r="15" customFormat="false" ht="12" hidden="false" customHeight="true" outlineLevel="0" collapsed="false">
      <c r="A15" s="137" t="s">
        <v>857</v>
      </c>
      <c r="B15" s="84" t="n">
        <v>41</v>
      </c>
      <c r="C15" s="85" t="n">
        <v>9407</v>
      </c>
      <c r="D15" s="85" t="n">
        <v>1226</v>
      </c>
      <c r="E15" s="86" t="n">
        <v>30711</v>
      </c>
      <c r="F15" s="86" t="n">
        <v>153528</v>
      </c>
      <c r="G15" s="86" t="n">
        <v>79855</v>
      </c>
    </row>
    <row r="16" customFormat="false" ht="12" hidden="false" customHeight="true" outlineLevel="0" collapsed="false">
      <c r="A16" s="137" t="s">
        <v>858</v>
      </c>
      <c r="B16" s="84" t="n">
        <v>27</v>
      </c>
      <c r="C16" s="85" t="n">
        <v>5038</v>
      </c>
      <c r="D16" s="85" t="n">
        <v>711</v>
      </c>
      <c r="E16" s="86" t="n">
        <v>18390</v>
      </c>
      <c r="F16" s="86" t="n">
        <v>110135</v>
      </c>
      <c r="G16" s="86" t="n">
        <v>49284</v>
      </c>
    </row>
    <row r="17" customFormat="false" ht="12" hidden="false" customHeight="true" outlineLevel="0" collapsed="false">
      <c r="A17" s="137" t="s">
        <v>859</v>
      </c>
      <c r="B17" s="84" t="n">
        <v>20</v>
      </c>
      <c r="C17" s="85" t="n">
        <v>2862</v>
      </c>
      <c r="D17" s="85" t="n">
        <v>391</v>
      </c>
      <c r="E17" s="86" t="n">
        <v>8120</v>
      </c>
      <c r="F17" s="86" t="n">
        <v>31133</v>
      </c>
      <c r="G17" s="86" t="n">
        <v>12487</v>
      </c>
    </row>
    <row r="18" customFormat="false" ht="12" hidden="false" customHeight="true" outlineLevel="0" collapsed="false">
      <c r="A18" s="137" t="s">
        <v>860</v>
      </c>
      <c r="B18" s="84" t="n">
        <v>15</v>
      </c>
      <c r="C18" s="85" t="n">
        <v>2313</v>
      </c>
      <c r="D18" s="85" t="n">
        <v>301</v>
      </c>
      <c r="E18" s="86" t="n">
        <v>7318</v>
      </c>
      <c r="F18" s="86" t="n">
        <v>41441</v>
      </c>
      <c r="G18" s="86" t="s">
        <v>45</v>
      </c>
    </row>
    <row r="19" customFormat="false" ht="12" hidden="false" customHeight="true" outlineLevel="0" collapsed="false">
      <c r="A19" s="137" t="s">
        <v>861</v>
      </c>
      <c r="B19" s="84" t="n">
        <v>58</v>
      </c>
      <c r="C19" s="85" t="n">
        <v>9598</v>
      </c>
      <c r="D19" s="85" t="n">
        <v>1169</v>
      </c>
      <c r="E19" s="86" t="n">
        <v>35383</v>
      </c>
      <c r="F19" s="86" t="n">
        <v>223216</v>
      </c>
      <c r="G19" s="86" t="n">
        <v>78680</v>
      </c>
    </row>
    <row r="20" customFormat="false" ht="12" hidden="false" customHeight="true" outlineLevel="0" collapsed="false">
      <c r="A20" s="138" t="s">
        <v>862</v>
      </c>
      <c r="B20" s="139" t="n">
        <v>326</v>
      </c>
      <c r="C20" s="140" t="n">
        <v>76605</v>
      </c>
      <c r="D20" s="140" t="n">
        <v>9670</v>
      </c>
      <c r="E20" s="141" t="n">
        <v>286210</v>
      </c>
      <c r="F20" s="141" t="n">
        <v>1754351</v>
      </c>
      <c r="G20" s="141" t="n">
        <v>876497</v>
      </c>
    </row>
    <row r="21" customFormat="false" ht="12" hidden="false" customHeight="true" outlineLevel="0" collapsed="false">
      <c r="A21" s="142"/>
      <c r="B21" s="139"/>
      <c r="C21" s="140"/>
      <c r="D21" s="140"/>
      <c r="E21" s="141"/>
      <c r="F21" s="141"/>
      <c r="G21" s="141"/>
    </row>
    <row r="22" customFormat="false" ht="12" hidden="false" customHeight="true" outlineLevel="0" collapsed="false">
      <c r="A22" s="143"/>
      <c r="B22" s="144" t="s">
        <v>863</v>
      </c>
      <c r="C22" s="144"/>
      <c r="D22" s="144"/>
      <c r="E22" s="144"/>
      <c r="F22" s="144"/>
      <c r="G22" s="144"/>
    </row>
    <row r="23" customFormat="false" ht="12" hidden="false" customHeight="true" outlineLevel="0" collapsed="false">
      <c r="A23" s="143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37" t="s">
        <v>850</v>
      </c>
      <c r="B24" s="146" t="n">
        <v>-4.16666666666666</v>
      </c>
      <c r="C24" s="146" t="n">
        <v>-1.02499023818821</v>
      </c>
      <c r="D24" s="146" t="n">
        <v>-0.654129190515135</v>
      </c>
      <c r="E24" s="146" t="n">
        <v>0.467681139187491</v>
      </c>
      <c r="F24" s="146" t="s">
        <v>45</v>
      </c>
      <c r="G24" s="146" t="s">
        <v>45</v>
      </c>
    </row>
    <row r="25" customFormat="false" ht="12" hidden="false" customHeight="true" outlineLevel="0" collapsed="false">
      <c r="A25" s="137" t="s">
        <v>851</v>
      </c>
      <c r="B25" s="146" t="n">
        <v>-15.3846153846154</v>
      </c>
      <c r="C25" s="146" t="n">
        <v>-0.890019071837259</v>
      </c>
      <c r="D25" s="146" t="n">
        <v>1.35135135135135</v>
      </c>
      <c r="E25" s="146" t="n">
        <v>-3.93586005830903</v>
      </c>
      <c r="F25" s="146" t="n">
        <v>18.6347903082991</v>
      </c>
      <c r="G25" s="146" t="n">
        <v>64.4659046117461</v>
      </c>
    </row>
    <row r="26" customFormat="false" ht="12" hidden="false" customHeight="true" outlineLevel="0" collapsed="false">
      <c r="A26" s="137" t="s">
        <v>852</v>
      </c>
      <c r="B26" s="146" t="n">
        <v>5.88235294117648</v>
      </c>
      <c r="C26" s="146" t="n">
        <v>6.65754673962609</v>
      </c>
      <c r="D26" s="146" t="n">
        <v>8.44594594594594</v>
      </c>
      <c r="E26" s="146" t="n">
        <v>3.44925077749505</v>
      </c>
      <c r="F26" s="147" t="n">
        <v>-41.1266484765803</v>
      </c>
      <c r="G26" s="146" t="n">
        <v>96.8565815324165</v>
      </c>
    </row>
    <row r="27" customFormat="false" ht="12" hidden="false" customHeight="true" outlineLevel="0" collapsed="false">
      <c r="A27" s="137" t="s">
        <v>853</v>
      </c>
      <c r="B27" s="148" t="s">
        <v>864</v>
      </c>
      <c r="C27" s="146" t="n">
        <v>2.03900709219857</v>
      </c>
      <c r="D27" s="146" t="n">
        <v>6.20689655172413</v>
      </c>
      <c r="E27" s="146" t="n">
        <v>7.61212121212121</v>
      </c>
      <c r="F27" s="147" t="s">
        <v>45</v>
      </c>
      <c r="G27" s="146" t="s">
        <v>45</v>
      </c>
    </row>
    <row r="28" customFormat="false" ht="12" hidden="false" customHeight="true" outlineLevel="0" collapsed="false">
      <c r="A28" s="137" t="s">
        <v>854</v>
      </c>
      <c r="B28" s="146" t="n">
        <v>-3.84615384615384</v>
      </c>
      <c r="C28" s="146" t="n">
        <v>0.0578666495209887</v>
      </c>
      <c r="D28" s="146" t="n">
        <v>5.62098501070665</v>
      </c>
      <c r="E28" s="146" t="n">
        <v>3.04281422553412</v>
      </c>
      <c r="F28" s="146" t="n">
        <v>2.09897793553682</v>
      </c>
      <c r="G28" s="146" t="n">
        <v>14.2475567985419</v>
      </c>
    </row>
    <row r="29" customFormat="false" ht="12" hidden="false" customHeight="true" outlineLevel="0" collapsed="false">
      <c r="A29" s="137" t="s">
        <v>855</v>
      </c>
      <c r="B29" s="146" t="n">
        <v>9.09090909090908</v>
      </c>
      <c r="C29" s="146" t="n">
        <v>-2.07146556188503</v>
      </c>
      <c r="D29" s="146" t="n">
        <v>0.206185567010309</v>
      </c>
      <c r="E29" s="146" t="n">
        <v>-2.05603708929651</v>
      </c>
      <c r="F29" s="146" t="n">
        <v>14.5392227320471</v>
      </c>
      <c r="G29" s="146" t="n">
        <v>19.4583571837436</v>
      </c>
    </row>
    <row r="30" customFormat="false" ht="12" hidden="false" customHeight="true" outlineLevel="0" collapsed="false">
      <c r="A30" s="137" t="s">
        <v>856</v>
      </c>
      <c r="B30" s="146" t="n">
        <v>-5</v>
      </c>
      <c r="C30" s="146" t="n">
        <v>-5.66226824787039</v>
      </c>
      <c r="D30" s="146" t="n">
        <v>2.89855072463767</v>
      </c>
      <c r="E30" s="146" t="n">
        <v>1.88246806757313</v>
      </c>
      <c r="F30" s="146" t="n">
        <v>-1.85908246766456</v>
      </c>
      <c r="G30" s="146" t="n">
        <v>-2.04011817757736</v>
      </c>
    </row>
    <row r="31" customFormat="false" ht="12" hidden="false" customHeight="true" outlineLevel="0" collapsed="false">
      <c r="A31" s="137" t="s">
        <v>857</v>
      </c>
      <c r="B31" s="146" t="n">
        <v>-4.65116279069767</v>
      </c>
      <c r="C31" s="146" t="n">
        <v>1.16141520593611</v>
      </c>
      <c r="D31" s="146" t="n">
        <v>2.42272347535506</v>
      </c>
      <c r="E31" s="146" t="n">
        <v>-0.508617338343925</v>
      </c>
      <c r="F31" s="146" t="n">
        <v>-5.21324673400341</v>
      </c>
      <c r="G31" s="146" t="n">
        <v>-0.593785788975751</v>
      </c>
    </row>
    <row r="32" customFormat="false" ht="12" hidden="false" customHeight="true" outlineLevel="0" collapsed="false">
      <c r="A32" s="137" t="s">
        <v>858</v>
      </c>
      <c r="B32" s="146" t="n">
        <v>3.84615384615385</v>
      </c>
      <c r="C32" s="146" t="n">
        <v>3.17427810772067</v>
      </c>
      <c r="D32" s="146" t="n">
        <v>1.86246418338109</v>
      </c>
      <c r="E32" s="146" t="n">
        <v>8.59808668950042</v>
      </c>
      <c r="F32" s="146" t="n">
        <v>7.16857387513623</v>
      </c>
      <c r="G32" s="146" t="n">
        <v>14.961511546536</v>
      </c>
    </row>
    <row r="33" customFormat="false" ht="12" hidden="false" customHeight="true" outlineLevel="0" collapsed="false">
      <c r="A33" s="137" t="s">
        <v>859</v>
      </c>
      <c r="B33" s="146" t="n">
        <v>5.26315789473684</v>
      </c>
      <c r="C33" s="146" t="n">
        <v>2.87562904385335</v>
      </c>
      <c r="D33" s="146" t="n">
        <v>12.0343839541547</v>
      </c>
      <c r="E33" s="146" t="n">
        <v>8.99328859060402</v>
      </c>
      <c r="F33" s="146" t="n">
        <v>0.950064850843063</v>
      </c>
      <c r="G33" s="146" t="n">
        <v>3.42057313235051</v>
      </c>
    </row>
    <row r="34" customFormat="false" ht="12" hidden="false" customHeight="true" outlineLevel="0" collapsed="false">
      <c r="A34" s="137" t="s">
        <v>860</v>
      </c>
      <c r="B34" s="146" t="n">
        <v>-11.7647058823529</v>
      </c>
      <c r="C34" s="146" t="n">
        <v>-3.14070351758794</v>
      </c>
      <c r="D34" s="146" t="n">
        <v>-0.98684210526315</v>
      </c>
      <c r="E34" s="146" t="n">
        <v>0.646403520836202</v>
      </c>
      <c r="F34" s="146" t="n">
        <v>20.5345975975103</v>
      </c>
      <c r="G34" s="146" t="s">
        <v>45</v>
      </c>
    </row>
    <row r="35" customFormat="false" ht="12" hidden="false" customHeight="true" outlineLevel="0" collapsed="false">
      <c r="A35" s="137" t="s">
        <v>861</v>
      </c>
      <c r="B35" s="148" t="s">
        <v>864</v>
      </c>
      <c r="C35" s="146" t="n">
        <v>-0.836863312325647</v>
      </c>
      <c r="D35" s="146" t="n">
        <v>2.81442392260334</v>
      </c>
      <c r="E35" s="146" t="n">
        <v>6.69742476328328</v>
      </c>
      <c r="F35" s="146" t="n">
        <v>-3.39980612103587</v>
      </c>
      <c r="G35" s="146" t="n">
        <v>-7.92168427951175</v>
      </c>
    </row>
    <row r="36" customFormat="false" ht="12" hidden="false" customHeight="true" outlineLevel="0" collapsed="false">
      <c r="A36" s="138" t="s">
        <v>862</v>
      </c>
      <c r="B36" s="149" t="n">
        <v>-1.80722891566265</v>
      </c>
      <c r="C36" s="149" t="n">
        <v>-0.681956671117973</v>
      </c>
      <c r="D36" s="149" t="n">
        <v>3.04774083546462</v>
      </c>
      <c r="E36" s="149" t="n">
        <v>2.35530569622064</v>
      </c>
      <c r="F36" s="149" t="n">
        <v>2.03505837343059</v>
      </c>
      <c r="G36" s="149" t="n">
        <v>4.55872844699039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5"/>
    <col collapsed="false" customWidth="true" hidden="false" outlineLevel="0" max="6" min="4" style="81" width="11.85"/>
    <col collapsed="false" customWidth="true" hidden="false" outlineLevel="0" max="7" min="7" style="81" width="10.99"/>
    <col collapsed="false" customWidth="false" hidden="false" outlineLevel="0" max="257" min="8" style="81" width="11.56"/>
  </cols>
  <sheetData>
    <row r="1" customFormat="false" ht="24" hidden="false" customHeight="true" outlineLevel="0" collapsed="false">
      <c r="A1" s="68" t="s">
        <v>865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50" t="s">
        <v>866</v>
      </c>
      <c r="B2" s="151"/>
      <c r="C2" s="152"/>
      <c r="D2" s="152"/>
      <c r="E2" s="152"/>
      <c r="F2" s="153"/>
    </row>
    <row r="3" customFormat="false" ht="12" hidden="false" customHeight="true" outlineLevel="0" collapsed="false">
      <c r="A3" s="72" t="s">
        <v>90</v>
      </c>
      <c r="B3" s="154" t="s">
        <v>867</v>
      </c>
      <c r="C3" s="154" t="s">
        <v>92</v>
      </c>
      <c r="D3" s="76" t="s">
        <v>95</v>
      </c>
      <c r="E3" s="76"/>
      <c r="F3" s="76"/>
    </row>
    <row r="4" customFormat="false" ht="12" hidden="false" customHeight="true" outlineLevel="0" collapsed="false">
      <c r="A4" s="72"/>
      <c r="B4" s="154"/>
      <c r="C4" s="154"/>
      <c r="D4" s="75" t="s">
        <v>96</v>
      </c>
      <c r="E4" s="77" t="s">
        <v>97</v>
      </c>
      <c r="F4" s="77"/>
    </row>
    <row r="5" customFormat="false" ht="12" hidden="false" customHeight="true" outlineLevel="0" collapsed="false">
      <c r="A5" s="72"/>
      <c r="B5" s="154"/>
      <c r="C5" s="154"/>
      <c r="D5" s="75"/>
      <c r="E5" s="78" t="s">
        <v>98</v>
      </c>
      <c r="F5" s="155" t="s">
        <v>99</v>
      </c>
    </row>
    <row r="6" customFormat="false" ht="12" hidden="false" customHeight="true" outlineLevel="0" collapsed="false">
      <c r="A6" s="72"/>
      <c r="B6" s="80" t="s">
        <v>100</v>
      </c>
      <c r="C6" s="80"/>
      <c r="D6" s="156" t="s">
        <v>102</v>
      </c>
      <c r="E6" s="156"/>
      <c r="F6" s="156"/>
    </row>
    <row r="7" customFormat="false" ht="6" hidden="false" customHeight="true" outlineLevel="0" collapsed="false">
      <c r="A7" s="82"/>
      <c r="B7" s="157"/>
      <c r="C7" s="157"/>
      <c r="D7" s="157"/>
      <c r="E7" s="157"/>
      <c r="F7" s="158"/>
    </row>
    <row r="8" customFormat="false" ht="12" hidden="false" customHeight="true" outlineLevel="0" collapsed="false">
      <c r="A8" s="159" t="s">
        <v>868</v>
      </c>
      <c r="B8" s="84" t="n">
        <v>445</v>
      </c>
      <c r="C8" s="85" t="n">
        <v>75177</v>
      </c>
      <c r="D8" s="86" t="n">
        <v>18901926</v>
      </c>
      <c r="E8" s="86" t="n">
        <v>8510304</v>
      </c>
      <c r="F8" s="86" t="n">
        <v>3036665</v>
      </c>
    </row>
    <row r="9" customFormat="false" ht="12" hidden="false" customHeight="true" outlineLevel="0" collapsed="false">
      <c r="A9" s="160"/>
      <c r="B9" s="84"/>
      <c r="C9" s="85"/>
      <c r="D9" s="86"/>
      <c r="E9" s="86"/>
      <c r="F9" s="86"/>
    </row>
    <row r="10" customFormat="false" ht="12" hidden="false" customHeight="true" outlineLevel="0" collapsed="false">
      <c r="A10" s="161" t="n">
        <v>2009</v>
      </c>
      <c r="B10" s="84"/>
      <c r="C10" s="85"/>
      <c r="D10" s="86"/>
      <c r="E10" s="86"/>
      <c r="F10" s="86"/>
      <c r="G10" s="162"/>
    </row>
    <row r="11" customFormat="false" ht="12" hidden="false" customHeight="true" outlineLevel="0" collapsed="false">
      <c r="A11" s="88" t="s">
        <v>103</v>
      </c>
      <c r="B11" s="84" t="n">
        <v>443</v>
      </c>
      <c r="C11" s="85" t="n">
        <v>75754</v>
      </c>
      <c r="D11" s="86" t="n">
        <v>1497333</v>
      </c>
      <c r="E11" s="86" t="n">
        <v>696327</v>
      </c>
      <c r="F11" s="86" t="n">
        <v>273293</v>
      </c>
      <c r="G11" s="162"/>
    </row>
    <row r="12" customFormat="false" ht="12" hidden="false" customHeight="true" outlineLevel="0" collapsed="false">
      <c r="A12" s="88" t="s">
        <v>104</v>
      </c>
      <c r="B12" s="84" t="n">
        <v>448</v>
      </c>
      <c r="C12" s="85" t="n">
        <v>75696</v>
      </c>
      <c r="D12" s="86" t="n">
        <v>1530479</v>
      </c>
      <c r="E12" s="86" t="n">
        <v>691742</v>
      </c>
      <c r="F12" s="86" t="n">
        <v>233337</v>
      </c>
    </row>
    <row r="13" customFormat="false" ht="12" hidden="false" customHeight="true" outlineLevel="0" collapsed="false">
      <c r="A13" s="88" t="s">
        <v>105</v>
      </c>
      <c r="B13" s="84" t="n">
        <v>443</v>
      </c>
      <c r="C13" s="85" t="n">
        <v>75193</v>
      </c>
      <c r="D13" s="86" t="n">
        <v>1792031</v>
      </c>
      <c r="E13" s="86" t="n">
        <v>790721</v>
      </c>
      <c r="F13" s="86" t="n">
        <v>282814</v>
      </c>
    </row>
    <row r="14" customFormat="false" ht="12" hidden="false" customHeight="true" outlineLevel="0" collapsed="false">
      <c r="A14" s="88" t="s">
        <v>106</v>
      </c>
      <c r="B14" s="84" t="n">
        <v>445</v>
      </c>
      <c r="C14" s="85" t="n">
        <v>75548</v>
      </c>
      <c r="D14" s="86" t="n">
        <v>4819842</v>
      </c>
      <c r="E14" s="86" t="n">
        <v>2178791</v>
      </c>
      <c r="F14" s="86" t="n">
        <v>789446</v>
      </c>
    </row>
    <row r="15" customFormat="false" ht="12" hidden="false" customHeight="true" outlineLevel="0" collapsed="false">
      <c r="A15" s="88" t="s">
        <v>107</v>
      </c>
      <c r="B15" s="84" t="n">
        <v>453</v>
      </c>
      <c r="C15" s="85" t="n">
        <v>75486</v>
      </c>
      <c r="D15" s="86" t="n">
        <v>1494717</v>
      </c>
      <c r="E15" s="86" t="n">
        <v>676746</v>
      </c>
      <c r="F15" s="86" t="n">
        <v>254115</v>
      </c>
    </row>
    <row r="16" customFormat="false" ht="12" hidden="false" customHeight="true" outlineLevel="0" collapsed="false">
      <c r="A16" s="88" t="s">
        <v>108</v>
      </c>
      <c r="B16" s="84" t="n">
        <v>451</v>
      </c>
      <c r="C16" s="85" t="n">
        <v>75273</v>
      </c>
      <c r="D16" s="86" t="n">
        <v>1510295</v>
      </c>
      <c r="E16" s="86" t="n">
        <v>700499</v>
      </c>
      <c r="F16" s="86" t="n">
        <v>249991</v>
      </c>
    </row>
    <row r="17" customFormat="false" ht="12" hidden="false" customHeight="true" outlineLevel="0" collapsed="false">
      <c r="A17" s="88" t="s">
        <v>109</v>
      </c>
      <c r="B17" s="84" t="n">
        <v>449</v>
      </c>
      <c r="C17" s="85" t="n">
        <v>75253</v>
      </c>
      <c r="D17" s="86" t="n">
        <v>1659038</v>
      </c>
      <c r="E17" s="86" t="n">
        <v>783391</v>
      </c>
      <c r="F17" s="86" t="n">
        <v>250546</v>
      </c>
    </row>
    <row r="18" customFormat="false" ht="12" hidden="false" customHeight="true" outlineLevel="0" collapsed="false">
      <c r="A18" s="88" t="s">
        <v>110</v>
      </c>
      <c r="B18" s="84" t="n">
        <v>451</v>
      </c>
      <c r="C18" s="85" t="n">
        <v>75337</v>
      </c>
      <c r="D18" s="86" t="n">
        <v>4664050</v>
      </c>
      <c r="E18" s="86" t="n">
        <v>2160636</v>
      </c>
      <c r="F18" s="86" t="n">
        <v>754652</v>
      </c>
    </row>
    <row r="19" customFormat="false" ht="12" hidden="false" customHeight="true" outlineLevel="0" collapsed="false">
      <c r="A19" s="88" t="s">
        <v>111</v>
      </c>
      <c r="B19" s="84" t="n">
        <v>448</v>
      </c>
      <c r="C19" s="85" t="n">
        <v>75443</v>
      </c>
      <c r="D19" s="86" t="n">
        <v>9483892</v>
      </c>
      <c r="E19" s="86" t="n">
        <v>4339427</v>
      </c>
      <c r="F19" s="86" t="n">
        <v>1544098</v>
      </c>
    </row>
    <row r="20" customFormat="false" ht="12" hidden="false" customHeight="true" outlineLevel="0" collapsed="false">
      <c r="A20" s="88" t="s">
        <v>112</v>
      </c>
      <c r="B20" s="84" t="n">
        <v>451</v>
      </c>
      <c r="C20" s="85" t="n">
        <v>75131</v>
      </c>
      <c r="D20" s="86" t="n">
        <v>1532599</v>
      </c>
      <c r="E20" s="86" t="n">
        <v>641405</v>
      </c>
      <c r="F20" s="86" t="n">
        <v>246189</v>
      </c>
    </row>
    <row r="21" customFormat="false" ht="12" hidden="false" customHeight="true" outlineLevel="0" collapsed="false">
      <c r="A21" s="88" t="s">
        <v>113</v>
      </c>
      <c r="B21" s="84" t="n">
        <v>447</v>
      </c>
      <c r="C21" s="85" t="n">
        <v>74888</v>
      </c>
      <c r="D21" s="86" t="n">
        <v>1452487</v>
      </c>
      <c r="E21" s="86" t="n">
        <v>626662</v>
      </c>
      <c r="F21" s="86" t="n">
        <v>201116</v>
      </c>
    </row>
    <row r="22" customFormat="false" ht="12" hidden="false" customHeight="true" outlineLevel="0" collapsed="false">
      <c r="A22" s="88" t="s">
        <v>114</v>
      </c>
      <c r="B22" s="84" t="n">
        <v>444</v>
      </c>
      <c r="C22" s="85" t="n">
        <v>75144</v>
      </c>
      <c r="D22" s="86" t="n">
        <v>1661716</v>
      </c>
      <c r="E22" s="86" t="n">
        <v>737654</v>
      </c>
      <c r="F22" s="86" t="n">
        <v>282674</v>
      </c>
    </row>
    <row r="23" customFormat="false" ht="12" hidden="false" customHeight="true" outlineLevel="0" collapsed="false">
      <c r="A23" s="88" t="s">
        <v>115</v>
      </c>
      <c r="B23" s="84" t="n">
        <v>451</v>
      </c>
      <c r="C23" s="84" t="n">
        <v>75337</v>
      </c>
      <c r="D23" s="86" t="n">
        <v>4664050</v>
      </c>
      <c r="E23" s="84" t="n">
        <v>2005722</v>
      </c>
      <c r="F23" s="84" t="n">
        <v>729979</v>
      </c>
    </row>
    <row r="24" customFormat="false" ht="12" hidden="false" customHeight="true" outlineLevel="0" collapsed="false">
      <c r="A24" s="88" t="s">
        <v>116</v>
      </c>
      <c r="B24" s="84" t="n">
        <v>439</v>
      </c>
      <c r="C24" s="85" t="n">
        <v>74970</v>
      </c>
      <c r="D24" s="86" t="n">
        <v>1565089</v>
      </c>
      <c r="E24" s="86" t="n">
        <v>750730</v>
      </c>
      <c r="F24" s="86" t="n">
        <v>260633</v>
      </c>
    </row>
    <row r="25" customFormat="false" ht="12" hidden="false" customHeight="true" outlineLevel="0" collapsed="false">
      <c r="A25" s="88" t="s">
        <v>117</v>
      </c>
      <c r="B25" s="84" t="n">
        <v>441</v>
      </c>
      <c r="C25" s="85" t="n">
        <v>74810</v>
      </c>
      <c r="D25" s="163" t="n">
        <v>1606381</v>
      </c>
      <c r="E25" s="163" t="n">
        <v>739983</v>
      </c>
      <c r="F25" s="163" t="n">
        <v>253739</v>
      </c>
    </row>
    <row r="26" customFormat="false" ht="12" hidden="false" customHeight="true" outlineLevel="0" collapsed="false">
      <c r="A26" s="88" t="s">
        <v>118</v>
      </c>
      <c r="B26" s="84" t="n">
        <v>436</v>
      </c>
      <c r="C26" s="85" t="n">
        <v>74522</v>
      </c>
      <c r="D26" s="163" t="n">
        <v>1599761</v>
      </c>
      <c r="E26" s="163" t="n">
        <v>674442</v>
      </c>
      <c r="F26" s="163" t="n">
        <v>248216</v>
      </c>
    </row>
    <row r="27" customFormat="false" ht="12" hidden="false" customHeight="true" outlineLevel="0" collapsed="false">
      <c r="A27" s="88" t="s">
        <v>119</v>
      </c>
      <c r="B27" s="84" t="n">
        <v>439</v>
      </c>
      <c r="C27" s="85" t="n">
        <v>74767</v>
      </c>
      <c r="D27" s="163" t="n">
        <v>4771232</v>
      </c>
      <c r="E27" s="163" t="n">
        <v>2165155</v>
      </c>
      <c r="F27" s="163" t="n">
        <v>762588</v>
      </c>
    </row>
    <row r="28" customFormat="false" ht="12" hidden="false" customHeight="true" outlineLevel="0" collapsed="false">
      <c r="A28" s="88" t="s">
        <v>120</v>
      </c>
      <c r="B28" s="84" t="n">
        <v>443</v>
      </c>
      <c r="C28" s="85" t="n">
        <v>74911</v>
      </c>
      <c r="D28" s="86" t="n">
        <v>9418034</v>
      </c>
      <c r="E28" s="86" t="n">
        <v>4170878</v>
      </c>
      <c r="F28" s="86" t="n">
        <v>1492568</v>
      </c>
    </row>
    <row r="29" customFormat="false" ht="12" hidden="false" customHeight="true" outlineLevel="0" collapsed="false">
      <c r="A29" s="88"/>
      <c r="B29" s="84"/>
      <c r="C29" s="85"/>
      <c r="D29" s="86"/>
      <c r="E29" s="86"/>
      <c r="F29" s="86"/>
    </row>
    <row r="30" customFormat="false" ht="12" hidden="false" customHeight="true" outlineLevel="0" collapsed="false">
      <c r="A30" s="161" t="n">
        <v>2010</v>
      </c>
      <c r="B30" s="84"/>
      <c r="C30" s="85"/>
      <c r="D30" s="86"/>
      <c r="E30" s="86"/>
      <c r="F30" s="86"/>
    </row>
    <row r="31" customFormat="false" ht="12" hidden="false" customHeight="true" outlineLevel="0" collapsed="false">
      <c r="A31" s="88" t="s">
        <v>103</v>
      </c>
      <c r="B31" s="84" t="n">
        <v>438</v>
      </c>
      <c r="C31" s="85" t="n">
        <v>74722</v>
      </c>
      <c r="D31" s="86" t="n">
        <v>1350322</v>
      </c>
      <c r="E31" s="86" t="n">
        <v>615464</v>
      </c>
      <c r="F31" s="86" t="n">
        <v>242479</v>
      </c>
    </row>
    <row r="32" customFormat="false" ht="12" hidden="false" customHeight="true" outlineLevel="0" collapsed="false">
      <c r="A32" s="88" t="s">
        <v>104</v>
      </c>
      <c r="B32" s="84" t="n">
        <v>443</v>
      </c>
      <c r="C32" s="84" t="n">
        <v>74557</v>
      </c>
      <c r="D32" s="86" t="n">
        <v>1544449</v>
      </c>
      <c r="E32" s="84" t="n">
        <v>692009</v>
      </c>
      <c r="F32" s="84" t="n">
        <v>273173</v>
      </c>
      <c r="G32" s="84"/>
      <c r="H32" s="84"/>
    </row>
    <row r="33" customFormat="false" ht="12" hidden="false" customHeight="true" outlineLevel="0" collapsed="false">
      <c r="A33" s="88" t="s">
        <v>105</v>
      </c>
      <c r="B33" s="84" t="n">
        <v>443</v>
      </c>
      <c r="C33" s="84" t="n">
        <v>74626</v>
      </c>
      <c r="D33" s="84" t="n">
        <v>1764252</v>
      </c>
      <c r="E33" s="84" t="n">
        <v>848792</v>
      </c>
      <c r="F33" s="84" t="n">
        <v>305166</v>
      </c>
      <c r="G33" s="84"/>
      <c r="H33" s="84"/>
    </row>
    <row r="34" customFormat="false" ht="12" hidden="false" customHeight="true" outlineLevel="0" collapsed="false">
      <c r="A34" s="88" t="s">
        <v>106</v>
      </c>
      <c r="B34" s="84" t="n">
        <v>441</v>
      </c>
      <c r="C34" s="84" t="n">
        <v>74635</v>
      </c>
      <c r="D34" s="84" t="n">
        <v>4659023</v>
      </c>
      <c r="E34" s="84" t="n">
        <v>2156265</v>
      </c>
      <c r="F34" s="84" t="n">
        <v>820819</v>
      </c>
      <c r="G34" s="84"/>
      <c r="H34" s="84"/>
    </row>
    <row r="35" customFormat="false" ht="12" hidden="false" customHeight="true" outlineLevel="0" collapsed="false">
      <c r="A35" s="88" t="s">
        <v>107</v>
      </c>
      <c r="B35" s="84" t="n">
        <v>444</v>
      </c>
      <c r="C35" s="84" t="n">
        <v>74702</v>
      </c>
      <c r="D35" s="84" t="n">
        <v>1596931</v>
      </c>
      <c r="E35" s="84" t="n">
        <v>733250</v>
      </c>
      <c r="F35" s="84" t="n">
        <v>276727</v>
      </c>
      <c r="G35" s="84"/>
      <c r="H35" s="84"/>
    </row>
    <row r="36" customFormat="false" ht="12" hidden="false" customHeight="true" outlineLevel="0" collapsed="false">
      <c r="A36" s="88" t="s">
        <v>108</v>
      </c>
      <c r="B36" s="84" t="n">
        <v>441</v>
      </c>
      <c r="C36" s="84" t="n">
        <v>74933</v>
      </c>
      <c r="D36" s="84" t="n">
        <v>1539312</v>
      </c>
      <c r="E36" s="84" t="n">
        <v>725528</v>
      </c>
      <c r="F36" s="84" t="n">
        <v>264142</v>
      </c>
      <c r="G36" s="84"/>
      <c r="H36" s="84"/>
    </row>
    <row r="37" customFormat="false" ht="12" hidden="false" customHeight="true" outlineLevel="0" collapsed="false">
      <c r="A37" s="88" t="s">
        <v>109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/>
      <c r="H37" s="84"/>
    </row>
    <row r="38" customFormat="false" ht="12" hidden="false" customHeight="true" outlineLevel="0" collapsed="false">
      <c r="A38" s="88" t="s">
        <v>110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/>
      <c r="H38" s="84"/>
    </row>
    <row r="39" customFormat="false" ht="12" hidden="false" customHeight="true" outlineLevel="0" collapsed="false">
      <c r="A39" s="88" t="s">
        <v>111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/>
      <c r="H39" s="84"/>
    </row>
    <row r="40" customFormat="false" ht="12" hidden="false" customHeight="true" outlineLevel="0" collapsed="false">
      <c r="A40" s="88" t="s">
        <v>112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/>
      <c r="H40" s="84"/>
    </row>
    <row r="41" customFormat="false" ht="12" hidden="false" customHeight="true" outlineLevel="0" collapsed="false">
      <c r="A41" s="88" t="s">
        <v>113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/>
      <c r="H41" s="84"/>
    </row>
    <row r="42" customFormat="false" ht="12" hidden="false" customHeight="true" outlineLevel="0" collapsed="false">
      <c r="A42" s="88" t="s">
        <v>114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/>
      <c r="H42" s="84"/>
    </row>
    <row r="43" customFormat="false" ht="12" hidden="false" customHeight="true" outlineLevel="0" collapsed="false">
      <c r="A43" s="88" t="s">
        <v>115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/>
      <c r="H43" s="84"/>
    </row>
    <row r="44" customFormat="false" ht="12" hidden="false" customHeight="true" outlineLevel="0" collapsed="false">
      <c r="A44" s="88" t="s">
        <v>116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/>
      <c r="H44" s="84"/>
    </row>
    <row r="45" customFormat="false" ht="12" hidden="false" customHeight="true" outlineLevel="0" collapsed="false">
      <c r="A45" s="88" t="s">
        <v>117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/>
      <c r="H45" s="84"/>
    </row>
    <row r="46" customFormat="false" ht="12" hidden="false" customHeight="true" outlineLevel="0" collapsed="false">
      <c r="A46" s="88" t="s">
        <v>118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/>
      <c r="H46" s="84"/>
    </row>
    <row r="47" customFormat="false" ht="12" hidden="false" customHeight="true" outlineLevel="0" collapsed="false">
      <c r="A47" s="88" t="s">
        <v>119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/>
      <c r="H47" s="84"/>
    </row>
    <row r="48" customFormat="false" ht="12" hidden="false" customHeight="true" outlineLevel="0" collapsed="false">
      <c r="A48" s="88" t="s">
        <v>120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/>
      <c r="H48" s="84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7-27T06:19:27Z</cp:lastPrinted>
  <dcterms:modified xsi:type="dcterms:W3CDTF">2010-07-27T06:52:25Z</dcterms:modified>
  <cp:revision>0</cp:revision>
  <dc:subject>Verarbeitendes Gewerbe </dc:subject>
  <dc:title>Verarbeitendes Gewerbe in Berlin (sowie Bergbau und Gewinnung von Steinen und Erden)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