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April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10 nach Wirtschaftsklassen</t>
  </si>
  <si>
    <t xml:space="preserve">WZ
2008</t>
  </si>
  <si>
    <t xml:space="preserve">Wirtschaftszweig
a = April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2,4</t>
  </si>
  <si>
    <t xml:space="preserve">– 1,1</t>
  </si>
  <si>
    <t xml:space="preserve">3,8</t>
  </si>
  <si>
    <t xml:space="preserve">0,3</t>
  </si>
  <si>
    <t xml:space="preserve">5,4</t>
  </si>
  <si>
    <t xml:space="preserve">6,6</t>
  </si>
  <si>
    <t xml:space="preserve">10</t>
  </si>
  <si>
    <t xml:space="preserve">H.v.Nahrungs-u.</t>
  </si>
  <si>
    <t xml:space="preserve">38</t>
  </si>
  <si>
    <t xml:space="preserve">872</t>
  </si>
  <si>
    <t xml:space="preserve">Futtermitteln</t>
  </si>
  <si>
    <t xml:space="preserve">– 2,6</t>
  </si>
  <si>
    <t xml:space="preserve">– 4,7</t>
  </si>
  <si>
    <t xml:space="preserve">– 2,7</t>
  </si>
  <si>
    <t xml:space="preserve">– 1,6</t>
  </si>
  <si>
    <t xml:space="preserve">– 36,0</t>
  </si>
  <si>
    <t xml:space="preserve">– 28,3</t>
  </si>
  <si>
    <t xml:space="preserve">10.13</t>
  </si>
  <si>
    <t xml:space="preserve">Fleischverarbeitung</t>
  </si>
  <si>
    <t xml:space="preserve">6</t>
  </si>
  <si>
    <t xml:space="preserve">610</t>
  </si>
  <si>
    <t xml:space="preserve">87</t>
  </si>
  <si>
    <t xml:space="preserve">– 14,3</t>
  </si>
  <si>
    <t xml:space="preserve">– 24,9</t>
  </si>
  <si>
    <t xml:space="preserve">– 20,1</t>
  </si>
  <si>
    <t xml:space="preserve">– 25,3</t>
  </si>
  <si>
    <t xml:space="preserve">– 52,6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0</t>
  </si>
  <si>
    <t xml:space="preserve">backwaren)</t>
  </si>
  <si>
    <t xml:space="preserve">– 6,3</t>
  </si>
  <si>
    <t xml:space="preserve">– 3,0</t>
  </si>
  <si>
    <t xml:space="preserve">– 4,1</t>
  </si>
  <si>
    <t xml:space="preserve">– 9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3</t>
  </si>
  <si>
    <t xml:space="preserve">– 5,0</t>
  </si>
  <si>
    <t xml:space="preserve">2,9</t>
  </si>
  <si>
    <t xml:space="preserve">– 0,8</t>
  </si>
  <si>
    <t xml:space="preserve">– 30,4</t>
  </si>
  <si>
    <t xml:space="preserve">– 19,9</t>
  </si>
  <si>
    <t xml:space="preserve">10.83</t>
  </si>
  <si>
    <t xml:space="preserve">Verarb.v.Kaffee u.Tee,</t>
  </si>
  <si>
    <t xml:space="preserve">5</t>
  </si>
  <si>
    <t xml:space="preserve">599</t>
  </si>
  <si>
    <t xml:space="preserve">84</t>
  </si>
  <si>
    <t xml:space="preserve">H.v.Kaffee-Ersatz</t>
  </si>
  <si>
    <t xml:space="preserve">– 1,0</t>
  </si>
  <si>
    <t xml:space="preserve">2,8</t>
  </si>
  <si>
    <t xml:space="preserve">– 5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0,5</t>
  </si>
  <si>
    <t xml:space="preserve">1,8</t>
  </si>
  <si>
    <t xml:space="preserve">17,9</t>
  </si>
  <si>
    <t xml:space="preserve">– 1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6</t>
  </si>
  <si>
    <t xml:space="preserve">1,4</t>
  </si>
  <si>
    <t xml:space="preserve">6,9</t>
  </si>
  <si>
    <t xml:space="preserve">13</t>
  </si>
  <si>
    <t xml:space="preserve">H.v.Textilien</t>
  </si>
  <si>
    <t xml:space="preserve">330</t>
  </si>
  <si>
    <t xml:space="preserve">45</t>
  </si>
  <si>
    <t xml:space="preserve">857</t>
  </si>
  <si>
    <t xml:space="preserve">– 18,1</t>
  </si>
  <si>
    <t xml:space="preserve">5,1</t>
  </si>
  <si>
    <t xml:space="preserve">– 11,5</t>
  </si>
  <si>
    <t xml:space="preserve">45,5</t>
  </si>
  <si>
    <t xml:space="preserve">64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5</t>
  </si>
  <si>
    <t xml:space="preserve">124</t>
  </si>
  <si>
    <t xml:space="preserve">Waren daraus</t>
  </si>
  <si>
    <t xml:space="preserve">– 11,1</t>
  </si>
  <si>
    <t xml:space="preserve">– 8,1</t>
  </si>
  <si>
    <t xml:space="preserve">– 10,9</t>
  </si>
  <si>
    <t xml:space="preserve">– 17,8</t>
  </si>
  <si>
    <t xml:space="preserve">– 15,4</t>
  </si>
  <si>
    <t xml:space="preserve">– 31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67</t>
  </si>
  <si>
    <t xml:space="preserve">Verpackungsmitteln</t>
  </si>
  <si>
    <t xml:space="preserve">– 1,5</t>
  </si>
  <si>
    <t xml:space="preserve">– 8,2</t>
  </si>
  <si>
    <t xml:space="preserve">1,7</t>
  </si>
  <si>
    <t xml:space="preserve">– 15,7</t>
  </si>
  <si>
    <t xml:space="preserve">– 3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59</t>
  </si>
  <si>
    <t xml:space="preserve">v.Ton-,Bild-,Datenträger</t>
  </si>
  <si>
    <t xml:space="preserve">– 4,8</t>
  </si>
  <si>
    <t xml:space="preserve">– 1,4</t>
  </si>
  <si>
    <t xml:space="preserve">– 9,8</t>
  </si>
  <si>
    <t xml:space="preserve">3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2</t>
  </si>
  <si>
    <t xml:space="preserve">2,7</t>
  </si>
  <si>
    <t xml:space="preserve">– 15,8</t>
  </si>
  <si>
    <t xml:space="preserve">18.13</t>
  </si>
  <si>
    <t xml:space="preserve">Druck-u.Medienvorstufe</t>
  </si>
  <si>
    <t xml:space="preserve">261</t>
  </si>
  <si>
    <t xml:space="preserve">35</t>
  </si>
  <si>
    <t xml:space="preserve">791</t>
  </si>
  <si>
    <t xml:space="preserve">– 25,0</t>
  </si>
  <si>
    <t xml:space="preserve">– 23,2</t>
  </si>
  <si>
    <t xml:space="preserve">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4,2</t>
  </si>
  <si>
    <t xml:space="preserve">6,7</t>
  </si>
  <si>
    <t xml:space="preserve">11,9</t>
  </si>
  <si>
    <t xml:space="preserve">9,9</t>
  </si>
  <si>
    <t xml:space="preserve">2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1</t>
  </si>
  <si>
    <t xml:space="preserve">30</t>
  </si>
  <si>
    <t xml:space="preserve">998</t>
  </si>
  <si>
    <t xml:space="preserve">Druckfarben u.Kitten</t>
  </si>
  <si>
    <t xml:space="preserve">– 3,3</t>
  </si>
  <si>
    <t xml:space="preserve">30,8</t>
  </si>
  <si>
    <t xml:space="preserve">1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5</t>
  </si>
  <si>
    <t xml:space="preserve">121</t>
  </si>
  <si>
    <t xml:space="preserve">Erzeugnissen ang</t>
  </si>
  <si>
    <t xml:space="preserve">11,3</t>
  </si>
  <si>
    <t xml:space="preserve">10,6</t>
  </si>
  <si>
    <t xml:space="preserve">14,2</t>
  </si>
  <si>
    <t xml:space="preserve">43,6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3</t>
  </si>
  <si>
    <t xml:space="preserve">3,9</t>
  </si>
  <si>
    <t xml:space="preserve">– 3,6</t>
  </si>
  <si>
    <t xml:space="preserve">– 3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2</t>
  </si>
  <si>
    <t xml:space="preserve">Kunststoffwaren</t>
  </si>
  <si>
    <t xml:space="preserve">– 7,1</t>
  </si>
  <si>
    <t xml:space="preserve">– 7,2</t>
  </si>
  <si>
    <t xml:space="preserve">0,4</t>
  </si>
  <si>
    <t xml:space="preserve">3,4</t>
  </si>
  <si>
    <t xml:space="preserve">11,0</t>
  </si>
  <si>
    <t xml:space="preserve">15,8</t>
  </si>
  <si>
    <t xml:space="preserve">22.21</t>
  </si>
  <si>
    <t xml:space="preserve">H.v.Platten,Folien usw</t>
  </si>
  <si>
    <t xml:space="preserve">632</t>
  </si>
  <si>
    <t xml:space="preserve">88</t>
  </si>
  <si>
    <t xml:space="preserve">a.Kunststoffen</t>
  </si>
  <si>
    <t xml:space="preserve">– 5,2</t>
  </si>
  <si>
    <t xml:space="preserve">1,0</t>
  </si>
  <si>
    <t xml:space="preserve">7,2</t>
  </si>
  <si>
    <t xml:space="preserve">3,6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8</t>
  </si>
  <si>
    <t xml:space="preserve">32</t>
  </si>
  <si>
    <t xml:space="preserve">703</t>
  </si>
  <si>
    <t xml:space="preserve">5,8</t>
  </si>
  <si>
    <t xml:space="preserve">23,2</t>
  </si>
  <si>
    <t xml:space="preserve">8,4</t>
  </si>
  <si>
    <t xml:space="preserve">31,3</t>
  </si>
  <si>
    <t xml:space="preserve">22.29</t>
  </si>
  <si>
    <t xml:space="preserve">H.v.sonst.Kunststoff-</t>
  </si>
  <si>
    <t xml:space="preserve">933</t>
  </si>
  <si>
    <t xml:space="preserve">132</t>
  </si>
  <si>
    <t xml:space="preserve">waren</t>
  </si>
  <si>
    <t xml:space="preserve">– 6,8</t>
  </si>
  <si>
    <t xml:space="preserve">6,1</t>
  </si>
  <si>
    <t xml:space="preserve">35,6</t>
  </si>
  <si>
    <t xml:space="preserve">23</t>
  </si>
  <si>
    <t xml:space="preserve">H.v.Glas,-waren,Keramik,</t>
  </si>
  <si>
    <t xml:space="preserve">487</t>
  </si>
  <si>
    <t xml:space="preserve">75</t>
  </si>
  <si>
    <t xml:space="preserve">950</t>
  </si>
  <si>
    <t xml:space="preserve">Verarb.v.Steinen u.Erden</t>
  </si>
  <si>
    <t xml:space="preserve">25,0</t>
  </si>
  <si>
    <t xml:space="preserve">12,0</t>
  </si>
  <si>
    <t xml:space="preserve">19,3</t>
  </si>
  <si>
    <t xml:space="preserve">2,1</t>
  </si>
  <si>
    <t xml:space="preserve">3,3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6</t>
  </si>
  <si>
    <t xml:space="preserve">u.-bearbeitung</t>
  </si>
  <si>
    <t xml:space="preserve">– 7,3</t>
  </si>
  <si>
    <t xml:space="preserve">26,6</t>
  </si>
  <si>
    <t xml:space="preserve">73,0</t>
  </si>
  <si>
    <t xml:space="preserve">74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v.Aluminium</t>
  </si>
  <si>
    <t xml:space="preserve">1,1</t>
  </si>
  <si>
    <t xml:space="preserve">10,1</t>
  </si>
  <si>
    <t xml:space="preserve">65,8</t>
  </si>
  <si>
    <t xml:space="preserve">33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2</t>
  </si>
  <si>
    <t xml:space="preserve">41</t>
  </si>
  <si>
    <t xml:space="preserve">712</t>
  </si>
  <si>
    <t xml:space="preserve">17,4</t>
  </si>
  <si>
    <t xml:space="preserve">14,5</t>
  </si>
  <si>
    <t xml:space="preserve">– 10,6</t>
  </si>
  <si>
    <t xml:space="preserve">25</t>
  </si>
  <si>
    <t xml:space="preserve">H.v.Metallerzeugnissen</t>
  </si>
  <si>
    <t xml:space="preserve">28</t>
  </si>
  <si>
    <t xml:space="preserve">549</t>
  </si>
  <si>
    <t xml:space="preserve">– 4,2</t>
  </si>
  <si>
    <t xml:space="preserve">4,7</t>
  </si>
  <si>
    <t xml:space="preserve">8,2</t>
  </si>
  <si>
    <t xml:space="preserve">– 0,1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4</t>
  </si>
  <si>
    <t xml:space="preserve">72</t>
  </si>
  <si>
    <t xml:space="preserve">Zieh-,Stanzteilen u.Ä.</t>
  </si>
  <si>
    <t xml:space="preserve">4,5</t>
  </si>
  <si>
    <t xml:space="preserve">16,4</t>
  </si>
  <si>
    <t xml:space="preserve">7,3</t>
  </si>
  <si>
    <t xml:space="preserve">– 18,6</t>
  </si>
  <si>
    <t xml:space="preserve">– 4,0</t>
  </si>
  <si>
    <t xml:space="preserve">25.61</t>
  </si>
  <si>
    <t xml:space="preserve">Oberfläch.veredlg.u.</t>
  </si>
  <si>
    <t xml:space="preserve">558</t>
  </si>
  <si>
    <t xml:space="preserve">76</t>
  </si>
  <si>
    <t xml:space="preserve">923</t>
  </si>
  <si>
    <t xml:space="preserve">Wärmebehandlung</t>
  </si>
  <si>
    <t xml:space="preserve">1,6</t>
  </si>
  <si>
    <t xml:space="preserve">23,0</t>
  </si>
  <si>
    <t xml:space="preserve">14,9</t>
  </si>
  <si>
    <t xml:space="preserve">56,6</t>
  </si>
  <si>
    <t xml:space="preserve">25.62</t>
  </si>
  <si>
    <t xml:space="preserve">Mechanik a. n. g.</t>
  </si>
  <si>
    <t xml:space="preserve">308</t>
  </si>
  <si>
    <t xml:space="preserve">37</t>
  </si>
  <si>
    <t xml:space="preserve">775</t>
  </si>
  <si>
    <t xml:space="preserve">108</t>
  </si>
  <si>
    <t xml:space="preserve">– 2,8</t>
  </si>
  <si>
    <t xml:space="preserve">9,1</t>
  </si>
  <si>
    <t xml:space="preserve">– 14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96</t>
  </si>
  <si>
    <t xml:space="preserve">schlägen a.unedlen Met.</t>
  </si>
  <si>
    <t xml:space="preserve">– 10,7</t>
  </si>
  <si>
    <t xml:space="preserve">– 0,4</t>
  </si>
  <si>
    <t xml:space="preserve">5,6</t>
  </si>
  <si>
    <t xml:space="preserve">9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6,5</t>
  </si>
  <si>
    <t xml:space="preserve">7,7</t>
  </si>
  <si>
    <t xml:space="preserve">8,9</t>
  </si>
  <si>
    <t xml:space="preserve">26.11</t>
  </si>
  <si>
    <t xml:space="preserve">H.v.elektronischen</t>
  </si>
  <si>
    <t xml:space="preserve">874</t>
  </si>
  <si>
    <t xml:space="preserve">Bauelementen</t>
  </si>
  <si>
    <t xml:space="preserve">14,3</t>
  </si>
  <si>
    <t xml:space="preserve">19,9</t>
  </si>
  <si>
    <t xml:space="preserve">23,1</t>
  </si>
  <si>
    <t xml:space="preserve">28,8</t>
  </si>
  <si>
    <t xml:space="preserve">– 4,5</t>
  </si>
  <si>
    <t xml:space="preserve">74,8</t>
  </si>
  <si>
    <t xml:space="preserve">26.12</t>
  </si>
  <si>
    <t xml:space="preserve">H.v.bestückten</t>
  </si>
  <si>
    <t xml:space="preserve">440</t>
  </si>
  <si>
    <t xml:space="preserve">52</t>
  </si>
  <si>
    <t xml:space="preserve">Leiterplatten</t>
  </si>
  <si>
    <t xml:space="preserve">– 13,6</t>
  </si>
  <si>
    <t xml:space="preserve">12,1</t>
  </si>
  <si>
    <t xml:space="preserve">23,7</t>
  </si>
  <si>
    <t xml:space="preserve">62,6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9</t>
  </si>
  <si>
    <t xml:space="preserve">Telekomm.technik</t>
  </si>
  <si>
    <t xml:space="preserve">– 4,9</t>
  </si>
  <si>
    <t xml:space="preserve">– 2,3</t>
  </si>
  <si>
    <t xml:space="preserve">– 14,0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1,3</t>
  </si>
  <si>
    <t xml:space="preserve">0,7</t>
  </si>
  <si>
    <t xml:space="preserve">20,4</t>
  </si>
  <si>
    <t xml:space="preserve">27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1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– 0,7</t>
  </si>
  <si>
    <t xml:space="preserve">9,7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6</t>
  </si>
  <si>
    <t xml:space="preserve">858</t>
  </si>
  <si>
    <t xml:space="preserve">elektr.Drähten u.Kabeln</t>
  </si>
  <si>
    <t xml:space="preserve">– 3,9</t>
  </si>
  <si>
    <t xml:space="preserve">147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0,9</t>
  </si>
  <si>
    <t xml:space="preserve">– 3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1,2</t>
  </si>
  <si>
    <t xml:space="preserve">Maschinenbau</t>
  </si>
  <si>
    <t xml:space="preserve">36</t>
  </si>
  <si>
    <t xml:space="preserve">– 2,1</t>
  </si>
  <si>
    <t xml:space="preserve">15,9</t>
  </si>
  <si>
    <t xml:space="preserve">22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0,6</t>
  </si>
  <si>
    <t xml:space="preserve">8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5,1</t>
  </si>
  <si>
    <t xml:space="preserve">24,2</t>
  </si>
  <si>
    <t xml:space="preserve">11,4</t>
  </si>
  <si>
    <t xml:space="preserve">– 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9,5</t>
  </si>
  <si>
    <t xml:space="preserve">2,2</t>
  </si>
  <si>
    <t xml:space="preserve">33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72,6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456</t>
  </si>
  <si>
    <t xml:space="preserve">22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392</t>
  </si>
  <si>
    <t xml:space="preserve">11,8</t>
  </si>
  <si>
    <t xml:space="preserve">8,1</t>
  </si>
  <si>
    <t xml:space="preserve">18,2</t>
  </si>
  <si>
    <t xml:space="preserve">22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5</t>
  </si>
  <si>
    <t xml:space="preserve">Apparaten u.Materialien</t>
  </si>
  <si>
    <t xml:space="preserve">11,1</t>
  </si>
  <si>
    <t xml:space="preserve">7,4</t>
  </si>
  <si>
    <t xml:space="preserve">27,2</t>
  </si>
  <si>
    <t xml:space="preserve">46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6</t>
  </si>
  <si>
    <t xml:space="preserve">u.Ausrüstungen</t>
  </si>
  <si>
    <t xml:space="preserve">4,3</t>
  </si>
  <si>
    <t xml:space="preserve">– 0,2</t>
  </si>
  <si>
    <t xml:space="preserve">– 21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61</t>
  </si>
  <si>
    <t xml:space="preserve">33,3</t>
  </si>
  <si>
    <t xml:space="preserve">22,2</t>
  </si>
  <si>
    <t xml:space="preserve">22,1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4,1</t>
  </si>
  <si>
    <t xml:space="preserve">33.2</t>
  </si>
  <si>
    <t xml:space="preserve">Inst.v.Masch.u.Ausrüstg.</t>
  </si>
  <si>
    <t xml:space="preserve">192</t>
  </si>
  <si>
    <t xml:space="preserve">– 21,8</t>
  </si>
  <si>
    <t xml:space="preserve">– 34,4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– 1,2</t>
  </si>
  <si>
    <t xml:space="preserve">3,5</t>
  </si>
  <si>
    <t xml:space="preserve">15,0</t>
  </si>
  <si>
    <t xml:space="preserve">Investitionsgüter-</t>
  </si>
  <si>
    <t xml:space="preserve">114</t>
  </si>
  <si>
    <t xml:space="preserve">Gebrauchsgüter-</t>
  </si>
  <si>
    <t xml:space="preserve">7</t>
  </si>
  <si>
    <t xml:space="preserve">488</t>
  </si>
  <si>
    <t xml:space="preserve">– 12,5</t>
  </si>
  <si>
    <t xml:space="preserve">– 1,8</t>
  </si>
  <si>
    <t xml:space="preserve">16,7</t>
  </si>
  <si>
    <t xml:space="preserve">7,9</t>
  </si>
  <si>
    <t xml:space="preserve">41,4</t>
  </si>
  <si>
    <t xml:space="preserve">Verbrauchsgüter-</t>
  </si>
  <si>
    <t xml:space="preserve">92</t>
  </si>
  <si>
    <t xml:space="preserve">– 2,0</t>
  </si>
  <si>
    <t xml:space="preserve">0,2</t>
  </si>
  <si>
    <t xml:space="preserve">– 4,3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April 2010 nach Wirtschaftsabteilungen</t>
  </si>
  <si>
    <t xml:space="preserve">Wirtschaftszweig
a = Januar bis April 2010
b = Veränderung zum
gleichen Vorjahreszeitraum in %</t>
  </si>
  <si>
    <t xml:space="preserve">327</t>
  </si>
  <si>
    <t xml:space="preserve">0,8</t>
  </si>
  <si>
    <t xml:space="preserve">– 0,6</t>
  </si>
  <si>
    <t xml:space="preserve">2,5</t>
  </si>
  <si>
    <t xml:space="preserve">– 29,1</t>
  </si>
  <si>
    <t xml:space="preserve">– 20,5</t>
  </si>
  <si>
    <t xml:space="preserve">704</t>
  </si>
  <si>
    <t xml:space="preserve">– 4,6</t>
  </si>
  <si>
    <t xml:space="preserve">5,3</t>
  </si>
  <si>
    <t xml:space="preserve">940</t>
  </si>
  <si>
    <t xml:space="preserve">340</t>
  </si>
  <si>
    <t xml:space="preserve">183</t>
  </si>
  <si>
    <t xml:space="preserve">14,4</t>
  </si>
  <si>
    <t xml:space="preserve">– 8,5</t>
  </si>
  <si>
    <t xml:space="preserve">957</t>
  </si>
  <si>
    <t xml:space="preserve">530</t>
  </si>
  <si>
    <t xml:space="preserve">– 7,4</t>
  </si>
  <si>
    <t xml:space="preserve">– 18,5</t>
  </si>
  <si>
    <t xml:space="preserve">5,9</t>
  </si>
  <si>
    <t xml:space="preserve">9,2</t>
  </si>
  <si>
    <t xml:space="preserve">24,1</t>
  </si>
  <si>
    <t xml:space="preserve">1,9</t>
  </si>
  <si>
    <t xml:space="preserve">– 7,6</t>
  </si>
  <si>
    <t xml:space="preserve">0,1</t>
  </si>
  <si>
    <t xml:space="preserve">447</t>
  </si>
  <si>
    <t xml:space="preserve">257</t>
  </si>
  <si>
    <t xml:space="preserve">8,0</t>
  </si>
  <si>
    <t xml:space="preserve">11,2</t>
  </si>
  <si>
    <t xml:space="preserve">661</t>
  </si>
  <si>
    <t xml:space="preserve">44,3</t>
  </si>
  <si>
    <t xml:space="preserve">55,4</t>
  </si>
  <si>
    <t xml:space="preserve">– 0,3</t>
  </si>
  <si>
    <t xml:space="preserve">– 6,6</t>
  </si>
  <si>
    <t xml:space="preserve">6,3</t>
  </si>
  <si>
    <t xml:space="preserve">– 3,8</t>
  </si>
  <si>
    <t xml:space="preserve">– 7,5</t>
  </si>
  <si>
    <t xml:space="preserve">54,9</t>
  </si>
  <si>
    <t xml:space="preserve">12,6</t>
  </si>
  <si>
    <t xml:space="preserve">10,4</t>
  </si>
  <si>
    <t xml:space="preserve">7,6</t>
  </si>
  <si>
    <t xml:space="preserve">– 8,3</t>
  </si>
  <si>
    <t xml:space="preserve">– 5,1</t>
  </si>
  <si>
    <t xml:space="preserve">– 16,6</t>
  </si>
  <si>
    <t xml:space="preserve">12,8</t>
  </si>
  <si>
    <t xml:space="preserve">10,7</t>
  </si>
  <si>
    <t xml:space="preserve">– 2,2</t>
  </si>
  <si>
    <t xml:space="preserve">1.3 Betriebe des Verarbeitenden Gewerbes (sowie Bergbau und Gewinnung von Steinen und Erden) in Berlin
       im April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pril 2010 nach Wirtschaftsabteilungen</t>
  </si>
  <si>
    <t xml:space="preserve">Fachliche
Betriebs-
teile</t>
  </si>
  <si>
    <t xml:space="preserve">%</t>
  </si>
  <si>
    <t xml:space="preserve">444</t>
  </si>
  <si>
    <t xml:space="preserve">45,9</t>
  </si>
  <si>
    <t xml:space="preserve">6,8</t>
  </si>
  <si>
    <t xml:space="preserve">8,3</t>
  </si>
  <si>
    <t xml:space="preserve">49</t>
  </si>
  <si>
    <t xml:space="preserve">23,8</t>
  </si>
  <si>
    <t xml:space="preserve">– 34,6</t>
  </si>
  <si>
    <t xml:space="preserve">– </t>
  </si>
  <si>
    <t xml:space="preserve">– 12,7</t>
  </si>
  <si>
    <t xml:space="preserve">51,8</t>
  </si>
  <si>
    <t xml:space="preserve">160</t>
  </si>
  <si>
    <t xml:space="preserve">328</t>
  </si>
  <si>
    <t xml:space="preserve">26,7</t>
  </si>
  <si>
    <t xml:space="preserve">35,3</t>
  </si>
  <si>
    <t xml:space="preserve">95,0</t>
  </si>
  <si>
    <t xml:space="preserve">914</t>
  </si>
  <si>
    <t xml:space="preserve">31,4</t>
  </si>
  <si>
    <t xml:space="preserve">– 16,7</t>
  </si>
  <si>
    <t xml:space="preserve">– 10,3</t>
  </si>
  <si>
    <t xml:space="preserve">– 18,3</t>
  </si>
  <si>
    <t xml:space="preserve">– 30,9</t>
  </si>
  <si>
    <t xml:space="preserve">– 6,7</t>
  </si>
  <si>
    <t xml:space="preserve">50,9</t>
  </si>
  <si>
    <t xml:space="preserve">4,6</t>
  </si>
  <si>
    <t xml:space="preserve">13,5</t>
  </si>
  <si>
    <t xml:space="preserve">32,2</t>
  </si>
  <si>
    <t xml:space="preserve">72,5</t>
  </si>
  <si>
    <t xml:space="preserve">46,8</t>
  </si>
  <si>
    <t xml:space="preserve">– 5,6</t>
  </si>
  <si>
    <t xml:space="preserve">– 7,8</t>
  </si>
  <si>
    <t xml:space="preserve">630</t>
  </si>
  <si>
    <t xml:space="preserve">39,9</t>
  </si>
  <si>
    <t xml:space="preserve">– 3,5</t>
  </si>
  <si>
    <t xml:space="preserve">8,8</t>
  </si>
  <si>
    <t xml:space="preserve">13,0</t>
  </si>
  <si>
    <t xml:space="preserve">71,7</t>
  </si>
  <si>
    <t xml:space="preserve">74,9</t>
  </si>
  <si>
    <t xml:space="preserve">24,3</t>
  </si>
  <si>
    <t xml:space="preserve">48</t>
  </si>
  <si>
    <t xml:space="preserve">64,2</t>
  </si>
  <si>
    <t xml:space="preserve">6,5</t>
  </si>
  <si>
    <t xml:space="preserve">54,6</t>
  </si>
  <si>
    <t xml:space="preserve">46</t>
  </si>
  <si>
    <t xml:space="preserve">62,8</t>
  </si>
  <si>
    <t xml:space="preserve">– 0,5</t>
  </si>
  <si>
    <t xml:space="preserve">21,9</t>
  </si>
  <si>
    <t xml:space="preserve">29,2</t>
  </si>
  <si>
    <t xml:space="preserve">73,8</t>
  </si>
  <si>
    <t xml:space="preserve">6,2</t>
  </si>
  <si>
    <t xml:space="preserve">31</t>
  </si>
  <si>
    <t xml:space="preserve">H.v.Möbeln</t>
  </si>
  <si>
    <t xml:space="preserve">46,4</t>
  </si>
  <si>
    <t xml:space="preserve">19,2</t>
  </si>
  <si>
    <t xml:space="preserve">58</t>
  </si>
  <si>
    <t xml:space="preserve">37,4</t>
  </si>
  <si>
    <t xml:space="preserve">16,6</t>
  </si>
  <si>
    <t xml:space="preserve">150</t>
  </si>
  <si>
    <t xml:space="preserve">45,0</t>
  </si>
  <si>
    <t xml:space="preserve">164</t>
  </si>
  <si>
    <t xml:space="preserve">59,3</t>
  </si>
  <si>
    <t xml:space="preserve">15,4</t>
  </si>
  <si>
    <t xml:space="preserve">74,1</t>
  </si>
  <si>
    <t xml:space="preserve">41,9</t>
  </si>
  <si>
    <t xml:space="preserve">120</t>
  </si>
  <si>
    <t xml:space="preserve">37,2</t>
  </si>
  <si>
    <t xml:space="preserve">– 4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00"/>
        <c:axId val="99856394"/>
      </c:lineChart>
      <c:catAx>
        <c:axId val="23994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394"/>
        <c:crossesAt val="0"/>
        <c:auto val="1"/>
        <c:lblAlgn val="ctr"/>
        <c:lblOffset val="100"/>
        <c:noMultiLvlLbl val="0"/>
      </c:catAx>
      <c:valAx>
        <c:axId val="9985639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5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2</v>
      </c>
      <c r="B3" s="94" t="s">
        <v>123</v>
      </c>
      <c r="C3" s="94"/>
      <c r="D3" s="157" t="s">
        <v>852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4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5</v>
      </c>
      <c r="E6" s="178"/>
      <c r="F6" s="179" t="s">
        <v>102</v>
      </c>
      <c r="G6" s="179"/>
      <c r="H6" s="180" t="s">
        <v>853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4</v>
      </c>
      <c r="E8" s="106" t="n">
        <v>74702</v>
      </c>
      <c r="F8" s="106" t="n">
        <v>1596931</v>
      </c>
      <c r="G8" s="106" t="n">
        <v>733250</v>
      </c>
      <c r="H8" s="105" t="s">
        <v>85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776</v>
      </c>
      <c r="E9" s="108" t="s">
        <v>192</v>
      </c>
      <c r="F9" s="108" t="s">
        <v>856</v>
      </c>
      <c r="G9" s="107" t="s">
        <v>857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8</v>
      </c>
      <c r="E11" s="106" t="n">
        <v>6412</v>
      </c>
      <c r="F11" s="106" t="n">
        <v>148775</v>
      </c>
      <c r="G11" s="106" t="n">
        <v>35481</v>
      </c>
      <c r="H11" s="105" t="s">
        <v>859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609</v>
      </c>
      <c r="E12" s="108" t="s">
        <v>174</v>
      </c>
      <c r="F12" s="108" t="s">
        <v>860</v>
      </c>
      <c r="G12" s="108" t="s">
        <v>147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8</v>
      </c>
      <c r="D14" s="105" t="s">
        <v>188</v>
      </c>
      <c r="E14" s="106" t="n">
        <v>1183</v>
      </c>
      <c r="F14" s="106" t="n">
        <v>20363</v>
      </c>
      <c r="G14" s="106" t="s">
        <v>861</v>
      </c>
      <c r="H14" s="106" t="s">
        <v>861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61</v>
      </c>
      <c r="E15" s="108" t="s">
        <v>134</v>
      </c>
      <c r="F15" s="108" t="s">
        <v>862</v>
      </c>
      <c r="G15" s="108" t="s">
        <v>861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12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61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042</v>
      </c>
      <c r="G20" s="106" t="n">
        <v>3132</v>
      </c>
      <c r="H20" s="105" t="s">
        <v>863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61</v>
      </c>
      <c r="E21" s="108" t="s">
        <v>226</v>
      </c>
      <c r="F21" s="107" t="s">
        <v>229</v>
      </c>
      <c r="G21" s="107" t="s">
        <v>230</v>
      </c>
      <c r="H21" s="108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2</v>
      </c>
      <c r="B23" s="103" t="s">
        <v>243</v>
      </c>
      <c r="C23" s="114" t="s">
        <v>128</v>
      </c>
      <c r="D23" s="105" t="s">
        <v>201</v>
      </c>
      <c r="E23" s="105" t="s">
        <v>864</v>
      </c>
      <c r="F23" s="106" t="n">
        <v>1228</v>
      </c>
      <c r="G23" s="106" t="s">
        <v>865</v>
      </c>
      <c r="H23" s="106" t="s">
        <v>866</v>
      </c>
    </row>
    <row r="24" customFormat="false" ht="12" hidden="false" customHeight="true" outlineLevel="0" collapsed="false">
      <c r="A24" s="104"/>
      <c r="B24" s="103" t="s">
        <v>244</v>
      </c>
      <c r="C24" s="114" t="s">
        <v>130</v>
      </c>
      <c r="D24" s="108" t="s">
        <v>861</v>
      </c>
      <c r="E24" s="108" t="s">
        <v>804</v>
      </c>
      <c r="F24" s="108" t="s">
        <v>867</v>
      </c>
      <c r="G24" s="106" t="s">
        <v>868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7</v>
      </c>
      <c r="B26" s="103" t="s">
        <v>248</v>
      </c>
      <c r="C26" s="114" t="s">
        <v>128</v>
      </c>
      <c r="D26" s="105" t="s">
        <v>217</v>
      </c>
      <c r="E26" s="105" t="s">
        <v>448</v>
      </c>
      <c r="F26" s="106" t="n">
        <v>2492</v>
      </c>
      <c r="G26" s="106" t="s">
        <v>861</v>
      </c>
      <c r="H26" s="106" t="s">
        <v>861</v>
      </c>
    </row>
    <row r="27" customFormat="false" ht="12" hidden="false" customHeight="true" outlineLevel="0" collapsed="false">
      <c r="A27" s="104"/>
      <c r="B27" s="103" t="s">
        <v>249</v>
      </c>
      <c r="C27" s="114" t="s">
        <v>130</v>
      </c>
      <c r="D27" s="108" t="s">
        <v>861</v>
      </c>
      <c r="E27" s="105" t="s">
        <v>827</v>
      </c>
      <c r="F27" s="107" t="s">
        <v>570</v>
      </c>
      <c r="G27" s="108" t="s">
        <v>861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3</v>
      </c>
      <c r="B29" s="103" t="s">
        <v>254</v>
      </c>
      <c r="C29" s="114" t="s">
        <v>128</v>
      </c>
      <c r="D29" s="105" t="s">
        <v>137</v>
      </c>
      <c r="E29" s="105" t="s">
        <v>869</v>
      </c>
      <c r="F29" s="106" t="n">
        <v>10798</v>
      </c>
      <c r="G29" s="106" t="n">
        <v>3395</v>
      </c>
      <c r="H29" s="105" t="s">
        <v>870</v>
      </c>
    </row>
    <row r="30" customFormat="false" ht="12" hidden="false" customHeight="true" outlineLevel="0" collapsed="false">
      <c r="A30" s="104"/>
      <c r="B30" s="103" t="s">
        <v>258</v>
      </c>
      <c r="C30" s="114" t="s">
        <v>130</v>
      </c>
      <c r="D30" s="108" t="s">
        <v>871</v>
      </c>
      <c r="E30" s="108" t="s">
        <v>872</v>
      </c>
      <c r="F30" s="108" t="s">
        <v>873</v>
      </c>
      <c r="G30" s="108" t="s">
        <v>87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4</v>
      </c>
      <c r="B32" s="103" t="s">
        <v>285</v>
      </c>
      <c r="C32" s="114" t="s">
        <v>128</v>
      </c>
      <c r="D32" s="105" t="s">
        <v>468</v>
      </c>
      <c r="E32" s="106" t="n">
        <v>3517</v>
      </c>
      <c r="F32" s="106" t="n">
        <v>52264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8</v>
      </c>
      <c r="C33" s="114" t="s">
        <v>130</v>
      </c>
      <c r="D33" s="108" t="s">
        <v>875</v>
      </c>
      <c r="E33" s="108" t="s">
        <v>814</v>
      </c>
      <c r="F33" s="107" t="s">
        <v>182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6</v>
      </c>
      <c r="B35" s="103" t="s">
        <v>314</v>
      </c>
      <c r="C35" s="114" t="s">
        <v>128</v>
      </c>
      <c r="D35" s="105" t="s">
        <v>408</v>
      </c>
      <c r="E35" s="106" t="n">
        <v>2107</v>
      </c>
      <c r="F35" s="106" t="n">
        <v>45193</v>
      </c>
      <c r="G35" s="106" t="n">
        <v>23010</v>
      </c>
      <c r="H35" s="105" t="s">
        <v>876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1</v>
      </c>
      <c r="E36" s="107" t="s">
        <v>877</v>
      </c>
      <c r="F36" s="107" t="s">
        <v>878</v>
      </c>
      <c r="G36" s="107" t="s">
        <v>879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7</v>
      </c>
      <c r="B38" s="103" t="s">
        <v>358</v>
      </c>
      <c r="C38" s="114" t="s">
        <v>128</v>
      </c>
      <c r="D38" s="105" t="s">
        <v>286</v>
      </c>
      <c r="E38" s="106" t="n">
        <v>9071</v>
      </c>
      <c r="F38" s="106" t="n">
        <v>330830</v>
      </c>
      <c r="G38" s="106" t="n">
        <v>239692</v>
      </c>
      <c r="H38" s="105" t="s">
        <v>880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1</v>
      </c>
      <c r="E39" s="107" t="s">
        <v>359</v>
      </c>
      <c r="F39" s="107" t="s">
        <v>577</v>
      </c>
      <c r="G39" s="107" t="s">
        <v>142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3</v>
      </c>
      <c r="E41" s="106" t="n">
        <v>1904</v>
      </c>
      <c r="F41" s="106" t="n">
        <v>35425</v>
      </c>
      <c r="G41" s="106" t="n">
        <v>16567</v>
      </c>
      <c r="H41" s="105" t="s">
        <v>881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82</v>
      </c>
      <c r="E42" s="108" t="s">
        <v>883</v>
      </c>
      <c r="F42" s="107" t="s">
        <v>398</v>
      </c>
      <c r="G42" s="107" t="s">
        <v>35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8</v>
      </c>
      <c r="B44" s="103" t="s">
        <v>409</v>
      </c>
      <c r="C44" s="114" t="s">
        <v>128</v>
      </c>
      <c r="D44" s="105" t="s">
        <v>137</v>
      </c>
      <c r="E44" s="105" t="s">
        <v>884</v>
      </c>
      <c r="F44" s="106" t="n">
        <v>6922</v>
      </c>
      <c r="G44" s="106" t="n">
        <v>2761</v>
      </c>
      <c r="H44" s="105" t="s">
        <v>885</v>
      </c>
    </row>
    <row r="45" customFormat="false" ht="12" hidden="false" customHeight="true" outlineLevel="0" collapsed="false">
      <c r="A45" s="104"/>
      <c r="B45" s="103" t="s">
        <v>413</v>
      </c>
      <c r="C45" s="114" t="s">
        <v>130</v>
      </c>
      <c r="D45" s="107" t="s">
        <v>715</v>
      </c>
      <c r="E45" s="108" t="s">
        <v>886</v>
      </c>
      <c r="F45" s="107" t="s">
        <v>887</v>
      </c>
      <c r="G45" s="107" t="s">
        <v>888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33</v>
      </c>
      <c r="B47" s="103" t="s">
        <v>434</v>
      </c>
      <c r="C47" s="114" t="s">
        <v>128</v>
      </c>
      <c r="D47" s="105" t="s">
        <v>169</v>
      </c>
      <c r="E47" s="106" t="n">
        <v>1301</v>
      </c>
      <c r="F47" s="106" t="n">
        <v>37952</v>
      </c>
      <c r="G47" s="106" t="n">
        <v>16826</v>
      </c>
      <c r="H47" s="105" t="s">
        <v>812</v>
      </c>
    </row>
    <row r="48" customFormat="false" ht="12" hidden="false" customHeight="true" outlineLevel="0" collapsed="false">
      <c r="A48" s="104"/>
      <c r="B48" s="103" t="s">
        <v>436</v>
      </c>
      <c r="C48" s="114" t="s">
        <v>130</v>
      </c>
      <c r="D48" s="108" t="s">
        <v>172</v>
      </c>
      <c r="E48" s="108" t="s">
        <v>875</v>
      </c>
      <c r="F48" s="107" t="s">
        <v>889</v>
      </c>
      <c r="G48" s="107" t="s">
        <v>890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6</v>
      </c>
      <c r="B50" s="103" t="s">
        <v>467</v>
      </c>
      <c r="C50" s="114" t="s">
        <v>128</v>
      </c>
      <c r="D50" s="105" t="s">
        <v>139</v>
      </c>
      <c r="E50" s="106" t="n">
        <v>4312</v>
      </c>
      <c r="F50" s="106" t="n">
        <v>65024</v>
      </c>
      <c r="G50" s="106" t="n">
        <v>15809</v>
      </c>
      <c r="H50" s="105" t="s">
        <v>89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298</v>
      </c>
      <c r="E51" s="108" t="s">
        <v>550</v>
      </c>
      <c r="F51" s="107" t="s">
        <v>821</v>
      </c>
      <c r="G51" s="108" t="s">
        <v>636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5</v>
      </c>
      <c r="B53" s="103" t="s">
        <v>536</v>
      </c>
      <c r="C53" s="114" t="s">
        <v>128</v>
      </c>
      <c r="D53" s="105" t="s">
        <v>892</v>
      </c>
      <c r="E53" s="106" t="n">
        <v>8552</v>
      </c>
      <c r="F53" s="106" t="n">
        <v>128856</v>
      </c>
      <c r="G53" s="106" t="n">
        <v>82688</v>
      </c>
      <c r="H53" s="105" t="s">
        <v>893</v>
      </c>
    </row>
    <row r="54" customFormat="false" ht="12" hidden="false" customHeight="true" outlineLevel="0" collapsed="false">
      <c r="A54" s="104"/>
      <c r="B54" s="103" t="s">
        <v>538</v>
      </c>
      <c r="C54" s="114" t="s">
        <v>130</v>
      </c>
      <c r="D54" s="107" t="s">
        <v>491</v>
      </c>
      <c r="E54" s="107" t="s">
        <v>806</v>
      </c>
      <c r="F54" s="108" t="s">
        <v>894</v>
      </c>
      <c r="G54" s="108" t="s">
        <v>894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8</v>
      </c>
      <c r="B56" s="103" t="s">
        <v>589</v>
      </c>
      <c r="C56" s="114" t="s">
        <v>128</v>
      </c>
      <c r="D56" s="105" t="s">
        <v>394</v>
      </c>
      <c r="E56" s="106" t="n">
        <v>11769</v>
      </c>
      <c r="F56" s="106" t="n">
        <v>100799</v>
      </c>
      <c r="G56" s="106" t="n">
        <v>55004</v>
      </c>
      <c r="H56" s="105" t="s">
        <v>895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173</v>
      </c>
      <c r="E57" s="108" t="s">
        <v>591</v>
      </c>
      <c r="F57" s="108" t="s">
        <v>636</v>
      </c>
      <c r="G57" s="108" t="s">
        <v>153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8</v>
      </c>
      <c r="B59" s="103" t="s">
        <v>627</v>
      </c>
      <c r="C59" s="114" t="s">
        <v>128</v>
      </c>
      <c r="D59" s="105" t="s">
        <v>896</v>
      </c>
      <c r="E59" s="106" t="n">
        <v>8328</v>
      </c>
      <c r="F59" s="106" t="n">
        <v>126472</v>
      </c>
      <c r="G59" s="106" t="n">
        <v>79397</v>
      </c>
      <c r="H59" s="105" t="s">
        <v>897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629</v>
      </c>
      <c r="E60" s="108" t="s">
        <v>898</v>
      </c>
      <c r="F60" s="108" t="s">
        <v>899</v>
      </c>
      <c r="G60" s="108" t="s">
        <v>900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0</v>
      </c>
      <c r="B62" s="103" t="s">
        <v>681</v>
      </c>
      <c r="C62" s="114" t="s">
        <v>128</v>
      </c>
      <c r="D62" s="105" t="s">
        <v>188</v>
      </c>
      <c r="E62" s="106" t="n">
        <v>2299</v>
      </c>
      <c r="F62" s="106" t="n">
        <v>2250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2</v>
      </c>
      <c r="C63" s="114" t="s">
        <v>130</v>
      </c>
      <c r="D63" s="108" t="s">
        <v>871</v>
      </c>
      <c r="E63" s="108" t="s">
        <v>569</v>
      </c>
      <c r="F63" s="107" t="s">
        <v>901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332</v>
      </c>
      <c r="B65" s="103" t="s">
        <v>693</v>
      </c>
      <c r="C65" s="114" t="s">
        <v>128</v>
      </c>
      <c r="D65" s="105" t="s">
        <v>188</v>
      </c>
      <c r="E65" s="106" t="n">
        <v>2849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14</v>
      </c>
      <c r="E66" s="107" t="s">
        <v>902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3</v>
      </c>
      <c r="B68" s="103" t="s">
        <v>904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61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94</v>
      </c>
      <c r="B71" s="103" t="s">
        <v>700</v>
      </c>
      <c r="C71" s="114" t="s">
        <v>128</v>
      </c>
      <c r="D71" s="105" t="s">
        <v>701</v>
      </c>
      <c r="E71" s="106" t="n">
        <v>2407</v>
      </c>
      <c r="F71" s="106" t="n">
        <v>25838</v>
      </c>
      <c r="G71" s="106" t="n">
        <v>11998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856</v>
      </c>
      <c r="F72" s="107" t="s">
        <v>906</v>
      </c>
      <c r="G72" s="108" t="s">
        <v>70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22</v>
      </c>
      <c r="B74" s="103" t="s">
        <v>723</v>
      </c>
      <c r="C74" s="114" t="s">
        <v>128</v>
      </c>
      <c r="D74" s="105" t="s">
        <v>907</v>
      </c>
      <c r="E74" s="106" t="n">
        <v>4654</v>
      </c>
      <c r="F74" s="106" t="n">
        <v>46536</v>
      </c>
      <c r="G74" s="106" t="n">
        <v>17420</v>
      </c>
      <c r="H74" s="105" t="s">
        <v>908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60</v>
      </c>
      <c r="E75" s="108" t="s">
        <v>609</v>
      </c>
      <c r="F75" s="107" t="s">
        <v>550</v>
      </c>
      <c r="G75" s="107" t="s">
        <v>909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57</v>
      </c>
      <c r="C77" s="114" t="s">
        <v>128</v>
      </c>
      <c r="D77" s="105" t="s">
        <v>910</v>
      </c>
      <c r="E77" s="106" t="n">
        <v>22804</v>
      </c>
      <c r="F77" s="106" t="n">
        <v>300760</v>
      </c>
      <c r="G77" s="106" t="n">
        <v>135423</v>
      </c>
      <c r="H77" s="105" t="s">
        <v>911</v>
      </c>
    </row>
    <row r="78" customFormat="false" ht="12" hidden="false" customHeight="true" outlineLevel="0" collapsed="false">
      <c r="A78" s="104"/>
      <c r="B78" s="103" t="s">
        <v>759</v>
      </c>
      <c r="C78" s="114" t="s">
        <v>130</v>
      </c>
      <c r="D78" s="107" t="s">
        <v>576</v>
      </c>
      <c r="E78" s="108" t="s">
        <v>273</v>
      </c>
      <c r="F78" s="107" t="s">
        <v>820</v>
      </c>
      <c r="G78" s="107" t="s">
        <v>801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4</v>
      </c>
      <c r="C80" s="114" t="s">
        <v>128</v>
      </c>
      <c r="D80" s="105" t="s">
        <v>912</v>
      </c>
      <c r="E80" s="106" t="n">
        <v>25202</v>
      </c>
      <c r="F80" s="106" t="n">
        <v>338682</v>
      </c>
      <c r="G80" s="106" t="n">
        <v>200670</v>
      </c>
      <c r="H80" s="105" t="s">
        <v>913</v>
      </c>
    </row>
    <row r="81" customFormat="false" ht="12" hidden="false" customHeight="true" outlineLevel="0" collapsed="false">
      <c r="A81" s="104"/>
      <c r="B81" s="103" t="s">
        <v>759</v>
      </c>
      <c r="C81" s="114" t="s">
        <v>130</v>
      </c>
      <c r="D81" s="108" t="s">
        <v>131</v>
      </c>
      <c r="E81" s="108" t="s">
        <v>183</v>
      </c>
      <c r="F81" s="108" t="s">
        <v>914</v>
      </c>
      <c r="G81" s="107" t="s">
        <v>803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66</v>
      </c>
      <c r="C83" s="114" t="s">
        <v>128</v>
      </c>
      <c r="D83" s="105" t="s">
        <v>137</v>
      </c>
      <c r="E83" s="106" t="n">
        <v>3272</v>
      </c>
      <c r="F83" s="106" t="n">
        <v>112173</v>
      </c>
      <c r="G83" s="106" t="n">
        <v>83100</v>
      </c>
      <c r="H83" s="105" t="s">
        <v>915</v>
      </c>
    </row>
    <row r="84" customFormat="false" ht="12" hidden="false" customHeight="true" outlineLevel="0" collapsed="false">
      <c r="A84" s="104"/>
      <c r="B84" s="103" t="s">
        <v>759</v>
      </c>
      <c r="C84" s="114" t="s">
        <v>130</v>
      </c>
      <c r="D84" s="107" t="s">
        <v>861</v>
      </c>
      <c r="E84" s="108" t="s">
        <v>183</v>
      </c>
      <c r="F84" s="108" t="s">
        <v>398</v>
      </c>
      <c r="G84" s="107" t="s">
        <v>91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74</v>
      </c>
      <c r="C86" s="114" t="s">
        <v>128</v>
      </c>
      <c r="D86" s="105" t="s">
        <v>917</v>
      </c>
      <c r="E86" s="106" t="n">
        <v>23424</v>
      </c>
      <c r="F86" s="106" t="n">
        <v>845317</v>
      </c>
      <c r="G86" s="106" t="n">
        <v>314057</v>
      </c>
      <c r="H86" s="105" t="s">
        <v>918</v>
      </c>
    </row>
    <row r="87" customFormat="false" ht="12" hidden="false" customHeight="true" outlineLevel="0" collapsed="false">
      <c r="A87" s="104"/>
      <c r="B87" s="103" t="s">
        <v>759</v>
      </c>
      <c r="C87" s="114" t="s">
        <v>130</v>
      </c>
      <c r="D87" s="108" t="s">
        <v>131</v>
      </c>
      <c r="E87" s="107" t="s">
        <v>183</v>
      </c>
      <c r="F87" s="108" t="s">
        <v>204</v>
      </c>
      <c r="G87" s="107" t="s">
        <v>919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9</v>
      </c>
      <c r="B89" s="117" t="s">
        <v>780</v>
      </c>
      <c r="C89" s="118" t="s">
        <v>128</v>
      </c>
      <c r="D89" s="119" t="s">
        <v>854</v>
      </c>
      <c r="E89" s="120" t="n">
        <v>74702</v>
      </c>
      <c r="F89" s="120" t="n">
        <v>1596931</v>
      </c>
      <c r="G89" s="120" t="n">
        <v>733250</v>
      </c>
      <c r="H89" s="119" t="s">
        <v>855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3" t="s">
        <v>776</v>
      </c>
      <c r="E90" s="123" t="s">
        <v>192</v>
      </c>
      <c r="F90" s="123" t="s">
        <v>856</v>
      </c>
      <c r="G90" s="123" t="s">
        <v>857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0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1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2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3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4</v>
      </c>
      <c r="B6" s="205" t="s">
        <v>925</v>
      </c>
      <c r="C6" s="205" t="s">
        <v>926</v>
      </c>
      <c r="D6" s="205" t="s">
        <v>924</v>
      </c>
      <c r="E6" s="205" t="s">
        <v>925</v>
      </c>
      <c r="F6" s="206" t="s">
        <v>926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7</v>
      </c>
      <c r="B8" s="216"/>
      <c r="C8" s="217" t="s">
        <v>928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7</v>
      </c>
      <c r="E9" s="219" t="s">
        <v>929</v>
      </c>
      <c r="F9" s="224" t="s">
        <v>930</v>
      </c>
      <c r="G9" s="186"/>
    </row>
    <row r="10" s="226" customFormat="true" ht="9.6" hidden="false" customHeight="true" outlineLevel="0" collapsed="false">
      <c r="A10" s="218" t="s">
        <v>931</v>
      </c>
      <c r="B10" s="225"/>
      <c r="C10" s="220" t="s">
        <v>932</v>
      </c>
      <c r="D10" s="223" t="s">
        <v>933</v>
      </c>
      <c r="E10" s="219" t="s">
        <v>929</v>
      </c>
      <c r="F10" s="224" t="s">
        <v>934</v>
      </c>
      <c r="G10" s="186"/>
    </row>
    <row r="11" s="207" customFormat="true" ht="9.6" hidden="false" customHeight="true" outlineLevel="0" collapsed="false">
      <c r="A11" s="223" t="s">
        <v>935</v>
      </c>
      <c r="B11" s="225" t="s">
        <v>936</v>
      </c>
      <c r="C11" s="227" t="s">
        <v>937</v>
      </c>
      <c r="D11" s="223" t="s">
        <v>938</v>
      </c>
      <c r="E11" s="219" t="s">
        <v>929</v>
      </c>
      <c r="F11" s="227" t="s">
        <v>939</v>
      </c>
      <c r="G11" s="186"/>
    </row>
    <row r="12" s="207" customFormat="true" ht="9.6" hidden="false" customHeight="true" outlineLevel="0" collapsed="false">
      <c r="A12" s="223" t="s">
        <v>940</v>
      </c>
      <c r="B12" s="225" t="s">
        <v>936</v>
      </c>
      <c r="C12" s="227" t="s">
        <v>941</v>
      </c>
      <c r="D12" s="223" t="s">
        <v>942</v>
      </c>
      <c r="E12" s="219" t="s">
        <v>929</v>
      </c>
      <c r="F12" s="227" t="s">
        <v>943</v>
      </c>
      <c r="G12" s="186"/>
    </row>
    <row r="13" s="207" customFormat="true" ht="9.6" hidden="false" customHeight="true" outlineLevel="0" collapsed="false">
      <c r="B13" s="228"/>
      <c r="D13" s="223" t="s">
        <v>209</v>
      </c>
      <c r="E13" s="219" t="s">
        <v>929</v>
      </c>
      <c r="F13" s="227" t="s">
        <v>944</v>
      </c>
      <c r="G13" s="186"/>
    </row>
    <row r="14" s="226" customFormat="true" ht="9.6" hidden="false" customHeight="true" outlineLevel="0" collapsed="false">
      <c r="A14" s="218" t="s">
        <v>945</v>
      </c>
      <c r="B14" s="225"/>
      <c r="C14" s="220" t="s">
        <v>946</v>
      </c>
      <c r="D14" s="223" t="s">
        <v>947</v>
      </c>
      <c r="E14" s="219" t="s">
        <v>929</v>
      </c>
      <c r="F14" s="227" t="s">
        <v>948</v>
      </c>
      <c r="G14" s="186"/>
    </row>
    <row r="15" s="207" customFormat="true" ht="9.6" hidden="false" customHeight="true" outlineLevel="0" collapsed="false">
      <c r="A15" s="223" t="s">
        <v>949</v>
      </c>
      <c r="B15" s="225" t="s">
        <v>936</v>
      </c>
      <c r="C15" s="227" t="s">
        <v>950</v>
      </c>
      <c r="D15" s="223" t="s">
        <v>211</v>
      </c>
      <c r="E15" s="219" t="s">
        <v>929</v>
      </c>
      <c r="F15" s="227" t="s">
        <v>951</v>
      </c>
      <c r="G15" s="186"/>
    </row>
    <row r="16" s="207" customFormat="true" ht="9.6" hidden="false" customHeight="true" outlineLevel="0" collapsed="false">
      <c r="A16" s="223" t="s">
        <v>952</v>
      </c>
      <c r="B16" s="225" t="s">
        <v>936</v>
      </c>
      <c r="C16" s="227" t="s">
        <v>953</v>
      </c>
      <c r="D16" s="223"/>
      <c r="E16" s="219"/>
      <c r="F16" s="227" t="s">
        <v>954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5</v>
      </c>
      <c r="B18" s="225"/>
      <c r="C18" s="220" t="s">
        <v>956</v>
      </c>
      <c r="D18" s="218" t="s">
        <v>215</v>
      </c>
      <c r="E18" s="219"/>
      <c r="F18" s="220" t="s">
        <v>216</v>
      </c>
      <c r="G18" s="186"/>
    </row>
    <row r="19" s="207" customFormat="true" ht="9.6" hidden="false" customHeight="true" outlineLevel="0" collapsed="false">
      <c r="A19" s="223" t="s">
        <v>957</v>
      </c>
      <c r="B19" s="225" t="s">
        <v>6</v>
      </c>
      <c r="C19" s="227" t="s">
        <v>958</v>
      </c>
      <c r="D19" s="223" t="s">
        <v>959</v>
      </c>
      <c r="E19" s="219" t="s">
        <v>929</v>
      </c>
      <c r="F19" s="227" t="s">
        <v>216</v>
      </c>
      <c r="G19" s="186"/>
    </row>
    <row r="20" s="207" customFormat="true" ht="9.6" hidden="false" customHeight="true" outlineLevel="0" collapsed="false">
      <c r="A20" s="223" t="s">
        <v>960</v>
      </c>
      <c r="B20" s="225" t="s">
        <v>6</v>
      </c>
      <c r="C20" s="227" t="s">
        <v>961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2</v>
      </c>
      <c r="B21" s="225" t="s">
        <v>6</v>
      </c>
      <c r="C21" s="227" t="s">
        <v>963</v>
      </c>
      <c r="D21" s="218" t="s">
        <v>221</v>
      </c>
      <c r="E21" s="219"/>
      <c r="F21" s="220" t="s">
        <v>964</v>
      </c>
      <c r="G21" s="186"/>
    </row>
    <row r="22" s="207" customFormat="true" ht="9.6" hidden="false" customHeight="true" outlineLevel="0" collapsed="false">
      <c r="B22" s="228"/>
      <c r="D22" s="223" t="s">
        <v>965</v>
      </c>
      <c r="E22" s="219" t="s">
        <v>6</v>
      </c>
      <c r="F22" s="227" t="s">
        <v>966</v>
      </c>
      <c r="G22" s="186"/>
    </row>
    <row r="23" s="207" customFormat="true" ht="9.6" hidden="false" customHeight="true" outlineLevel="0" collapsed="false">
      <c r="A23" s="218" t="s">
        <v>967</v>
      </c>
      <c r="B23" s="225"/>
      <c r="C23" s="220" t="s">
        <v>968</v>
      </c>
      <c r="D23" s="223" t="s">
        <v>969</v>
      </c>
      <c r="E23" s="219" t="s">
        <v>6</v>
      </c>
      <c r="F23" s="227" t="s">
        <v>970</v>
      </c>
      <c r="G23" s="186"/>
    </row>
    <row r="24" s="207" customFormat="true" ht="9.6" hidden="false" customHeight="true" outlineLevel="0" collapsed="false">
      <c r="A24" s="223" t="s">
        <v>971</v>
      </c>
      <c r="B24" s="225" t="s">
        <v>6</v>
      </c>
      <c r="C24" s="227" t="s">
        <v>972</v>
      </c>
      <c r="D24" s="223" t="s">
        <v>973</v>
      </c>
      <c r="E24" s="219" t="s">
        <v>6</v>
      </c>
      <c r="F24" s="227" t="s">
        <v>974</v>
      </c>
      <c r="G24" s="186"/>
    </row>
    <row r="25" s="207" customFormat="true" ht="9.6" hidden="false" customHeight="true" outlineLevel="0" collapsed="false">
      <c r="A25" s="223" t="s">
        <v>975</v>
      </c>
      <c r="B25" s="225" t="s">
        <v>6</v>
      </c>
      <c r="C25" s="227" t="s">
        <v>976</v>
      </c>
      <c r="D25" s="229" t="s">
        <v>977</v>
      </c>
      <c r="E25" s="219" t="s">
        <v>929</v>
      </c>
      <c r="F25" s="227" t="s">
        <v>978</v>
      </c>
      <c r="G25" s="186"/>
    </row>
    <row r="26" s="207" customFormat="true" ht="9.6" hidden="false" customHeight="true" outlineLevel="0" collapsed="false">
      <c r="A26" s="223"/>
      <c r="B26" s="225"/>
      <c r="C26" s="227" t="s">
        <v>979</v>
      </c>
      <c r="D26" s="223" t="s">
        <v>980</v>
      </c>
      <c r="E26" s="219" t="s">
        <v>929</v>
      </c>
      <c r="F26" s="227" t="s">
        <v>981</v>
      </c>
      <c r="G26" s="186"/>
    </row>
    <row r="27" s="207" customFormat="true" ht="9.6" hidden="false" customHeight="true" outlineLevel="0" collapsed="false">
      <c r="A27" s="223" t="s">
        <v>982</v>
      </c>
      <c r="B27" s="225" t="s">
        <v>6</v>
      </c>
      <c r="C27" s="227" t="s">
        <v>983</v>
      </c>
      <c r="D27" s="223" t="s">
        <v>234</v>
      </c>
      <c r="E27" s="219" t="s">
        <v>929</v>
      </c>
      <c r="F27" s="227" t="s">
        <v>984</v>
      </c>
      <c r="G27" s="186"/>
    </row>
    <row r="28" s="207" customFormat="true" ht="9.6" hidden="false" customHeight="true" outlineLevel="0" collapsed="false">
      <c r="A28" s="223" t="s">
        <v>985</v>
      </c>
      <c r="B28" s="225" t="s">
        <v>6</v>
      </c>
      <c r="C28" s="227" t="s">
        <v>986</v>
      </c>
      <c r="D28" s="223" t="s">
        <v>237</v>
      </c>
      <c r="E28" s="219" t="s">
        <v>929</v>
      </c>
      <c r="F28" s="227" t="s">
        <v>987</v>
      </c>
      <c r="G28" s="186"/>
    </row>
    <row r="29" s="207" customFormat="true" ht="9.6" hidden="false" customHeight="true" outlineLevel="0" collapsed="false">
      <c r="A29" s="223" t="s">
        <v>988</v>
      </c>
      <c r="B29" s="225" t="s">
        <v>6</v>
      </c>
      <c r="C29" s="227" t="s">
        <v>989</v>
      </c>
      <c r="D29" s="223" t="s">
        <v>990</v>
      </c>
      <c r="E29" s="219" t="s">
        <v>929</v>
      </c>
      <c r="F29" s="227" t="s">
        <v>991</v>
      </c>
      <c r="G29" s="186"/>
    </row>
    <row r="30" s="207" customFormat="true" ht="9.6" hidden="false" customHeight="true" outlineLevel="0" collapsed="false">
      <c r="A30" s="223" t="s">
        <v>992</v>
      </c>
      <c r="B30" s="225" t="s">
        <v>6</v>
      </c>
      <c r="C30" s="223" t="s">
        <v>993</v>
      </c>
      <c r="D30" s="223" t="s">
        <v>239</v>
      </c>
      <c r="E30" s="219" t="s">
        <v>929</v>
      </c>
      <c r="F30" s="227" t="s">
        <v>994</v>
      </c>
      <c r="G30" s="186"/>
    </row>
    <row r="31" s="207" customFormat="true" ht="9.6" hidden="false" customHeight="true" outlineLevel="0" collapsed="false">
      <c r="A31" s="223" t="s">
        <v>995</v>
      </c>
      <c r="B31" s="225" t="s">
        <v>6</v>
      </c>
      <c r="C31" s="227" t="s">
        <v>996</v>
      </c>
      <c r="D31" s="223" t="s">
        <v>997</v>
      </c>
      <c r="E31" s="219" t="s">
        <v>929</v>
      </c>
      <c r="F31" s="224" t="s">
        <v>998</v>
      </c>
      <c r="G31" s="186"/>
    </row>
    <row r="32" s="207" customFormat="true" ht="9.6" hidden="false" customHeight="true" outlineLevel="0" collapsed="false">
      <c r="A32" s="223" t="s">
        <v>999</v>
      </c>
      <c r="B32" s="225" t="s">
        <v>6</v>
      </c>
      <c r="C32" s="223" t="s">
        <v>1000</v>
      </c>
      <c r="D32" s="223" t="s">
        <v>1001</v>
      </c>
      <c r="E32" s="219" t="s">
        <v>929</v>
      </c>
      <c r="F32" s="223" t="s">
        <v>1002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3</v>
      </c>
      <c r="B34" s="225"/>
      <c r="C34" s="220" t="s">
        <v>1004</v>
      </c>
      <c r="D34" s="218" t="s">
        <v>242</v>
      </c>
      <c r="E34" s="219"/>
      <c r="F34" s="220" t="s">
        <v>1005</v>
      </c>
      <c r="G34" s="186"/>
    </row>
    <row r="35" s="207" customFormat="true" ht="9.6" hidden="false" customHeight="true" outlineLevel="0" collapsed="false">
      <c r="A35" s="218"/>
      <c r="B35" s="225"/>
      <c r="C35" s="220" t="s">
        <v>1006</v>
      </c>
      <c r="D35" s="223" t="s">
        <v>1007</v>
      </c>
      <c r="E35" s="219" t="s">
        <v>929</v>
      </c>
      <c r="F35" s="227" t="s">
        <v>1008</v>
      </c>
      <c r="G35" s="186"/>
    </row>
    <row r="36" s="207" customFormat="true" ht="9.6" hidden="false" customHeight="true" outlineLevel="0" collapsed="false">
      <c r="A36" s="223" t="s">
        <v>1009</v>
      </c>
      <c r="B36" s="225" t="s">
        <v>6</v>
      </c>
      <c r="C36" s="227" t="s">
        <v>1010</v>
      </c>
      <c r="D36" s="223" t="s">
        <v>1011</v>
      </c>
      <c r="E36" s="219" t="s">
        <v>929</v>
      </c>
      <c r="F36" s="227" t="s">
        <v>1012</v>
      </c>
      <c r="G36" s="186"/>
    </row>
    <row r="37" s="207" customFormat="true" ht="9.6" hidden="false" customHeight="true" outlineLevel="0" collapsed="false">
      <c r="A37" s="223"/>
      <c r="B37" s="225"/>
      <c r="C37" s="227" t="s">
        <v>1013</v>
      </c>
      <c r="D37" s="223" t="s">
        <v>1014</v>
      </c>
      <c r="E37" s="219" t="s">
        <v>929</v>
      </c>
      <c r="F37" s="227" t="s">
        <v>1015</v>
      </c>
      <c r="G37" s="186"/>
    </row>
    <row r="38" s="207" customFormat="true" ht="9.6" hidden="false" customHeight="true" outlineLevel="0" collapsed="false">
      <c r="A38" s="223" t="s">
        <v>1016</v>
      </c>
      <c r="B38" s="225" t="s">
        <v>6</v>
      </c>
      <c r="C38" s="227" t="s">
        <v>1017</v>
      </c>
      <c r="D38" s="223" t="s">
        <v>245</v>
      </c>
      <c r="E38" s="219" t="s">
        <v>929</v>
      </c>
      <c r="F38" s="227" t="s">
        <v>1018</v>
      </c>
      <c r="G38" s="186"/>
    </row>
    <row r="39" s="207" customFormat="true" ht="9.6" hidden="false" customHeight="true" outlineLevel="0" collapsed="false">
      <c r="A39" s="223"/>
      <c r="B39" s="225"/>
      <c r="C39" s="227" t="s">
        <v>1019</v>
      </c>
      <c r="D39" s="223" t="s">
        <v>1020</v>
      </c>
      <c r="E39" s="219" t="s">
        <v>929</v>
      </c>
      <c r="F39" s="227" t="s">
        <v>1021</v>
      </c>
      <c r="G39" s="186"/>
    </row>
    <row r="40" s="207" customFormat="true" ht="9.6" hidden="false" customHeight="true" outlineLevel="0" collapsed="false">
      <c r="B40" s="228"/>
      <c r="D40" s="223" t="s">
        <v>1022</v>
      </c>
      <c r="E40" s="219" t="s">
        <v>929</v>
      </c>
      <c r="F40" s="227" t="s">
        <v>1023</v>
      </c>
      <c r="G40" s="186"/>
    </row>
    <row r="41" s="207" customFormat="true" ht="9.6" hidden="false" customHeight="true" outlineLevel="0" collapsed="false">
      <c r="A41" s="215" t="s">
        <v>126</v>
      </c>
      <c r="B41" s="216"/>
      <c r="C41" s="217" t="s">
        <v>127</v>
      </c>
      <c r="D41" s="223" t="s">
        <v>1024</v>
      </c>
      <c r="E41" s="219" t="s">
        <v>929</v>
      </c>
      <c r="F41" s="227" t="s">
        <v>1025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6</v>
      </c>
      <c r="E42" s="219" t="s">
        <v>929</v>
      </c>
      <c r="F42" s="227" t="s">
        <v>1025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7</v>
      </c>
      <c r="D43" s="223" t="s">
        <v>1028</v>
      </c>
      <c r="E43" s="219" t="s">
        <v>929</v>
      </c>
      <c r="F43" s="227" t="s">
        <v>1029</v>
      </c>
      <c r="G43" s="186"/>
    </row>
    <row r="44" s="207" customFormat="true" ht="9.6" hidden="false" customHeight="true" outlineLevel="0" collapsed="false">
      <c r="A44" s="223" t="s">
        <v>1030</v>
      </c>
      <c r="B44" s="219" t="s">
        <v>929</v>
      </c>
      <c r="C44" s="227" t="s">
        <v>1031</v>
      </c>
      <c r="D44" s="223" t="s">
        <v>1032</v>
      </c>
      <c r="E44" s="219" t="s">
        <v>929</v>
      </c>
      <c r="F44" s="227" t="s">
        <v>1033</v>
      </c>
      <c r="G44" s="186"/>
    </row>
    <row r="45" s="207" customFormat="true" ht="9.6" hidden="false" customHeight="true" outlineLevel="0" collapsed="false">
      <c r="A45" s="223" t="s">
        <v>1034</v>
      </c>
      <c r="B45" s="219" t="s">
        <v>929</v>
      </c>
      <c r="C45" s="224" t="s">
        <v>1035</v>
      </c>
      <c r="D45" s="223" t="s">
        <v>1036</v>
      </c>
      <c r="E45" s="219" t="s">
        <v>929</v>
      </c>
      <c r="F45" s="227" t="s">
        <v>1037</v>
      </c>
      <c r="G45" s="186"/>
    </row>
    <row r="46" s="207" customFormat="true" ht="9.6" hidden="false" customHeight="true" outlineLevel="0" collapsed="false">
      <c r="A46" s="223" t="s">
        <v>1038</v>
      </c>
      <c r="B46" s="219" t="s">
        <v>929</v>
      </c>
      <c r="C46" s="224" t="s">
        <v>1039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29</v>
      </c>
      <c r="C47" s="224" t="s">
        <v>149</v>
      </c>
      <c r="D47" s="218" t="s">
        <v>169</v>
      </c>
      <c r="E47" s="219"/>
      <c r="F47" s="220" t="s">
        <v>1040</v>
      </c>
      <c r="G47" s="186"/>
    </row>
    <row r="48" s="207" customFormat="true" ht="9.6" hidden="false" customHeight="true" outlineLevel="0" collapsed="false">
      <c r="A48" s="223" t="s">
        <v>1041</v>
      </c>
      <c r="B48" s="219" t="s">
        <v>929</v>
      </c>
      <c r="C48" s="224" t="s">
        <v>159</v>
      </c>
      <c r="D48" s="223" t="s">
        <v>1042</v>
      </c>
      <c r="E48" s="219" t="s">
        <v>929</v>
      </c>
      <c r="F48" s="227" t="s">
        <v>1043</v>
      </c>
      <c r="G48" s="186"/>
    </row>
    <row r="49" s="207" customFormat="true" ht="9.6" hidden="false" customHeight="true" outlineLevel="0" collapsed="false">
      <c r="A49" s="223" t="s">
        <v>1044</v>
      </c>
      <c r="B49" s="219" t="s">
        <v>929</v>
      </c>
      <c r="C49" s="227" t="s">
        <v>1045</v>
      </c>
      <c r="D49" s="223" t="s">
        <v>1046</v>
      </c>
      <c r="E49" s="219" t="s">
        <v>929</v>
      </c>
      <c r="F49" s="227" t="s">
        <v>1047</v>
      </c>
      <c r="G49" s="186"/>
    </row>
    <row r="50" s="207" customFormat="true" ht="9.6" hidden="false" customHeight="true" outlineLevel="0" collapsed="false">
      <c r="A50" s="223" t="s">
        <v>1048</v>
      </c>
      <c r="B50" s="219" t="s">
        <v>929</v>
      </c>
      <c r="C50" s="227" t="s">
        <v>1049</v>
      </c>
      <c r="D50" s="223" t="s">
        <v>1050</v>
      </c>
      <c r="E50" s="219" t="s">
        <v>929</v>
      </c>
      <c r="F50" s="223" t="s">
        <v>1051</v>
      </c>
      <c r="G50" s="186"/>
    </row>
    <row r="51" s="207" customFormat="true" ht="9.6" hidden="false" customHeight="true" outlineLevel="0" collapsed="false">
      <c r="A51" s="223" t="s">
        <v>1052</v>
      </c>
      <c r="B51" s="219" t="s">
        <v>929</v>
      </c>
      <c r="C51" s="227" t="s">
        <v>1053</v>
      </c>
      <c r="D51" s="223" t="s">
        <v>1054</v>
      </c>
      <c r="E51" s="219" t="s">
        <v>929</v>
      </c>
      <c r="F51" s="227" t="s">
        <v>1055</v>
      </c>
      <c r="G51" s="186"/>
    </row>
    <row r="52" s="207" customFormat="true" ht="9.6" hidden="false" customHeight="true" outlineLevel="0" collapsed="false">
      <c r="A52" s="223" t="s">
        <v>161</v>
      </c>
      <c r="B52" s="219" t="s">
        <v>929</v>
      </c>
      <c r="C52" s="227" t="s">
        <v>1056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7</v>
      </c>
      <c r="B53" s="219" t="s">
        <v>929</v>
      </c>
      <c r="C53" s="227" t="s">
        <v>1058</v>
      </c>
      <c r="D53" s="218" t="s">
        <v>247</v>
      </c>
      <c r="E53" s="219"/>
      <c r="F53" s="220" t="s">
        <v>1059</v>
      </c>
      <c r="G53" s="186"/>
    </row>
    <row r="54" s="207" customFormat="true" ht="9.6" hidden="false" customHeight="true" outlineLevel="0" collapsed="false">
      <c r="A54" s="223" t="s">
        <v>1060</v>
      </c>
      <c r="B54" s="219" t="s">
        <v>929</v>
      </c>
      <c r="C54" s="227" t="s">
        <v>1061</v>
      </c>
      <c r="D54" s="223" t="s">
        <v>1062</v>
      </c>
      <c r="E54" s="219" t="s">
        <v>6</v>
      </c>
      <c r="F54" s="227" t="s">
        <v>1063</v>
      </c>
      <c r="G54" s="186"/>
    </row>
    <row r="55" s="207" customFormat="true" ht="9.6" hidden="false" customHeight="true" outlineLevel="0" collapsed="false">
      <c r="A55" s="223" t="s">
        <v>1064</v>
      </c>
      <c r="B55" s="219" t="s">
        <v>929</v>
      </c>
      <c r="C55" s="227" t="s">
        <v>1065</v>
      </c>
      <c r="D55" s="223" t="s">
        <v>250</v>
      </c>
      <c r="E55" s="219" t="s">
        <v>6</v>
      </c>
      <c r="F55" s="227" t="s">
        <v>1066</v>
      </c>
      <c r="G55" s="186"/>
    </row>
    <row r="56" s="207" customFormat="true" ht="9.6" hidden="false" customHeight="true" outlineLevel="0" collapsed="false">
      <c r="A56" s="223" t="s">
        <v>1067</v>
      </c>
      <c r="B56" s="219" t="s">
        <v>929</v>
      </c>
      <c r="C56" s="227" t="s">
        <v>165</v>
      </c>
      <c r="D56" s="223" t="s">
        <v>1068</v>
      </c>
      <c r="E56" s="219" t="s">
        <v>6</v>
      </c>
      <c r="F56" s="227" t="s">
        <v>1069</v>
      </c>
      <c r="G56" s="186"/>
    </row>
    <row r="57" s="207" customFormat="true" ht="9.6" hidden="false" customHeight="true" outlineLevel="0" collapsed="false">
      <c r="A57" s="223" t="s">
        <v>164</v>
      </c>
      <c r="B57" s="219" t="s">
        <v>929</v>
      </c>
      <c r="C57" s="227" t="s">
        <v>1070</v>
      </c>
      <c r="D57" s="223" t="s">
        <v>1071</v>
      </c>
      <c r="E57" s="219" t="s">
        <v>6</v>
      </c>
      <c r="F57" s="224" t="s">
        <v>1072</v>
      </c>
      <c r="G57" s="186"/>
    </row>
    <row r="58" s="207" customFormat="true" ht="9.6" hidden="false" customHeight="true" outlineLevel="0" collapsed="false">
      <c r="A58" s="223" t="s">
        <v>1073</v>
      </c>
      <c r="B58" s="219" t="s">
        <v>929</v>
      </c>
      <c r="C58" s="227" t="s">
        <v>1074</v>
      </c>
      <c r="D58" s="223" t="s">
        <v>1075</v>
      </c>
      <c r="E58" s="219" t="s">
        <v>6</v>
      </c>
      <c r="F58" s="227" t="s">
        <v>1076</v>
      </c>
      <c r="G58" s="186"/>
    </row>
    <row r="59" s="207" customFormat="true" ht="9.6" hidden="false" customHeight="true" outlineLevel="0" collapsed="false">
      <c r="A59" s="223" t="s">
        <v>1077</v>
      </c>
      <c r="B59" s="219" t="s">
        <v>6</v>
      </c>
      <c r="C59" s="227" t="s">
        <v>1078</v>
      </c>
      <c r="E59" s="228"/>
      <c r="F59" s="207" t="s">
        <v>1079</v>
      </c>
      <c r="G59" s="186"/>
    </row>
    <row r="60" s="207" customFormat="true" ht="9.6" hidden="false" customHeight="true" outlineLevel="0" collapsed="false">
      <c r="A60" s="223" t="s">
        <v>1080</v>
      </c>
      <c r="B60" s="219" t="s">
        <v>6</v>
      </c>
      <c r="C60" s="227" t="s">
        <v>1081</v>
      </c>
      <c r="D60" s="223" t="s">
        <v>1082</v>
      </c>
      <c r="E60" s="219" t="s">
        <v>6</v>
      </c>
      <c r="F60" s="227" t="s">
        <v>1083</v>
      </c>
      <c r="G60" s="186"/>
    </row>
    <row r="61" s="207" customFormat="true" ht="9.6" hidden="false" customHeight="true" outlineLevel="0" collapsed="false">
      <c r="A61" s="223" t="s">
        <v>1084</v>
      </c>
      <c r="B61" s="219" t="s">
        <v>6</v>
      </c>
      <c r="C61" s="227" t="s">
        <v>1085</v>
      </c>
      <c r="E61" s="228"/>
      <c r="F61" s="207" t="s">
        <v>1086</v>
      </c>
      <c r="G61" s="186"/>
    </row>
    <row r="62" s="207" customFormat="true" ht="9.6" hidden="false" customHeight="true" outlineLevel="0" collapsed="false">
      <c r="A62" s="223" t="s">
        <v>1087</v>
      </c>
      <c r="B62" s="219" t="s">
        <v>929</v>
      </c>
      <c r="C62" s="227" t="s">
        <v>1088</v>
      </c>
      <c r="D62" s="223" t="s">
        <v>1089</v>
      </c>
      <c r="E62" s="219" t="s">
        <v>6</v>
      </c>
      <c r="F62" s="223" t="s">
        <v>1090</v>
      </c>
      <c r="G62" s="186"/>
    </row>
    <row r="63" s="207" customFormat="true" ht="9.6" hidden="false" customHeight="true" outlineLevel="0" collapsed="false">
      <c r="A63" s="223" t="s">
        <v>167</v>
      </c>
      <c r="B63" s="219" t="s">
        <v>929</v>
      </c>
      <c r="C63" s="227" t="s">
        <v>1091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6</v>
      </c>
      <c r="B64" s="219" t="s">
        <v>929</v>
      </c>
      <c r="C64" s="227" t="s">
        <v>1092</v>
      </c>
      <c r="D64" s="218" t="s">
        <v>253</v>
      </c>
      <c r="E64" s="219"/>
      <c r="F64" s="220" t="s">
        <v>1093</v>
      </c>
      <c r="G64" s="186"/>
    </row>
    <row r="65" s="207" customFormat="true" ht="9.6" hidden="false" customHeight="true" outlineLevel="0" collapsed="false">
      <c r="A65" s="223" t="s">
        <v>1094</v>
      </c>
      <c r="B65" s="219" t="s">
        <v>929</v>
      </c>
      <c r="C65" s="227" t="s">
        <v>1095</v>
      </c>
      <c r="D65" s="223" t="s">
        <v>1096</v>
      </c>
      <c r="E65" s="219" t="s">
        <v>6</v>
      </c>
      <c r="F65" s="227" t="s">
        <v>1097</v>
      </c>
      <c r="G65" s="186"/>
    </row>
    <row r="66" s="207" customFormat="true" ht="9.6" hidden="false" customHeight="true" outlineLevel="0" collapsed="false">
      <c r="A66" s="223" t="s">
        <v>1098</v>
      </c>
      <c r="B66" s="219" t="s">
        <v>929</v>
      </c>
      <c r="C66" s="227" t="s">
        <v>1099</v>
      </c>
      <c r="D66" s="223" t="s">
        <v>1100</v>
      </c>
      <c r="E66" s="219" t="s">
        <v>6</v>
      </c>
      <c r="F66" s="227" t="s">
        <v>1101</v>
      </c>
      <c r="G66" s="186"/>
    </row>
    <row r="67" s="207" customFormat="true" ht="9.6" hidden="false" customHeight="true" outlineLevel="0" collapsed="false">
      <c r="A67" s="223" t="s">
        <v>1102</v>
      </c>
      <c r="B67" s="219" t="s">
        <v>929</v>
      </c>
      <c r="C67" s="227" t="s">
        <v>1103</v>
      </c>
      <c r="D67" s="223" t="s">
        <v>265</v>
      </c>
      <c r="E67" s="219" t="s">
        <v>6</v>
      </c>
      <c r="F67" s="227" t="s">
        <v>1104</v>
      </c>
      <c r="G67" s="186"/>
    </row>
    <row r="68" s="207" customFormat="true" ht="9.6" hidden="false" customHeight="true" outlineLevel="0" collapsed="false">
      <c r="A68" s="223" t="s">
        <v>178</v>
      </c>
      <c r="B68" s="219" t="s">
        <v>929</v>
      </c>
      <c r="C68" s="227" t="s">
        <v>1105</v>
      </c>
      <c r="D68" s="223" t="s">
        <v>1106</v>
      </c>
      <c r="E68" s="219" t="s">
        <v>6</v>
      </c>
      <c r="F68" s="227" t="s">
        <v>1107</v>
      </c>
      <c r="G68" s="186"/>
    </row>
    <row r="69" s="207" customFormat="true" ht="9.6" hidden="false" customHeight="true" outlineLevel="0" collapsed="false">
      <c r="A69" s="223" t="s">
        <v>186</v>
      </c>
      <c r="B69" s="219" t="s">
        <v>929</v>
      </c>
      <c r="C69" s="227" t="s">
        <v>1108</v>
      </c>
      <c r="D69" s="223" t="s">
        <v>268</v>
      </c>
      <c r="E69" s="219" t="s">
        <v>6</v>
      </c>
      <c r="F69" s="227" t="s">
        <v>1109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29</v>
      </c>
      <c r="C70" s="227" t="s">
        <v>1110</v>
      </c>
      <c r="E70" s="228"/>
      <c r="F70" s="207" t="s">
        <v>1111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29</v>
      </c>
      <c r="C71" s="227" t="s">
        <v>1112</v>
      </c>
      <c r="D71" s="223" t="s">
        <v>278</v>
      </c>
      <c r="E71" s="219" t="s">
        <v>6</v>
      </c>
      <c r="F71" s="227" t="s">
        <v>1113</v>
      </c>
      <c r="G71" s="186"/>
    </row>
    <row r="72" s="207" customFormat="true" ht="9.6" hidden="false" customHeight="true" outlineLevel="0" collapsed="false">
      <c r="A72" s="223" t="s">
        <v>1114</v>
      </c>
      <c r="B72" s="219" t="s">
        <v>929</v>
      </c>
      <c r="C72" s="227" t="s">
        <v>1115</v>
      </c>
      <c r="E72" s="228"/>
      <c r="F72" s="207" t="s">
        <v>1116</v>
      </c>
      <c r="G72" s="186"/>
    </row>
    <row r="73" s="207" customFormat="true" ht="9.6" hidden="false" customHeight="true" outlineLevel="0" collapsed="false">
      <c r="A73" s="223" t="s">
        <v>1117</v>
      </c>
      <c r="B73" s="219" t="s">
        <v>929</v>
      </c>
      <c r="C73" s="223" t="s">
        <v>1118</v>
      </c>
      <c r="D73" s="223" t="s">
        <v>281</v>
      </c>
      <c r="E73" s="219" t="s">
        <v>6</v>
      </c>
      <c r="F73" s="227" t="s">
        <v>1119</v>
      </c>
      <c r="G73" s="186"/>
    </row>
    <row r="74" s="207" customFormat="true" ht="9.6" hidden="false" customHeight="true" outlineLevel="0" collapsed="false">
      <c r="A74" s="223" t="s">
        <v>1120</v>
      </c>
      <c r="B74" s="219" t="s">
        <v>6</v>
      </c>
      <c r="C74" s="227" t="s">
        <v>1121</v>
      </c>
      <c r="D74" s="223"/>
      <c r="E74" s="219"/>
      <c r="F74" s="227" t="s">
        <v>1122</v>
      </c>
      <c r="G74" s="186"/>
    </row>
    <row r="75" s="207" customFormat="true" ht="9.6" hidden="false" customHeight="true" outlineLevel="0" collapsed="false">
      <c r="A75" s="223" t="s">
        <v>1123</v>
      </c>
      <c r="B75" s="219" t="s">
        <v>6</v>
      </c>
      <c r="C75" s="227" t="s">
        <v>1124</v>
      </c>
      <c r="D75" s="223" t="s">
        <v>1125</v>
      </c>
      <c r="E75" s="219" t="s">
        <v>6</v>
      </c>
      <c r="F75" s="227" t="s">
        <v>1126</v>
      </c>
      <c r="G75" s="186"/>
    </row>
    <row r="76" s="207" customFormat="true" ht="9" hidden="false" customHeight="true" outlineLevel="0" collapsed="false">
      <c r="A76" s="223" t="s">
        <v>1127</v>
      </c>
      <c r="B76" s="219" t="s">
        <v>6</v>
      </c>
      <c r="C76" s="227" t="s">
        <v>1128</v>
      </c>
      <c r="D76" s="223" t="s">
        <v>1129</v>
      </c>
      <c r="E76" s="219" t="s">
        <v>6</v>
      </c>
      <c r="F76" s="227" t="s">
        <v>1130</v>
      </c>
      <c r="G76" s="186"/>
    </row>
    <row r="77" s="207" customFormat="true" ht="9" hidden="false" customHeight="true" outlineLevel="0" collapsed="false">
      <c r="A77" s="218" t="s">
        <v>284</v>
      </c>
      <c r="B77" s="219"/>
      <c r="C77" s="220" t="s">
        <v>1131</v>
      </c>
      <c r="D77" s="223" t="s">
        <v>1132</v>
      </c>
      <c r="E77" s="219" t="s">
        <v>6</v>
      </c>
      <c r="F77" s="227" t="s">
        <v>1133</v>
      </c>
      <c r="G77" s="186"/>
    </row>
    <row r="78" s="207" customFormat="true" ht="9" hidden="false" customHeight="true" outlineLevel="0" collapsed="false">
      <c r="B78" s="228"/>
      <c r="C78" s="231" t="s">
        <v>1134</v>
      </c>
      <c r="D78" s="223" t="s">
        <v>425</v>
      </c>
      <c r="E78" s="219" t="s">
        <v>6</v>
      </c>
      <c r="F78" s="227" t="s">
        <v>1135</v>
      </c>
      <c r="G78" s="186"/>
    </row>
    <row r="79" s="207" customFormat="true" ht="9" hidden="false" customHeight="true" outlineLevel="0" collapsed="false">
      <c r="A79" s="223" t="s">
        <v>1136</v>
      </c>
      <c r="B79" s="219" t="s">
        <v>929</v>
      </c>
      <c r="C79" s="227" t="s">
        <v>1137</v>
      </c>
      <c r="D79" s="223" t="s">
        <v>1138</v>
      </c>
      <c r="E79" s="219" t="s">
        <v>6</v>
      </c>
      <c r="F79" s="227" t="s">
        <v>1139</v>
      </c>
      <c r="G79" s="186"/>
    </row>
    <row r="80" s="207" customFormat="true" ht="9" hidden="false" customHeight="true" outlineLevel="0" collapsed="false">
      <c r="A80" s="223" t="s">
        <v>293</v>
      </c>
      <c r="B80" s="219" t="s">
        <v>929</v>
      </c>
      <c r="C80" s="227" t="s">
        <v>1140</v>
      </c>
      <c r="D80" s="223" t="s">
        <v>1141</v>
      </c>
      <c r="E80" s="219" t="s">
        <v>6</v>
      </c>
      <c r="F80" s="227" t="s">
        <v>1142</v>
      </c>
      <c r="G80" s="186"/>
    </row>
    <row r="81" s="207" customFormat="true" ht="9" hidden="false" customHeight="true" outlineLevel="0" collapsed="false">
      <c r="A81" s="223" t="s">
        <v>295</v>
      </c>
      <c r="B81" s="219" t="s">
        <v>929</v>
      </c>
      <c r="C81" s="223" t="s">
        <v>1143</v>
      </c>
      <c r="D81" s="223" t="s">
        <v>1144</v>
      </c>
      <c r="E81" s="219" t="s">
        <v>6</v>
      </c>
      <c r="F81" s="227" t="s">
        <v>1145</v>
      </c>
      <c r="G81" s="186"/>
    </row>
    <row r="82" s="207" customFormat="true" ht="9" hidden="false" customHeight="true" outlineLevel="0" collapsed="false">
      <c r="A82" s="223" t="s">
        <v>300</v>
      </c>
      <c r="B82" s="219" t="s">
        <v>929</v>
      </c>
      <c r="C82" s="224" t="s">
        <v>1146</v>
      </c>
      <c r="D82" s="214"/>
      <c r="E82" s="232"/>
      <c r="F82" s="214" t="s">
        <v>1147</v>
      </c>
      <c r="G82" s="186"/>
    </row>
    <row r="83" s="207" customFormat="true" ht="9" hidden="false" customHeight="true" outlineLevel="0" collapsed="false">
      <c r="A83" s="223" t="s">
        <v>308</v>
      </c>
      <c r="B83" s="219" t="s">
        <v>929</v>
      </c>
      <c r="C83" s="227" t="s">
        <v>1148</v>
      </c>
      <c r="D83" s="223" t="s">
        <v>1149</v>
      </c>
      <c r="E83" s="219" t="s">
        <v>6</v>
      </c>
      <c r="F83" s="227" t="s">
        <v>1150</v>
      </c>
      <c r="G83" s="186"/>
    </row>
    <row r="84" s="207" customFormat="true" ht="9" hidden="false" customHeight="true" outlineLevel="0" collapsed="false">
      <c r="B84" s="228"/>
      <c r="C84" s="207" t="s">
        <v>1151</v>
      </c>
      <c r="D84" s="223" t="s">
        <v>427</v>
      </c>
      <c r="E84" s="219" t="s">
        <v>6</v>
      </c>
      <c r="F84" s="227" t="s">
        <v>1152</v>
      </c>
      <c r="G84" s="186"/>
    </row>
    <row r="85" s="207" customFormat="true" ht="9" hidden="false" customHeight="true" outlineLevel="0" collapsed="false">
      <c r="A85" s="223" t="s">
        <v>1153</v>
      </c>
      <c r="B85" s="219" t="s">
        <v>929</v>
      </c>
      <c r="C85" s="227" t="s">
        <v>1154</v>
      </c>
      <c r="D85" s="223" t="s">
        <v>1155</v>
      </c>
      <c r="E85" s="219" t="s">
        <v>6</v>
      </c>
      <c r="F85" s="227" t="s">
        <v>1156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7</v>
      </c>
      <c r="E86" s="219" t="s">
        <v>6</v>
      </c>
      <c r="F86" s="227" t="s">
        <v>1158</v>
      </c>
      <c r="G86" s="186"/>
    </row>
    <row r="87" s="207" customFormat="true" ht="9" hidden="false" customHeight="true" outlineLevel="0" collapsed="false">
      <c r="A87" s="218" t="s">
        <v>701</v>
      </c>
      <c r="B87" s="219"/>
      <c r="C87" s="220" t="s">
        <v>1159</v>
      </c>
      <c r="D87" s="223" t="s">
        <v>1160</v>
      </c>
      <c r="E87" s="219" t="s">
        <v>6</v>
      </c>
      <c r="F87" s="223" t="s">
        <v>1161</v>
      </c>
      <c r="G87" s="186"/>
    </row>
    <row r="88" s="207" customFormat="true" ht="9" hidden="false" customHeight="true" outlineLevel="0" collapsed="false">
      <c r="A88" s="223" t="s">
        <v>1162</v>
      </c>
      <c r="B88" s="219" t="s">
        <v>936</v>
      </c>
      <c r="C88" s="227" t="s">
        <v>1163</v>
      </c>
      <c r="D88" s="223" t="s">
        <v>1164</v>
      </c>
      <c r="E88" s="219" t="s">
        <v>6</v>
      </c>
      <c r="F88" s="223" t="s">
        <v>1165</v>
      </c>
      <c r="G88" s="186"/>
    </row>
    <row r="89" customFormat="false" ht="9" hidden="false" customHeight="true" outlineLevel="0" collapsed="false">
      <c r="A89" s="223" t="s">
        <v>1166</v>
      </c>
      <c r="B89" s="219" t="s">
        <v>936</v>
      </c>
      <c r="C89" s="227" t="s">
        <v>1167</v>
      </c>
      <c r="D89" s="223" t="s">
        <v>1168</v>
      </c>
      <c r="E89" s="219" t="s">
        <v>6</v>
      </c>
      <c r="F89" s="227" t="s">
        <v>1169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0</v>
      </c>
    </row>
    <row r="91" customFormat="false" ht="9" hidden="false" customHeight="true" outlineLevel="0" collapsed="false">
      <c r="A91" s="218" t="s">
        <v>286</v>
      </c>
      <c r="B91" s="219"/>
      <c r="C91" s="220" t="s">
        <v>1171</v>
      </c>
      <c r="D91" s="223" t="s">
        <v>1172</v>
      </c>
      <c r="E91" s="219" t="s">
        <v>6</v>
      </c>
      <c r="F91" s="227" t="s">
        <v>1173</v>
      </c>
    </row>
    <row r="92" customFormat="false" ht="9" hidden="false" customHeight="true" outlineLevel="0" collapsed="false">
      <c r="A92" s="223" t="s">
        <v>1174</v>
      </c>
      <c r="B92" s="219" t="s">
        <v>6</v>
      </c>
      <c r="C92" s="227" t="s">
        <v>1175</v>
      </c>
      <c r="D92" s="223" t="s">
        <v>430</v>
      </c>
      <c r="E92" s="219" t="s">
        <v>6</v>
      </c>
      <c r="F92" s="223" t="s">
        <v>1176</v>
      </c>
    </row>
    <row r="93" customFormat="false" ht="9" hidden="false" customHeight="true" outlineLevel="0" collapsed="false">
      <c r="A93" s="214"/>
      <c r="B93" s="232"/>
      <c r="C93" s="214" t="s">
        <v>1177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78</v>
      </c>
      <c r="D94" s="218" t="s">
        <v>433</v>
      </c>
      <c r="E94" s="219"/>
      <c r="F94" s="220" t="s">
        <v>1179</v>
      </c>
    </row>
    <row r="95" customFormat="false" ht="9" hidden="false" customHeight="true" outlineLevel="0" collapsed="false">
      <c r="A95" s="223" t="s">
        <v>1180</v>
      </c>
      <c r="B95" s="219" t="s">
        <v>6</v>
      </c>
      <c r="C95" s="227" t="s">
        <v>1181</v>
      </c>
      <c r="D95" s="223" t="s">
        <v>1182</v>
      </c>
      <c r="E95" s="219" t="s">
        <v>6</v>
      </c>
      <c r="F95" s="227" t="s">
        <v>1183</v>
      </c>
    </row>
    <row r="96" customFormat="false" ht="9" hidden="false" customHeight="true" outlineLevel="0" collapsed="false">
      <c r="A96" s="223" t="s">
        <v>1184</v>
      </c>
      <c r="B96" s="219" t="s">
        <v>6</v>
      </c>
      <c r="C96" s="227" t="s">
        <v>1185</v>
      </c>
      <c r="D96" s="223" t="s">
        <v>1186</v>
      </c>
      <c r="E96" s="219" t="s">
        <v>6</v>
      </c>
      <c r="F96" s="224" t="s">
        <v>1187</v>
      </c>
    </row>
    <row r="97" customFormat="false" ht="9" hidden="false" customHeight="true" outlineLevel="0" collapsed="false">
      <c r="A97" s="223" t="s">
        <v>321</v>
      </c>
      <c r="B97" s="219" t="s">
        <v>6</v>
      </c>
      <c r="C97" s="227" t="s">
        <v>1188</v>
      </c>
      <c r="D97" s="214"/>
      <c r="E97" s="232"/>
      <c r="F97" s="214" t="s">
        <v>1189</v>
      </c>
    </row>
    <row r="98" customFormat="false" ht="9" hidden="false" customHeight="true" outlineLevel="0" collapsed="false">
      <c r="A98" s="223" t="s">
        <v>324</v>
      </c>
      <c r="B98" s="219" t="s">
        <v>6</v>
      </c>
      <c r="C98" s="227" t="s">
        <v>1190</v>
      </c>
      <c r="D98" s="223" t="s">
        <v>1191</v>
      </c>
      <c r="E98" s="219" t="s">
        <v>6</v>
      </c>
      <c r="F98" s="227" t="s">
        <v>1192</v>
      </c>
    </row>
    <row r="99" customFormat="false" ht="9" hidden="false" customHeight="true" outlineLevel="0" collapsed="false">
      <c r="A99" s="223" t="s">
        <v>1193</v>
      </c>
      <c r="B99" s="219" t="s">
        <v>6</v>
      </c>
      <c r="C99" s="227" t="s">
        <v>1194</v>
      </c>
      <c r="D99" s="223" t="s">
        <v>1195</v>
      </c>
      <c r="E99" s="219" t="s">
        <v>6</v>
      </c>
      <c r="F99" s="227" t="s">
        <v>1196</v>
      </c>
    </row>
    <row r="100" customFormat="false" ht="9" hidden="false" customHeight="true" outlineLevel="0" collapsed="false">
      <c r="A100" s="223" t="s">
        <v>1197</v>
      </c>
      <c r="B100" s="219" t="s">
        <v>6</v>
      </c>
      <c r="C100" s="227" t="s">
        <v>1198</v>
      </c>
      <c r="D100" s="223" t="s">
        <v>1199</v>
      </c>
      <c r="E100" s="219" t="s">
        <v>6</v>
      </c>
      <c r="F100" s="233" t="s">
        <v>1200</v>
      </c>
    </row>
    <row r="101" customFormat="false" ht="9" hidden="false" customHeight="true" outlineLevel="0" collapsed="false">
      <c r="A101" s="223" t="s">
        <v>1201</v>
      </c>
      <c r="B101" s="219" t="s">
        <v>6</v>
      </c>
      <c r="C101" s="227" t="s">
        <v>1202</v>
      </c>
      <c r="D101" s="223" t="s">
        <v>1203</v>
      </c>
      <c r="E101" s="219" t="s">
        <v>6</v>
      </c>
      <c r="F101" s="227" t="s">
        <v>1204</v>
      </c>
    </row>
    <row r="102" customFormat="false" ht="9" hidden="false" customHeight="true" outlineLevel="0" collapsed="false">
      <c r="A102" s="223" t="s">
        <v>1205</v>
      </c>
      <c r="B102" s="219" t="s">
        <v>6</v>
      </c>
      <c r="C102" s="227" t="s">
        <v>1206</v>
      </c>
      <c r="D102" s="223" t="s">
        <v>444</v>
      </c>
      <c r="E102" s="219" t="s">
        <v>6</v>
      </c>
      <c r="F102" s="227" t="s">
        <v>1207</v>
      </c>
    </row>
    <row r="103" customFormat="false" ht="9" hidden="false" customHeight="true" outlineLevel="0" collapsed="false">
      <c r="A103" s="214"/>
      <c r="B103" s="232"/>
      <c r="C103" s="214" t="s">
        <v>1208</v>
      </c>
      <c r="D103" s="223" t="s">
        <v>1209</v>
      </c>
      <c r="E103" s="219" t="s">
        <v>6</v>
      </c>
      <c r="F103" s="227" t="s">
        <v>1210</v>
      </c>
    </row>
    <row r="104" customFormat="false" ht="9" hidden="false" customHeight="true" outlineLevel="0" collapsed="false">
      <c r="A104" s="223" t="s">
        <v>1211</v>
      </c>
      <c r="B104" s="219" t="s">
        <v>6</v>
      </c>
      <c r="C104" s="227" t="s">
        <v>1212</v>
      </c>
      <c r="D104" s="223" t="s">
        <v>1213</v>
      </c>
      <c r="E104" s="219" t="s">
        <v>6</v>
      </c>
      <c r="F104" s="227" t="s">
        <v>1214</v>
      </c>
    </row>
    <row r="105" customFormat="false" ht="9" hidden="false" customHeight="true" outlineLevel="0" collapsed="false">
      <c r="A105" s="223" t="s">
        <v>1215</v>
      </c>
      <c r="B105" s="219" t="s">
        <v>929</v>
      </c>
      <c r="C105" s="227" t="s">
        <v>1216</v>
      </c>
      <c r="D105" s="223" t="s">
        <v>446</v>
      </c>
      <c r="E105" s="219" t="s">
        <v>6</v>
      </c>
      <c r="F105" s="227" t="s">
        <v>1217</v>
      </c>
    </row>
    <row r="106" customFormat="false" ht="9" hidden="false" customHeight="true" outlineLevel="0" collapsed="false">
      <c r="A106" s="214"/>
      <c r="B106" s="232"/>
      <c r="C106" s="214" t="s">
        <v>1218</v>
      </c>
      <c r="D106" s="223" t="s">
        <v>1219</v>
      </c>
      <c r="E106" s="219" t="s">
        <v>6</v>
      </c>
      <c r="F106" s="227" t="s">
        <v>1220</v>
      </c>
    </row>
    <row r="107" customFormat="false" ht="9" hidden="false" customHeight="true" outlineLevel="0" collapsed="false">
      <c r="A107" s="223" t="s">
        <v>338</v>
      </c>
      <c r="B107" s="219" t="s">
        <v>929</v>
      </c>
      <c r="C107" s="227" t="s">
        <v>1221</v>
      </c>
      <c r="D107" s="223" t="s">
        <v>454</v>
      </c>
      <c r="E107" s="219" t="s">
        <v>6</v>
      </c>
      <c r="F107" s="227" t="s">
        <v>1222</v>
      </c>
    </row>
    <row r="108" customFormat="false" ht="9" hidden="false" customHeight="true" outlineLevel="0" collapsed="false">
      <c r="A108" s="223" t="s">
        <v>341</v>
      </c>
      <c r="B108" s="219" t="s">
        <v>929</v>
      </c>
      <c r="C108" s="227" t="s">
        <v>1223</v>
      </c>
      <c r="D108" s="223" t="s">
        <v>456</v>
      </c>
      <c r="E108" s="219" t="s">
        <v>6</v>
      </c>
      <c r="F108" s="227" t="s">
        <v>1224</v>
      </c>
    </row>
    <row r="109" customFormat="false" ht="9" hidden="false" customHeight="true" outlineLevel="0" collapsed="false">
      <c r="A109" s="223" t="s">
        <v>1225</v>
      </c>
      <c r="B109" s="219" t="s">
        <v>6</v>
      </c>
      <c r="C109" s="227" t="s">
        <v>1226</v>
      </c>
      <c r="D109" s="223" t="s">
        <v>1227</v>
      </c>
      <c r="E109" s="219" t="s">
        <v>6</v>
      </c>
      <c r="F109" s="227" t="s">
        <v>1228</v>
      </c>
    </row>
    <row r="110" customFormat="false" ht="9" hidden="false" customHeight="true" outlineLevel="0" collapsed="false">
      <c r="A110" s="223" t="s">
        <v>1229</v>
      </c>
      <c r="B110" s="219" t="s">
        <v>6</v>
      </c>
      <c r="C110" s="227" t="s">
        <v>1230</v>
      </c>
      <c r="D110" s="223" t="s">
        <v>1231</v>
      </c>
      <c r="E110" s="219" t="s">
        <v>6</v>
      </c>
      <c r="F110" s="227" t="s">
        <v>1232</v>
      </c>
    </row>
    <row r="111" customFormat="false" ht="9" hidden="false" customHeight="true" outlineLevel="0" collapsed="false">
      <c r="A111" s="223" t="s">
        <v>1233</v>
      </c>
      <c r="B111" s="219" t="s">
        <v>6</v>
      </c>
      <c r="C111" s="227" t="s">
        <v>1234</v>
      </c>
      <c r="D111" s="223" t="s">
        <v>1235</v>
      </c>
      <c r="E111" s="219" t="s">
        <v>6</v>
      </c>
      <c r="F111" s="227" t="s">
        <v>1236</v>
      </c>
    </row>
    <row r="112" customFormat="false" ht="9" hidden="false" customHeight="true" outlineLevel="0" collapsed="false">
      <c r="A112" s="223" t="s">
        <v>344</v>
      </c>
      <c r="B112" s="219" t="s">
        <v>6</v>
      </c>
      <c r="C112" s="227" t="s">
        <v>1237</v>
      </c>
      <c r="D112" s="223" t="s">
        <v>1238</v>
      </c>
      <c r="E112" s="219" t="s">
        <v>6</v>
      </c>
      <c r="F112" s="227" t="s">
        <v>1239</v>
      </c>
    </row>
    <row r="113" customFormat="false" ht="9" hidden="false" customHeight="true" outlineLevel="0" collapsed="false">
      <c r="A113" s="223" t="s">
        <v>346</v>
      </c>
      <c r="B113" s="219" t="s">
        <v>6</v>
      </c>
      <c r="C113" s="223" t="s">
        <v>1240</v>
      </c>
      <c r="D113" s="223" t="s">
        <v>458</v>
      </c>
      <c r="E113" s="219" t="s">
        <v>6</v>
      </c>
      <c r="F113" s="227" t="s">
        <v>459</v>
      </c>
    </row>
    <row r="114" customFormat="false" ht="9" hidden="false" customHeight="true" outlineLevel="0" collapsed="false">
      <c r="A114" s="223" t="s">
        <v>1241</v>
      </c>
      <c r="B114" s="219" t="s">
        <v>6</v>
      </c>
      <c r="C114" s="227" t="s">
        <v>1242</v>
      </c>
      <c r="D114" s="223" t="s">
        <v>1243</v>
      </c>
      <c r="E114" s="219" t="s">
        <v>6</v>
      </c>
      <c r="F114" s="227" t="s">
        <v>1244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57</v>
      </c>
      <c r="B116" s="219"/>
      <c r="C116" s="220" t="s">
        <v>1245</v>
      </c>
      <c r="D116" s="218" t="s">
        <v>466</v>
      </c>
      <c r="E116" s="219"/>
      <c r="F116" s="220" t="s">
        <v>1246</v>
      </c>
    </row>
    <row r="117" customFormat="false" ht="9" hidden="false" customHeight="true" outlineLevel="0" collapsed="false">
      <c r="A117" s="223" t="s">
        <v>1247</v>
      </c>
      <c r="B117" s="219" t="s">
        <v>929</v>
      </c>
      <c r="C117" s="227" t="s">
        <v>1248</v>
      </c>
      <c r="D117" s="223" t="s">
        <v>1249</v>
      </c>
      <c r="E117" s="219" t="s">
        <v>927</v>
      </c>
      <c r="F117" s="227" t="s">
        <v>1250</v>
      </c>
    </row>
    <row r="118" customFormat="false" ht="9" hidden="false" customHeight="true" outlineLevel="0" collapsed="false">
      <c r="A118" s="223" t="s">
        <v>1251</v>
      </c>
      <c r="B118" s="219" t="s">
        <v>929</v>
      </c>
      <c r="C118" s="227" t="s">
        <v>1252</v>
      </c>
      <c r="D118" s="223" t="s">
        <v>474</v>
      </c>
      <c r="E118" s="219" t="s">
        <v>927</v>
      </c>
      <c r="F118" s="227" t="s">
        <v>1253</v>
      </c>
    </row>
    <row r="119" customFormat="false" ht="9" hidden="false" customHeight="true" outlineLevel="0" collapsed="false">
      <c r="A119" s="222"/>
      <c r="B119" s="216"/>
      <c r="C119" s="222" t="s">
        <v>1254</v>
      </c>
      <c r="D119" s="223" t="s">
        <v>476</v>
      </c>
      <c r="E119" s="219" t="s">
        <v>927</v>
      </c>
      <c r="F119" s="227" t="s">
        <v>1255</v>
      </c>
    </row>
    <row r="120" customFormat="false" ht="9" hidden="false" customHeight="true" outlineLevel="0" collapsed="false">
      <c r="A120" s="214"/>
      <c r="B120" s="232"/>
      <c r="C120" s="214"/>
      <c r="D120" s="223" t="s">
        <v>1256</v>
      </c>
      <c r="E120" s="219" t="s">
        <v>927</v>
      </c>
      <c r="F120" s="227" t="s">
        <v>1257</v>
      </c>
    </row>
    <row r="121" customFormat="false" ht="9" hidden="false" customHeight="true" outlineLevel="0" collapsed="false">
      <c r="A121" s="218" t="s">
        <v>369</v>
      </c>
      <c r="B121" s="219"/>
      <c r="C121" s="220" t="s">
        <v>1258</v>
      </c>
      <c r="D121" s="214"/>
      <c r="E121" s="232"/>
      <c r="F121" s="214" t="s">
        <v>1259</v>
      </c>
    </row>
    <row r="122" customFormat="false" ht="9" hidden="false" customHeight="true" outlineLevel="0" collapsed="false">
      <c r="A122" s="223" t="s">
        <v>1260</v>
      </c>
      <c r="B122" s="219" t="s">
        <v>6</v>
      </c>
      <c r="C122" s="227" t="s">
        <v>1261</v>
      </c>
      <c r="D122" s="223" t="s">
        <v>479</v>
      </c>
      <c r="E122" s="219" t="s">
        <v>927</v>
      </c>
      <c r="F122" s="227" t="s">
        <v>1262</v>
      </c>
    </row>
    <row r="123" customFormat="false" ht="9" hidden="false" customHeight="true" outlineLevel="0" collapsed="false">
      <c r="A123" s="223" t="s">
        <v>1263</v>
      </c>
      <c r="B123" s="219" t="s">
        <v>6</v>
      </c>
      <c r="C123" s="227" t="s">
        <v>1264</v>
      </c>
      <c r="D123" s="223" t="s">
        <v>1265</v>
      </c>
      <c r="E123" s="219" t="s">
        <v>927</v>
      </c>
      <c r="F123" s="227" t="s">
        <v>1266</v>
      </c>
    </row>
    <row r="124" customFormat="false" ht="9" hidden="false" customHeight="true" outlineLevel="0" collapsed="false">
      <c r="A124" s="223" t="s">
        <v>1267</v>
      </c>
      <c r="B124" s="219" t="s">
        <v>6</v>
      </c>
      <c r="C124" s="227" t="s">
        <v>1268</v>
      </c>
      <c r="D124" s="223" t="s">
        <v>1269</v>
      </c>
      <c r="E124" s="219" t="s">
        <v>927</v>
      </c>
      <c r="F124" s="227" t="s">
        <v>1270</v>
      </c>
    </row>
    <row r="125" customFormat="false" ht="9" hidden="false" customHeight="true" outlineLevel="0" collapsed="false">
      <c r="A125" s="223" t="s">
        <v>1271</v>
      </c>
      <c r="B125" s="219" t="s">
        <v>6</v>
      </c>
      <c r="C125" s="227" t="s">
        <v>1272</v>
      </c>
      <c r="D125" s="223" t="s">
        <v>1273</v>
      </c>
      <c r="E125" s="219" t="s">
        <v>927</v>
      </c>
      <c r="F125" s="227" t="s">
        <v>1274</v>
      </c>
    </row>
    <row r="126" customFormat="false" ht="9" hidden="false" customHeight="true" outlineLevel="0" collapsed="false">
      <c r="A126" s="223" t="s">
        <v>379</v>
      </c>
      <c r="B126" s="219" t="s">
        <v>6</v>
      </c>
      <c r="C126" s="227" t="s">
        <v>1275</v>
      </c>
      <c r="D126" s="223" t="s">
        <v>1276</v>
      </c>
      <c r="E126" s="219" t="s">
        <v>6</v>
      </c>
      <c r="F126" s="227" t="s">
        <v>1277</v>
      </c>
    </row>
    <row r="127" customFormat="false" ht="9" hidden="false" customHeight="true" outlineLevel="0" collapsed="false">
      <c r="A127" s="223" t="s">
        <v>388</v>
      </c>
      <c r="B127" s="219" t="s">
        <v>6</v>
      </c>
      <c r="C127" s="227" t="s">
        <v>1278</v>
      </c>
      <c r="D127" s="214"/>
      <c r="E127" s="232"/>
      <c r="F127" s="214" t="s">
        <v>1279</v>
      </c>
    </row>
    <row r="128" customFormat="false" ht="9" hidden="false" customHeight="true" outlineLevel="0" collapsed="false">
      <c r="A128" s="223" t="s">
        <v>391</v>
      </c>
      <c r="B128" s="219" t="s">
        <v>6</v>
      </c>
      <c r="C128" s="227" t="s">
        <v>1280</v>
      </c>
      <c r="D128" s="223" t="s">
        <v>1281</v>
      </c>
      <c r="E128" s="219" t="s">
        <v>6</v>
      </c>
      <c r="F128" s="227" t="s">
        <v>1282</v>
      </c>
    </row>
    <row r="129" customFormat="false" ht="9" hidden="false" customHeight="true" outlineLevel="0" collapsed="false">
      <c r="A129" s="223" t="s">
        <v>400</v>
      </c>
      <c r="B129" s="219" t="s">
        <v>6</v>
      </c>
      <c r="C129" s="227" t="s">
        <v>1283</v>
      </c>
      <c r="D129" s="223" t="s">
        <v>492</v>
      </c>
      <c r="E129" s="219" t="s">
        <v>6</v>
      </c>
      <c r="F129" s="227" t="s">
        <v>1284</v>
      </c>
    </row>
    <row r="130" customFormat="false" ht="9" hidden="false" customHeight="true" outlineLevel="0" collapsed="false">
      <c r="A130" s="222"/>
      <c r="B130" s="216"/>
      <c r="C130" s="222"/>
      <c r="D130" s="223" t="s">
        <v>502</v>
      </c>
      <c r="E130" s="219" t="s">
        <v>6</v>
      </c>
      <c r="F130" s="223" t="s">
        <v>1285</v>
      </c>
    </row>
    <row r="131" customFormat="false" ht="9" hidden="false" customHeight="true" outlineLevel="0" collapsed="false">
      <c r="A131" s="218" t="s">
        <v>408</v>
      </c>
      <c r="B131" s="219"/>
      <c r="C131" s="220" t="s">
        <v>1286</v>
      </c>
      <c r="D131" s="223" t="s">
        <v>1287</v>
      </c>
      <c r="E131" s="219" t="s">
        <v>6</v>
      </c>
      <c r="F131" s="227" t="s">
        <v>1288</v>
      </c>
    </row>
    <row r="132" customFormat="false" ht="9" hidden="false" customHeight="true" outlineLevel="0" collapsed="false">
      <c r="A132" s="214"/>
      <c r="B132" s="232"/>
      <c r="C132" s="234" t="s">
        <v>1289</v>
      </c>
      <c r="D132" s="214"/>
      <c r="E132" s="232"/>
      <c r="F132" s="214" t="s">
        <v>1290</v>
      </c>
    </row>
    <row r="133" customFormat="false" ht="9" hidden="false" customHeight="true" outlineLevel="0" collapsed="false">
      <c r="A133" s="223" t="s">
        <v>1291</v>
      </c>
      <c r="B133" s="219" t="s">
        <v>6</v>
      </c>
      <c r="C133" s="227" t="s">
        <v>1292</v>
      </c>
      <c r="D133" s="223" t="s">
        <v>511</v>
      </c>
      <c r="E133" s="219" t="s">
        <v>6</v>
      </c>
      <c r="F133" s="227" t="s">
        <v>1293</v>
      </c>
    </row>
    <row r="134" customFormat="false" ht="9" hidden="false" customHeight="true" outlineLevel="0" collapsed="false">
      <c r="A134" s="223" t="s">
        <v>1294</v>
      </c>
      <c r="B134" s="219" t="s">
        <v>6</v>
      </c>
      <c r="C134" s="227" t="s">
        <v>1295</v>
      </c>
      <c r="D134" s="223" t="s">
        <v>514</v>
      </c>
      <c r="E134" s="219" t="s">
        <v>6</v>
      </c>
      <c r="F134" s="227" t="s">
        <v>1296</v>
      </c>
    </row>
    <row r="135" customFormat="false" ht="9" hidden="false" customHeight="true" outlineLevel="0" collapsed="false">
      <c r="A135" s="223" t="s">
        <v>419</v>
      </c>
      <c r="B135" s="219" t="s">
        <v>6</v>
      </c>
      <c r="C135" s="227" t="s">
        <v>1297</v>
      </c>
      <c r="D135" s="223" t="s">
        <v>523</v>
      </c>
      <c r="E135" s="219" t="s">
        <v>6</v>
      </c>
      <c r="F135" s="227" t="s">
        <v>1298</v>
      </c>
    </row>
    <row r="136" customFormat="false" ht="9" hidden="false" customHeight="true" outlineLevel="0" collapsed="false">
      <c r="A136" s="223" t="s">
        <v>1299</v>
      </c>
      <c r="B136" s="219" t="s">
        <v>6</v>
      </c>
      <c r="C136" s="227" t="s">
        <v>1300</v>
      </c>
      <c r="D136" s="223" t="s">
        <v>1301</v>
      </c>
      <c r="E136" s="219" t="s">
        <v>6</v>
      </c>
      <c r="F136" s="227" t="s">
        <v>1302</v>
      </c>
    </row>
    <row r="137" customFormat="false" ht="9" hidden="false" customHeight="true" outlineLevel="0" collapsed="false">
      <c r="A137" s="223" t="s">
        <v>1303</v>
      </c>
      <c r="B137" s="219" t="s">
        <v>6</v>
      </c>
      <c r="C137" s="227" t="s">
        <v>1304</v>
      </c>
      <c r="D137" s="223" t="s">
        <v>1305</v>
      </c>
      <c r="E137" s="219" t="s">
        <v>6</v>
      </c>
      <c r="F137" s="227" t="s">
        <v>1306</v>
      </c>
    </row>
    <row r="138" customFormat="false" ht="9" hidden="false" customHeight="true" outlineLevel="0" collapsed="false">
      <c r="A138" s="223" t="s">
        <v>1307</v>
      </c>
      <c r="B138" s="219" t="s">
        <v>6</v>
      </c>
      <c r="C138" s="227" t="s">
        <v>1308</v>
      </c>
      <c r="D138" s="223" t="s">
        <v>525</v>
      </c>
      <c r="E138" s="219" t="s">
        <v>6</v>
      </c>
      <c r="F138" s="227" t="s">
        <v>1309</v>
      </c>
    </row>
    <row r="139" customFormat="false" ht="9" hidden="false" customHeight="true" outlineLevel="0" collapsed="false">
      <c r="A139" s="214"/>
      <c r="B139" s="232"/>
      <c r="C139" s="214" t="s">
        <v>1310</v>
      </c>
      <c r="D139" s="214"/>
      <c r="E139" s="232"/>
      <c r="F139" s="214" t="s">
        <v>1311</v>
      </c>
    </row>
    <row r="140" customFormat="false" ht="9" hidden="false" customHeight="true" outlineLevel="0" collapsed="false">
      <c r="A140" s="223" t="s">
        <v>1312</v>
      </c>
      <c r="B140" s="219" t="s">
        <v>6</v>
      </c>
      <c r="C140" s="227" t="s">
        <v>1313</v>
      </c>
      <c r="D140" s="223" t="s">
        <v>528</v>
      </c>
      <c r="E140" s="219" t="s">
        <v>6</v>
      </c>
      <c r="F140" s="227" t="s">
        <v>1314</v>
      </c>
    </row>
    <row r="141" customFormat="false" ht="9" hidden="false" customHeight="true" outlineLevel="0" collapsed="false">
      <c r="A141" s="223" t="s">
        <v>1315</v>
      </c>
      <c r="B141" s="219" t="s">
        <v>6</v>
      </c>
      <c r="C141" s="227" t="s">
        <v>1316</v>
      </c>
      <c r="D141" s="223" t="s">
        <v>531</v>
      </c>
      <c r="E141" s="219" t="s">
        <v>6</v>
      </c>
      <c r="F141" s="227" t="s">
        <v>1317</v>
      </c>
    </row>
    <row r="142" customFormat="false" ht="9" hidden="false" customHeight="true" outlineLevel="0" collapsed="false">
      <c r="A142" s="223" t="s">
        <v>1318</v>
      </c>
      <c r="B142" s="219" t="s">
        <v>6</v>
      </c>
      <c r="C142" s="233" t="s">
        <v>1319</v>
      </c>
      <c r="D142" s="223" t="s">
        <v>533</v>
      </c>
      <c r="E142" s="219" t="s">
        <v>6</v>
      </c>
      <c r="F142" s="223" t="s">
        <v>1320</v>
      </c>
    </row>
    <row r="143" customFormat="false" ht="9" hidden="false" customHeight="true" outlineLevel="0" collapsed="false">
      <c r="A143" s="223" t="s">
        <v>1321</v>
      </c>
      <c r="B143" s="219" t="s">
        <v>6</v>
      </c>
      <c r="C143" s="227" t="s">
        <v>1322</v>
      </c>
      <c r="D143" s="230"/>
      <c r="E143" s="216"/>
      <c r="F143" s="222"/>
    </row>
    <row r="144" customFormat="false" ht="9" hidden="false" customHeight="true" outlineLevel="0" collapsed="false">
      <c r="A144" s="223" t="s">
        <v>1323</v>
      </c>
      <c r="B144" s="219" t="s">
        <v>6</v>
      </c>
      <c r="C144" s="227" t="s">
        <v>1324</v>
      </c>
      <c r="D144" s="214"/>
      <c r="E144" s="232"/>
      <c r="F144" s="214"/>
    </row>
    <row r="145" customFormat="false" ht="9" hidden="false" customHeight="true" outlineLevel="0" collapsed="false">
      <c r="A145" s="223" t="s">
        <v>422</v>
      </c>
      <c r="B145" s="219" t="s">
        <v>6</v>
      </c>
      <c r="C145" s="227" t="s">
        <v>1325</v>
      </c>
      <c r="D145" s="214"/>
      <c r="E145" s="232"/>
      <c r="F145" s="214"/>
    </row>
    <row r="146" customFormat="false" ht="9" hidden="false" customHeight="true" outlineLevel="0" collapsed="false">
      <c r="A146" s="223" t="s">
        <v>1326</v>
      </c>
      <c r="B146" s="219" t="s">
        <v>6</v>
      </c>
      <c r="C146" s="227" t="s">
        <v>1327</v>
      </c>
      <c r="D146" s="214"/>
      <c r="E146" s="232"/>
      <c r="F146" s="214"/>
    </row>
    <row r="147" customFormat="false" ht="9" hidden="false" customHeight="true" outlineLevel="0" collapsed="false">
      <c r="A147" s="223" t="s">
        <v>1328</v>
      </c>
      <c r="B147" s="219" t="s">
        <v>6</v>
      </c>
      <c r="C147" s="227" t="s">
        <v>1329</v>
      </c>
      <c r="D147" s="214"/>
      <c r="E147" s="232"/>
      <c r="F147" s="214"/>
    </row>
    <row r="148" customFormat="false" ht="9" hidden="false" customHeight="true" outlineLevel="0" collapsed="false">
      <c r="A148" s="223" t="s">
        <v>1330</v>
      </c>
      <c r="B148" s="219" t="s">
        <v>6</v>
      </c>
      <c r="C148" s="227" t="s">
        <v>1331</v>
      </c>
      <c r="D148" s="214"/>
      <c r="E148" s="232"/>
      <c r="F148" s="214"/>
    </row>
    <row r="149" customFormat="false" ht="9" hidden="false" customHeight="true" outlineLevel="0" collapsed="false">
      <c r="A149" s="223" t="s">
        <v>1332</v>
      </c>
      <c r="B149" s="219" t="s">
        <v>6</v>
      </c>
      <c r="C149" s="227" t="s">
        <v>1333</v>
      </c>
      <c r="D149" s="214"/>
      <c r="E149" s="232"/>
      <c r="F149" s="214"/>
    </row>
    <row r="150" s="214" customFormat="true" ht="9" hidden="false" customHeight="true" outlineLevel="0" collapsed="false">
      <c r="A150" s="218" t="s">
        <v>535</v>
      </c>
      <c r="B150" s="219"/>
      <c r="C150" s="220" t="s">
        <v>1334</v>
      </c>
      <c r="D150" s="218" t="s">
        <v>680</v>
      </c>
      <c r="E150" s="219"/>
      <c r="F150" s="220" t="s">
        <v>1335</v>
      </c>
      <c r="G150" s="222"/>
    </row>
    <row r="151" s="214" customFormat="true" ht="9" hidden="false" customHeight="true" outlineLevel="0" collapsed="false">
      <c r="B151" s="232"/>
      <c r="C151" s="234" t="s">
        <v>1336</v>
      </c>
      <c r="D151" s="223" t="s">
        <v>1337</v>
      </c>
      <c r="E151" s="219" t="s">
        <v>927</v>
      </c>
      <c r="F151" s="227" t="s">
        <v>1338</v>
      </c>
      <c r="G151" s="222"/>
    </row>
    <row r="152" s="214" customFormat="true" ht="9" hidden="false" customHeight="true" outlineLevel="0" collapsed="false">
      <c r="A152" s="223" t="s">
        <v>1339</v>
      </c>
      <c r="B152" s="219" t="s">
        <v>6</v>
      </c>
      <c r="C152" s="227" t="s">
        <v>1340</v>
      </c>
      <c r="D152" s="223" t="s">
        <v>1341</v>
      </c>
      <c r="E152" s="219" t="s">
        <v>927</v>
      </c>
      <c r="F152" s="227" t="s">
        <v>1342</v>
      </c>
      <c r="G152" s="222"/>
    </row>
    <row r="153" s="214" customFormat="true" ht="9" hidden="false" customHeight="true" outlineLevel="0" collapsed="false">
      <c r="A153" s="223" t="s">
        <v>542</v>
      </c>
      <c r="B153" s="219" t="s">
        <v>6</v>
      </c>
      <c r="C153" s="227" t="s">
        <v>1343</v>
      </c>
      <c r="D153" s="223" t="s">
        <v>1344</v>
      </c>
      <c r="E153" s="219" t="s">
        <v>927</v>
      </c>
      <c r="F153" s="227" t="s">
        <v>1345</v>
      </c>
      <c r="G153" s="222"/>
    </row>
    <row r="154" s="214" customFormat="true" ht="9" hidden="false" customHeight="true" outlineLevel="0" collapsed="false">
      <c r="A154" s="223" t="s">
        <v>552</v>
      </c>
      <c r="B154" s="219" t="s">
        <v>6</v>
      </c>
      <c r="C154" s="227" t="s">
        <v>1346</v>
      </c>
      <c r="D154" s="223" t="s">
        <v>1347</v>
      </c>
      <c r="E154" s="219" t="s">
        <v>927</v>
      </c>
      <c r="F154" s="227" t="s">
        <v>1348</v>
      </c>
      <c r="G154" s="222"/>
    </row>
    <row r="155" s="214" customFormat="true" ht="9" hidden="false" customHeight="true" outlineLevel="0" collapsed="false">
      <c r="A155" s="223" t="s">
        <v>1349</v>
      </c>
      <c r="B155" s="219" t="s">
        <v>927</v>
      </c>
      <c r="C155" s="227" t="s">
        <v>1350</v>
      </c>
      <c r="E155" s="232"/>
      <c r="F155" s="214" t="s">
        <v>1351</v>
      </c>
      <c r="G155" s="222"/>
    </row>
    <row r="156" s="214" customFormat="true" ht="9" hidden="false" customHeight="true" outlineLevel="0" collapsed="false">
      <c r="A156" s="223" t="s">
        <v>1352</v>
      </c>
      <c r="B156" s="219" t="s">
        <v>927</v>
      </c>
      <c r="C156" s="224" t="s">
        <v>1353</v>
      </c>
      <c r="D156" s="223" t="s">
        <v>690</v>
      </c>
      <c r="E156" s="219" t="s">
        <v>927</v>
      </c>
      <c r="F156" s="227" t="s">
        <v>1354</v>
      </c>
      <c r="G156" s="222"/>
    </row>
    <row r="157" s="214" customFormat="true" ht="9" hidden="false" customHeight="true" outlineLevel="0" collapsed="false">
      <c r="A157" s="223" t="s">
        <v>1355</v>
      </c>
      <c r="B157" s="219" t="s">
        <v>1356</v>
      </c>
      <c r="C157" s="227" t="s">
        <v>1357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58</v>
      </c>
      <c r="B158" s="219" t="s">
        <v>927</v>
      </c>
      <c r="C158" s="227" t="s">
        <v>1359</v>
      </c>
      <c r="D158" s="218" t="s">
        <v>332</v>
      </c>
      <c r="E158" s="219"/>
      <c r="F158" s="220" t="s">
        <v>693</v>
      </c>
      <c r="G158" s="222"/>
    </row>
    <row r="159" s="214" customFormat="true" ht="9" hidden="false" customHeight="true" outlineLevel="0" collapsed="false">
      <c r="B159" s="232"/>
      <c r="C159" s="214" t="s">
        <v>1360</v>
      </c>
      <c r="D159" s="223" t="s">
        <v>1361</v>
      </c>
      <c r="E159" s="219" t="s">
        <v>927</v>
      </c>
      <c r="F159" s="227" t="s">
        <v>1362</v>
      </c>
      <c r="G159" s="222"/>
    </row>
    <row r="160" s="214" customFormat="true" ht="9" hidden="false" customHeight="true" outlineLevel="0" collapsed="false">
      <c r="A160" s="223" t="s">
        <v>572</v>
      </c>
      <c r="B160" s="219" t="s">
        <v>927</v>
      </c>
      <c r="C160" s="227" t="s">
        <v>1359</v>
      </c>
      <c r="D160" s="223" t="s">
        <v>1363</v>
      </c>
      <c r="E160" s="219" t="s">
        <v>927</v>
      </c>
      <c r="F160" s="224" t="s">
        <v>1364</v>
      </c>
      <c r="G160" s="222"/>
    </row>
    <row r="161" s="214" customFormat="true" ht="9" hidden="false" customHeight="true" outlineLevel="0" collapsed="false">
      <c r="B161" s="232"/>
      <c r="C161" s="214" t="s">
        <v>1365</v>
      </c>
      <c r="D161" s="223" t="s">
        <v>1366</v>
      </c>
      <c r="E161" s="219" t="s">
        <v>927</v>
      </c>
      <c r="F161" s="227" t="s">
        <v>1367</v>
      </c>
      <c r="G161" s="222"/>
    </row>
    <row r="162" s="214" customFormat="true" ht="9" hidden="false" customHeight="true" outlineLevel="0" collapsed="false">
      <c r="A162" s="223" t="s">
        <v>1368</v>
      </c>
      <c r="B162" s="219" t="s">
        <v>927</v>
      </c>
      <c r="C162" s="227" t="s">
        <v>1369</v>
      </c>
      <c r="D162" s="223" t="s">
        <v>1370</v>
      </c>
      <c r="E162" s="219" t="s">
        <v>927</v>
      </c>
      <c r="F162" s="227" t="s">
        <v>697</v>
      </c>
      <c r="G162" s="222"/>
    </row>
    <row r="163" s="214" customFormat="true" ht="9" hidden="false" customHeight="true" outlineLevel="0" collapsed="false">
      <c r="A163" s="223" t="s">
        <v>1371</v>
      </c>
      <c r="B163" s="219" t="s">
        <v>927</v>
      </c>
      <c r="C163" s="227" t="s">
        <v>1372</v>
      </c>
      <c r="D163" s="223" t="s">
        <v>1373</v>
      </c>
      <c r="E163" s="219" t="s">
        <v>927</v>
      </c>
      <c r="F163" s="224" t="s">
        <v>1374</v>
      </c>
      <c r="G163" s="222"/>
    </row>
    <row r="164" s="214" customFormat="true" ht="9" hidden="false" customHeight="true" outlineLevel="0" collapsed="false">
      <c r="B164" s="232"/>
      <c r="C164" s="214" t="s">
        <v>1375</v>
      </c>
      <c r="D164" s="223" t="s">
        <v>1376</v>
      </c>
      <c r="E164" s="219" t="s">
        <v>927</v>
      </c>
      <c r="F164" s="227" t="s">
        <v>1377</v>
      </c>
      <c r="G164" s="222"/>
    </row>
    <row r="165" s="214" customFormat="true" ht="9" hidden="false" customHeight="true" outlineLevel="0" collapsed="false">
      <c r="A165" s="223" t="s">
        <v>1378</v>
      </c>
      <c r="B165" s="219" t="s">
        <v>1356</v>
      </c>
      <c r="C165" s="227" t="s">
        <v>1379</v>
      </c>
      <c r="D165" s="223" t="s">
        <v>1380</v>
      </c>
      <c r="E165" s="219" t="s">
        <v>1356</v>
      </c>
      <c r="F165" s="227" t="s">
        <v>1381</v>
      </c>
      <c r="G165" s="222"/>
    </row>
    <row r="166" s="214" customFormat="true" ht="9" hidden="false" customHeight="true" outlineLevel="0" collapsed="false">
      <c r="A166" s="223" t="s">
        <v>1382</v>
      </c>
      <c r="B166" s="219" t="s">
        <v>6</v>
      </c>
      <c r="C166" s="227" t="s">
        <v>1383</v>
      </c>
      <c r="D166" s="223" t="s">
        <v>698</v>
      </c>
      <c r="E166" s="219" t="s">
        <v>1356</v>
      </c>
      <c r="F166" s="227" t="s">
        <v>1384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5</v>
      </c>
      <c r="E167" s="219" t="s">
        <v>1356</v>
      </c>
      <c r="F167" s="227" t="s">
        <v>1386</v>
      </c>
      <c r="G167" s="222"/>
    </row>
    <row r="168" s="214" customFormat="true" ht="9" hidden="false" customHeight="true" outlineLevel="0" collapsed="false">
      <c r="A168" s="218" t="s">
        <v>588</v>
      </c>
      <c r="B168" s="219"/>
      <c r="C168" s="220" t="s">
        <v>1387</v>
      </c>
      <c r="D168" s="223" t="s">
        <v>1388</v>
      </c>
      <c r="E168" s="219" t="s">
        <v>1356</v>
      </c>
      <c r="F168" s="223" t="s">
        <v>1389</v>
      </c>
      <c r="G168" s="222"/>
    </row>
    <row r="169" s="214" customFormat="true" ht="9" hidden="false" customHeight="true" outlineLevel="0" collapsed="false">
      <c r="A169" s="223" t="s">
        <v>1390</v>
      </c>
      <c r="B169" s="219" t="s">
        <v>6</v>
      </c>
      <c r="C169" s="227" t="s">
        <v>1391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2</v>
      </c>
      <c r="D170" s="218" t="s">
        <v>903</v>
      </c>
      <c r="E170" s="219"/>
      <c r="F170" s="220" t="s">
        <v>1393</v>
      </c>
      <c r="G170" s="222"/>
    </row>
    <row r="171" s="214" customFormat="true" ht="9" hidden="false" customHeight="true" outlineLevel="0" collapsed="false">
      <c r="A171" s="223" t="s">
        <v>594</v>
      </c>
      <c r="B171" s="219" t="s">
        <v>6</v>
      </c>
      <c r="C171" s="227" t="s">
        <v>1394</v>
      </c>
      <c r="D171" s="223" t="s">
        <v>1395</v>
      </c>
      <c r="E171" s="219" t="s">
        <v>1356</v>
      </c>
      <c r="F171" s="227" t="s">
        <v>1393</v>
      </c>
      <c r="G171" s="222"/>
    </row>
    <row r="172" s="214" customFormat="true" ht="9" hidden="false" customHeight="true" outlineLevel="0" collapsed="false">
      <c r="A172" s="223" t="s">
        <v>597</v>
      </c>
      <c r="B172" s="219" t="s">
        <v>6</v>
      </c>
      <c r="C172" s="227" t="s">
        <v>1396</v>
      </c>
      <c r="D172" s="223" t="s">
        <v>1397</v>
      </c>
      <c r="E172" s="219" t="s">
        <v>1356</v>
      </c>
      <c r="F172" s="227" t="s">
        <v>1398</v>
      </c>
      <c r="G172" s="222"/>
    </row>
    <row r="173" s="214" customFormat="true" ht="9" hidden="false" customHeight="true" outlineLevel="0" collapsed="false">
      <c r="A173" s="223" t="s">
        <v>1399</v>
      </c>
      <c r="B173" s="219" t="s">
        <v>6</v>
      </c>
      <c r="C173" s="227" t="s">
        <v>1400</v>
      </c>
      <c r="D173" s="223" t="s">
        <v>1401</v>
      </c>
      <c r="E173" s="219" t="s">
        <v>1356</v>
      </c>
      <c r="F173" s="227" t="s">
        <v>1402</v>
      </c>
      <c r="G173" s="222"/>
    </row>
    <row r="174" s="214" customFormat="true" ht="9" hidden="false" customHeight="true" outlineLevel="0" collapsed="false">
      <c r="A174" s="223" t="s">
        <v>1403</v>
      </c>
      <c r="B174" s="219" t="s">
        <v>6</v>
      </c>
      <c r="C174" s="227" t="s">
        <v>1404</v>
      </c>
      <c r="D174" s="223" t="s">
        <v>1405</v>
      </c>
      <c r="E174" s="219" t="s">
        <v>1356</v>
      </c>
      <c r="F174" s="227" t="s">
        <v>1406</v>
      </c>
      <c r="G174" s="222"/>
    </row>
    <row r="175" s="214" customFormat="true" ht="9" hidden="false" customHeight="true" outlineLevel="0" collapsed="false">
      <c r="A175" s="223" t="s">
        <v>1407</v>
      </c>
      <c r="B175" s="219" t="s">
        <v>6</v>
      </c>
      <c r="C175" s="227" t="s">
        <v>1408</v>
      </c>
      <c r="D175" s="223" t="s">
        <v>1409</v>
      </c>
      <c r="E175" s="219" t="s">
        <v>1356</v>
      </c>
      <c r="F175" s="227" t="s">
        <v>1410</v>
      </c>
      <c r="G175" s="222"/>
    </row>
    <row r="176" s="214" customFormat="true" ht="9" hidden="false" customHeight="true" outlineLevel="0" collapsed="false">
      <c r="A176" s="223" t="s">
        <v>604</v>
      </c>
      <c r="B176" s="219" t="s">
        <v>6</v>
      </c>
      <c r="C176" s="223" t="s">
        <v>1411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2</v>
      </c>
      <c r="D177" s="218" t="s">
        <v>394</v>
      </c>
      <c r="E177" s="219"/>
      <c r="F177" s="220" t="s">
        <v>1413</v>
      </c>
      <c r="G177" s="222"/>
    </row>
    <row r="178" s="214" customFormat="true" ht="9" hidden="false" customHeight="true" outlineLevel="0" collapsed="false">
      <c r="A178" s="223" t="s">
        <v>611</v>
      </c>
      <c r="B178" s="219" t="s">
        <v>6</v>
      </c>
      <c r="C178" s="227" t="s">
        <v>1414</v>
      </c>
      <c r="D178" s="223" t="s">
        <v>1415</v>
      </c>
      <c r="E178" s="219" t="s">
        <v>1356</v>
      </c>
      <c r="F178" s="227" t="s">
        <v>1416</v>
      </c>
      <c r="G178" s="222"/>
    </row>
    <row r="179" s="214" customFormat="true" ht="9" hidden="false" customHeight="true" outlineLevel="0" collapsed="false">
      <c r="A179" s="223" t="s">
        <v>1417</v>
      </c>
      <c r="B179" s="219" t="s">
        <v>6</v>
      </c>
      <c r="C179" s="227" t="s">
        <v>1418</v>
      </c>
      <c r="D179" s="223" t="s">
        <v>707</v>
      </c>
      <c r="E179" s="219" t="s">
        <v>1356</v>
      </c>
      <c r="F179" s="227" t="s">
        <v>1419</v>
      </c>
      <c r="G179" s="222"/>
    </row>
    <row r="180" s="214" customFormat="true" ht="9" hidden="false" customHeight="true" outlineLevel="0" collapsed="false">
      <c r="A180" s="223" t="s">
        <v>1420</v>
      </c>
      <c r="B180" s="219" t="s">
        <v>1356</v>
      </c>
      <c r="C180" s="227" t="s">
        <v>1421</v>
      </c>
      <c r="D180" s="223" t="s">
        <v>1422</v>
      </c>
      <c r="E180" s="219" t="s">
        <v>1356</v>
      </c>
      <c r="F180" s="227" t="s">
        <v>1423</v>
      </c>
      <c r="G180" s="222"/>
    </row>
    <row r="181" s="214" customFormat="true" ht="9" hidden="false" customHeight="true" outlineLevel="0" collapsed="false">
      <c r="A181" s="223" t="s">
        <v>619</v>
      </c>
      <c r="B181" s="219" t="s">
        <v>1356</v>
      </c>
      <c r="C181" s="227" t="s">
        <v>1424</v>
      </c>
      <c r="D181" s="223"/>
      <c r="E181" s="219"/>
      <c r="F181" s="227" t="s">
        <v>1425</v>
      </c>
      <c r="G181" s="222"/>
    </row>
    <row r="182" s="214" customFormat="true" ht="9" hidden="false" customHeight="true" outlineLevel="0" collapsed="false">
      <c r="A182" s="223" t="s">
        <v>1426</v>
      </c>
      <c r="B182" s="219" t="s">
        <v>1356</v>
      </c>
      <c r="C182" s="227" t="s">
        <v>1427</v>
      </c>
      <c r="D182" s="223" t="s">
        <v>1428</v>
      </c>
      <c r="E182" s="219" t="s">
        <v>1356</v>
      </c>
      <c r="F182" s="227" t="s">
        <v>1429</v>
      </c>
      <c r="G182" s="222"/>
    </row>
    <row r="183" s="214" customFormat="true" ht="9" hidden="false" customHeight="true" outlineLevel="0" collapsed="false">
      <c r="A183" s="223" t="s">
        <v>1430</v>
      </c>
      <c r="B183" s="219" t="s">
        <v>6</v>
      </c>
      <c r="C183" s="223" t="s">
        <v>1431</v>
      </c>
      <c r="D183" s="223" t="s">
        <v>1432</v>
      </c>
      <c r="E183" s="219" t="s">
        <v>1356</v>
      </c>
      <c r="F183" s="227" t="s">
        <v>1433</v>
      </c>
      <c r="G183" s="222"/>
    </row>
    <row r="184" s="214" customFormat="true" ht="9" hidden="false" customHeight="true" outlineLevel="0" collapsed="false">
      <c r="B184" s="232"/>
      <c r="D184" s="223" t="s">
        <v>1434</v>
      </c>
      <c r="E184" s="219" t="s">
        <v>929</v>
      </c>
      <c r="F184" s="227" t="s">
        <v>1435</v>
      </c>
      <c r="G184" s="222"/>
    </row>
    <row r="185" s="214" customFormat="true" ht="9" hidden="false" customHeight="true" outlineLevel="0" collapsed="false">
      <c r="A185" s="218" t="s">
        <v>468</v>
      </c>
      <c r="B185" s="219"/>
      <c r="C185" s="220" t="s">
        <v>627</v>
      </c>
      <c r="D185" s="223" t="s">
        <v>1436</v>
      </c>
      <c r="E185" s="219" t="s">
        <v>929</v>
      </c>
      <c r="F185" s="227" t="s">
        <v>1437</v>
      </c>
      <c r="G185" s="222"/>
    </row>
    <row r="186" s="214" customFormat="true" ht="9" hidden="false" customHeight="true" outlineLevel="0" collapsed="false">
      <c r="A186" s="223" t="s">
        <v>1438</v>
      </c>
      <c r="B186" s="219" t="s">
        <v>927</v>
      </c>
      <c r="C186" s="227" t="s">
        <v>1439</v>
      </c>
      <c r="D186" s="223" t="s">
        <v>1440</v>
      </c>
      <c r="E186" s="219" t="s">
        <v>927</v>
      </c>
      <c r="F186" s="227" t="s">
        <v>1441</v>
      </c>
      <c r="G186" s="222"/>
    </row>
    <row r="187" s="214" customFormat="true" ht="9" hidden="false" customHeight="true" outlineLevel="0" collapsed="false">
      <c r="A187" s="223" t="s">
        <v>632</v>
      </c>
      <c r="B187" s="219" t="s">
        <v>927</v>
      </c>
      <c r="C187" s="227" t="s">
        <v>1442</v>
      </c>
      <c r="D187" s="223"/>
      <c r="E187" s="219"/>
      <c r="F187" s="227" t="s">
        <v>1443</v>
      </c>
      <c r="G187" s="222"/>
    </row>
    <row r="188" s="214" customFormat="true" ht="9" hidden="false" customHeight="true" outlineLevel="0" collapsed="false">
      <c r="B188" s="232"/>
      <c r="C188" s="214" t="s">
        <v>1444</v>
      </c>
      <c r="D188" s="223" t="s">
        <v>1445</v>
      </c>
      <c r="E188" s="219" t="s">
        <v>929</v>
      </c>
      <c r="F188" s="223" t="s">
        <v>1446</v>
      </c>
      <c r="G188" s="222"/>
    </row>
    <row r="189" s="214" customFormat="true" ht="9" hidden="false" customHeight="true" outlineLevel="0" collapsed="false">
      <c r="A189" s="223" t="s">
        <v>638</v>
      </c>
      <c r="B189" s="219" t="s">
        <v>927</v>
      </c>
      <c r="C189" s="227" t="s">
        <v>1447</v>
      </c>
      <c r="D189" s="223" t="s">
        <v>1448</v>
      </c>
      <c r="E189" s="219" t="s">
        <v>929</v>
      </c>
      <c r="F189" s="227" t="s">
        <v>1449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0</v>
      </c>
      <c r="D190" s="223" t="s">
        <v>719</v>
      </c>
      <c r="E190" s="219" t="s">
        <v>929</v>
      </c>
      <c r="F190" s="223" t="s">
        <v>1451</v>
      </c>
      <c r="G190" s="222"/>
    </row>
    <row r="191" s="214" customFormat="true" ht="9" hidden="false" customHeight="true" outlineLevel="0" collapsed="false">
      <c r="A191" s="223" t="s">
        <v>641</v>
      </c>
      <c r="B191" s="219" t="s">
        <v>927</v>
      </c>
      <c r="C191" s="223" t="s">
        <v>1452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3</v>
      </c>
      <c r="B192" s="219" t="s">
        <v>927</v>
      </c>
      <c r="C192" s="223" t="s">
        <v>1454</v>
      </c>
      <c r="D192" s="218" t="s">
        <v>722</v>
      </c>
      <c r="E192" s="219"/>
      <c r="F192" s="220" t="s">
        <v>1455</v>
      </c>
      <c r="G192" s="222"/>
    </row>
    <row r="193" s="214" customFormat="true" ht="9" hidden="false" customHeight="true" outlineLevel="0" collapsed="false">
      <c r="A193" s="223" t="s">
        <v>644</v>
      </c>
      <c r="B193" s="219" t="s">
        <v>927</v>
      </c>
      <c r="C193" s="227" t="s">
        <v>1456</v>
      </c>
      <c r="E193" s="232"/>
      <c r="F193" s="234" t="s">
        <v>1457</v>
      </c>
      <c r="G193" s="222"/>
    </row>
    <row r="194" s="214" customFormat="true" ht="9" hidden="false" customHeight="true" outlineLevel="0" collapsed="false">
      <c r="A194" s="223" t="s">
        <v>1458</v>
      </c>
      <c r="B194" s="219" t="s">
        <v>927</v>
      </c>
      <c r="C194" s="227" t="s">
        <v>1459</v>
      </c>
      <c r="D194" s="223" t="s">
        <v>1460</v>
      </c>
      <c r="E194" s="219" t="s">
        <v>927</v>
      </c>
      <c r="F194" s="227" t="s">
        <v>1461</v>
      </c>
      <c r="G194" s="222"/>
    </row>
    <row r="195" s="214" customFormat="true" ht="9" hidden="false" customHeight="true" outlineLevel="0" collapsed="false">
      <c r="A195" s="223" t="s">
        <v>647</v>
      </c>
      <c r="B195" s="219" t="s">
        <v>927</v>
      </c>
      <c r="C195" s="227" t="s">
        <v>1462</v>
      </c>
      <c r="D195" s="223" t="s">
        <v>729</v>
      </c>
      <c r="E195" s="219" t="s">
        <v>927</v>
      </c>
      <c r="F195" s="227" t="s">
        <v>1463</v>
      </c>
      <c r="G195" s="222"/>
    </row>
    <row r="196" s="214" customFormat="true" ht="9" hidden="false" customHeight="true" outlineLevel="0" collapsed="false">
      <c r="A196" s="223" t="s">
        <v>650</v>
      </c>
      <c r="B196" s="219" t="s">
        <v>927</v>
      </c>
      <c r="C196" s="227" t="s">
        <v>1464</v>
      </c>
      <c r="D196" s="223" t="s">
        <v>731</v>
      </c>
      <c r="E196" s="219" t="s">
        <v>927</v>
      </c>
      <c r="F196" s="227" t="s">
        <v>1465</v>
      </c>
      <c r="G196" s="222"/>
    </row>
    <row r="197" s="214" customFormat="true" ht="9" hidden="false" customHeight="true" outlineLevel="0" collapsed="false">
      <c r="A197" s="223" t="s">
        <v>1466</v>
      </c>
      <c r="B197" s="219" t="s">
        <v>927</v>
      </c>
      <c r="C197" s="227" t="s">
        <v>1467</v>
      </c>
      <c r="D197" s="223" t="s">
        <v>739</v>
      </c>
      <c r="E197" s="219" t="s">
        <v>927</v>
      </c>
      <c r="F197" s="227" t="s">
        <v>1468</v>
      </c>
      <c r="G197" s="222"/>
    </row>
    <row r="198" s="214" customFormat="true" ht="9" hidden="false" customHeight="true" outlineLevel="0" collapsed="false">
      <c r="B198" s="232"/>
      <c r="C198" s="214" t="s">
        <v>1469</v>
      </c>
      <c r="D198" s="223" t="s">
        <v>742</v>
      </c>
      <c r="E198" s="219" t="s">
        <v>927</v>
      </c>
      <c r="F198" s="227" t="s">
        <v>1470</v>
      </c>
      <c r="G198" s="222"/>
    </row>
    <row r="199" s="214" customFormat="true" ht="9" hidden="false" customHeight="true" outlineLevel="0" collapsed="false">
      <c r="A199" s="223" t="s">
        <v>1471</v>
      </c>
      <c r="B199" s="219" t="s">
        <v>927</v>
      </c>
      <c r="C199" s="227" t="s">
        <v>1472</v>
      </c>
      <c r="D199" s="223" t="s">
        <v>1473</v>
      </c>
      <c r="E199" s="219" t="s">
        <v>927</v>
      </c>
      <c r="F199" s="227" t="s">
        <v>1474</v>
      </c>
      <c r="G199" s="222"/>
    </row>
    <row r="200" s="214" customFormat="true" ht="9" hidden="false" customHeight="true" outlineLevel="0" collapsed="false">
      <c r="A200" s="223" t="s">
        <v>653</v>
      </c>
      <c r="B200" s="219" t="s">
        <v>927</v>
      </c>
      <c r="C200" s="227" t="s">
        <v>1475</v>
      </c>
      <c r="D200" s="223" t="s">
        <v>744</v>
      </c>
      <c r="E200" s="219" t="s">
        <v>927</v>
      </c>
      <c r="F200" s="227" t="s">
        <v>1476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7</v>
      </c>
      <c r="D201" s="223" t="s">
        <v>747</v>
      </c>
      <c r="E201" s="219" t="s">
        <v>927</v>
      </c>
      <c r="F201" s="223" t="s">
        <v>1478</v>
      </c>
      <c r="G201" s="222"/>
    </row>
    <row r="202" s="214" customFormat="true" ht="9" hidden="false" customHeight="true" outlineLevel="0" collapsed="false">
      <c r="A202" s="223" t="s">
        <v>656</v>
      </c>
      <c r="B202" s="219" t="s">
        <v>927</v>
      </c>
      <c r="C202" s="223" t="s">
        <v>1479</v>
      </c>
      <c r="D202" s="223" t="s">
        <v>1480</v>
      </c>
      <c r="E202" s="219" t="s">
        <v>927</v>
      </c>
      <c r="F202" s="227" t="s">
        <v>1481</v>
      </c>
      <c r="G202" s="222"/>
    </row>
    <row r="203" s="214" customFormat="true" ht="9" hidden="false" customHeight="true" outlineLevel="0" collapsed="false">
      <c r="A203" s="223" t="s">
        <v>1482</v>
      </c>
      <c r="B203" s="219" t="s">
        <v>927</v>
      </c>
      <c r="C203" s="227" t="s">
        <v>1483</v>
      </c>
      <c r="D203" s="223" t="s">
        <v>1484</v>
      </c>
      <c r="E203" s="219" t="s">
        <v>927</v>
      </c>
      <c r="F203" s="223" t="s">
        <v>1485</v>
      </c>
      <c r="G203" s="222"/>
    </row>
    <row r="204" s="214" customFormat="true" ht="9" hidden="false" customHeight="true" outlineLevel="0" collapsed="false">
      <c r="A204" s="223" t="s">
        <v>1486</v>
      </c>
      <c r="B204" s="219" t="s">
        <v>927</v>
      </c>
      <c r="C204" s="227" t="s">
        <v>1487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63</v>
      </c>
      <c r="B205" s="219" t="s">
        <v>927</v>
      </c>
      <c r="C205" s="227" t="s">
        <v>1488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89</v>
      </c>
      <c r="B206" s="219" t="s">
        <v>927</v>
      </c>
      <c r="C206" s="227" t="s">
        <v>1490</v>
      </c>
      <c r="E206" s="232"/>
      <c r="G206" s="222"/>
    </row>
    <row r="207" s="214" customFormat="true" ht="9" hidden="false" customHeight="true" outlineLevel="0" collapsed="false">
      <c r="A207" s="223" t="s">
        <v>1491</v>
      </c>
      <c r="B207" s="219" t="s">
        <v>927</v>
      </c>
      <c r="C207" s="227" t="s">
        <v>1492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3</v>
      </c>
      <c r="B208" s="219" t="s">
        <v>927</v>
      </c>
      <c r="C208" s="227" t="s">
        <v>1494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5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66</v>
      </c>
      <c r="B210" s="219" t="s">
        <v>927</v>
      </c>
      <c r="C210" s="227" t="s">
        <v>1496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7</v>
      </c>
      <c r="B211" s="219" t="s">
        <v>927</v>
      </c>
      <c r="C211" s="227" t="s">
        <v>1498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499</v>
      </c>
      <c r="E212" s="232"/>
      <c r="G212" s="222"/>
    </row>
    <row r="213" s="214" customFormat="true" ht="9" hidden="false" customHeight="true" outlineLevel="0" collapsed="false">
      <c r="A213" s="223" t="s">
        <v>1500</v>
      </c>
      <c r="B213" s="219" t="s">
        <v>927</v>
      </c>
      <c r="C213" s="227" t="s">
        <v>1501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2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3</v>
      </c>
      <c r="B215" s="219" t="s">
        <v>927</v>
      </c>
      <c r="C215" s="227" t="s">
        <v>1504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9</v>
      </c>
      <c r="B216" s="219" t="s">
        <v>927</v>
      </c>
      <c r="C216" s="227" t="s">
        <v>1505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6</v>
      </c>
      <c r="E217" s="232"/>
      <c r="G217" s="222"/>
    </row>
    <row r="218" s="214" customFormat="true" ht="9" hidden="false" customHeight="true" outlineLevel="0" collapsed="false">
      <c r="A218" s="223" t="s">
        <v>672</v>
      </c>
      <c r="B218" s="219" t="s">
        <v>927</v>
      </c>
      <c r="C218" s="223" t="s">
        <v>1507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pril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April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5" t="n">
        <v>315040</v>
      </c>
      <c r="F39" s="85" t="n">
        <v>1778671</v>
      </c>
      <c r="G39" s="85" t="n">
        <v>849657</v>
      </c>
      <c r="H39" s="85" t="n">
        <v>291876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442</v>
      </c>
      <c r="F8" s="106" t="n">
        <v>10145</v>
      </c>
      <c r="G8" s="106" t="n">
        <v>315040</v>
      </c>
      <c r="H8" s="106" t="n">
        <v>1778671</v>
      </c>
      <c r="I8" s="106" t="n">
        <v>84965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584</v>
      </c>
      <c r="F11" s="105" t="s">
        <v>140</v>
      </c>
      <c r="G11" s="106" t="n">
        <v>15946</v>
      </c>
      <c r="H11" s="106" t="n">
        <v>151652</v>
      </c>
      <c r="I11" s="106" t="n">
        <v>35182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1</v>
      </c>
      <c r="H14" s="106" t="n">
        <v>8303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95</v>
      </c>
      <c r="F26" s="105" t="s">
        <v>170</v>
      </c>
      <c r="G26" s="106" t="n">
        <v>4073</v>
      </c>
      <c r="H26" s="106" t="n">
        <v>25620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34</v>
      </c>
      <c r="H27" s="107" t="s">
        <v>175</v>
      </c>
      <c r="I27" s="108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50</v>
      </c>
      <c r="E32" s="106" t="n">
        <v>1745</v>
      </c>
      <c r="F32" s="105" t="s">
        <v>180</v>
      </c>
      <c r="G32" s="106" t="n">
        <v>5005</v>
      </c>
      <c r="H32" s="106" t="n">
        <v>46811</v>
      </c>
      <c r="I32" s="106" t="n">
        <v>16490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1</v>
      </c>
      <c r="F33" s="108" t="s">
        <v>182</v>
      </c>
      <c r="G33" s="108" t="s">
        <v>183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150</v>
      </c>
      <c r="H35" s="106" t="n">
        <v>33375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2</v>
      </c>
      <c r="G36" s="107" t="s">
        <v>193</v>
      </c>
      <c r="H36" s="108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8</v>
      </c>
      <c r="D44" s="105" t="s">
        <v>201</v>
      </c>
      <c r="E44" s="106" t="n">
        <v>1208</v>
      </c>
      <c r="F44" s="105" t="s">
        <v>202</v>
      </c>
      <c r="G44" s="106" t="n">
        <v>5340</v>
      </c>
      <c r="H44" s="106" t="n">
        <v>2150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3</v>
      </c>
      <c r="F45" s="108" t="s">
        <v>20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5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s">
        <v>225</v>
      </c>
      <c r="H59" s="106" t="n">
        <v>6042</v>
      </c>
      <c r="I59" s="106" t="n">
        <v>3132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6</v>
      </c>
      <c r="F60" s="109" t="s">
        <v>227</v>
      </c>
      <c r="G60" s="109" t="s">
        <v>228</v>
      </c>
      <c r="H60" s="109" t="s">
        <v>229</v>
      </c>
      <c r="I60" s="109" t="s">
        <v>230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31</v>
      </c>
      <c r="B62" s="103" t="s">
        <v>232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3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4</v>
      </c>
      <c r="B65" s="104" t="s">
        <v>235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6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7</v>
      </c>
      <c r="B68" s="103" t="s">
        <v>238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9</v>
      </c>
      <c r="B71" s="103" t="s">
        <v>240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41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2</v>
      </c>
      <c r="B74" s="104" t="s">
        <v>243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4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5</v>
      </c>
      <c r="B77" s="103" t="s">
        <v>246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7</v>
      </c>
      <c r="B80" s="103" t="s">
        <v>248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9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50</v>
      </c>
      <c r="B83" s="103" t="s">
        <v>251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2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3</v>
      </c>
      <c r="B86" s="103" t="s">
        <v>254</v>
      </c>
      <c r="C86" s="104" t="s">
        <v>128</v>
      </c>
      <c r="D86" s="105" t="s">
        <v>255</v>
      </c>
      <c r="E86" s="105" t="s">
        <v>256</v>
      </c>
      <c r="F86" s="105" t="s">
        <v>257</v>
      </c>
      <c r="G86" s="106" t="n">
        <v>2851</v>
      </c>
      <c r="H86" s="106" t="n">
        <v>18824</v>
      </c>
      <c r="I86" s="106" t="n">
        <v>5370</v>
      </c>
    </row>
    <row r="87" customFormat="false" ht="12" hidden="false" customHeight="true" outlineLevel="0" collapsed="false">
      <c r="A87" s="104"/>
      <c r="B87" s="103" t="s">
        <v>258</v>
      </c>
      <c r="C87" s="104" t="s">
        <v>130</v>
      </c>
      <c r="D87" s="108" t="s">
        <v>259</v>
      </c>
      <c r="E87" s="108" t="s">
        <v>260</v>
      </c>
      <c r="F87" s="108" t="s">
        <v>261</v>
      </c>
      <c r="G87" s="108" t="s">
        <v>262</v>
      </c>
      <c r="H87" s="108" t="s">
        <v>263</v>
      </c>
      <c r="I87" s="108" t="s">
        <v>264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5</v>
      </c>
      <c r="B89" s="103" t="s">
        <v>266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7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8</v>
      </c>
      <c r="B92" s="103" t="s">
        <v>269</v>
      </c>
      <c r="C92" s="104" t="s">
        <v>128</v>
      </c>
      <c r="D92" s="105" t="s">
        <v>201</v>
      </c>
      <c r="E92" s="105" t="s">
        <v>270</v>
      </c>
      <c r="F92" s="105" t="s">
        <v>271</v>
      </c>
      <c r="G92" s="106" t="n">
        <v>1432</v>
      </c>
      <c r="H92" s="106" t="n">
        <v>7929</v>
      </c>
      <c r="I92" s="106" t="n">
        <v>1912</v>
      </c>
    </row>
    <row r="93" customFormat="false" ht="12" hidden="false" customHeight="true" outlineLevel="0" collapsed="false">
      <c r="A93" s="104"/>
      <c r="B93" s="103" t="s">
        <v>272</v>
      </c>
      <c r="C93" s="104" t="s">
        <v>130</v>
      </c>
      <c r="D93" s="108" t="s">
        <v>34</v>
      </c>
      <c r="E93" s="108" t="s">
        <v>273</v>
      </c>
      <c r="F93" s="107" t="s">
        <v>274</v>
      </c>
      <c r="G93" s="107" t="s">
        <v>275</v>
      </c>
      <c r="H93" s="108" t="s">
        <v>276</v>
      </c>
      <c r="I93" s="106" t="s">
        <v>277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8</v>
      </c>
      <c r="B95" s="103" t="s">
        <v>279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80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81</v>
      </c>
      <c r="B98" s="103" t="s">
        <v>282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83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4</v>
      </c>
      <c r="B101" s="103" t="s">
        <v>285</v>
      </c>
      <c r="C101" s="104" t="s">
        <v>128</v>
      </c>
      <c r="D101" s="105" t="s">
        <v>286</v>
      </c>
      <c r="E101" s="106" t="n">
        <v>3542</v>
      </c>
      <c r="F101" s="105" t="s">
        <v>287</v>
      </c>
      <c r="G101" s="106" t="n">
        <v>10649</v>
      </c>
      <c r="H101" s="106" t="n">
        <v>52706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8</v>
      </c>
      <c r="C102" s="104" t="s">
        <v>130</v>
      </c>
      <c r="D102" s="108" t="s">
        <v>289</v>
      </c>
      <c r="E102" s="108" t="s">
        <v>183</v>
      </c>
      <c r="F102" s="107" t="s">
        <v>290</v>
      </c>
      <c r="G102" s="107" t="s">
        <v>291</v>
      </c>
      <c r="H102" s="107" t="s">
        <v>292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93</v>
      </c>
      <c r="B104" s="103" t="s">
        <v>294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5</v>
      </c>
      <c r="B107" s="103" t="s">
        <v>296</v>
      </c>
      <c r="C107" s="104" t="s">
        <v>128</v>
      </c>
      <c r="D107" s="105" t="s">
        <v>199</v>
      </c>
      <c r="E107" s="106" t="n">
        <v>2463</v>
      </c>
      <c r="F107" s="105" t="s">
        <v>297</v>
      </c>
      <c r="G107" s="106" t="n">
        <v>6803</v>
      </c>
      <c r="H107" s="106" t="n">
        <v>41508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93</v>
      </c>
      <c r="F108" s="107" t="s">
        <v>298</v>
      </c>
      <c r="G108" s="107" t="s">
        <v>299</v>
      </c>
      <c r="H108" s="107" t="s">
        <v>220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300</v>
      </c>
      <c r="B110" s="103" t="s">
        <v>301</v>
      </c>
      <c r="C110" s="104" t="s">
        <v>128</v>
      </c>
      <c r="D110" s="105" t="s">
        <v>217</v>
      </c>
      <c r="E110" s="105" t="s">
        <v>302</v>
      </c>
      <c r="F110" s="105" t="s">
        <v>303</v>
      </c>
      <c r="G110" s="105" t="s">
        <v>304</v>
      </c>
      <c r="H110" s="106" t="n">
        <v>148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5</v>
      </c>
      <c r="E111" s="108" t="s">
        <v>306</v>
      </c>
      <c r="F111" s="108" t="s">
        <v>185</v>
      </c>
      <c r="G111" s="108" t="s">
        <v>307</v>
      </c>
      <c r="H111" s="108" t="s">
        <v>26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8</v>
      </c>
      <c r="B113" s="103" t="s">
        <v>309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10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11</v>
      </c>
      <c r="B116" s="103" t="s">
        <v>312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3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6</v>
      </c>
      <c r="B119" s="103" t="s">
        <v>314</v>
      </c>
      <c r="C119" s="104" t="s">
        <v>128</v>
      </c>
      <c r="D119" s="105" t="s">
        <v>247</v>
      </c>
      <c r="E119" s="106" t="n">
        <v>2089</v>
      </c>
      <c r="F119" s="105" t="s">
        <v>315</v>
      </c>
      <c r="G119" s="106" t="n">
        <v>8126</v>
      </c>
      <c r="H119" s="106" t="n">
        <v>39050</v>
      </c>
      <c r="I119" s="106" t="n">
        <v>18433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6</v>
      </c>
      <c r="F120" s="107" t="s">
        <v>317</v>
      </c>
      <c r="G120" s="107" t="s">
        <v>318</v>
      </c>
      <c r="H120" s="107" t="s">
        <v>319</v>
      </c>
      <c r="I120" s="107" t="s">
        <v>320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21</v>
      </c>
      <c r="B122" s="103" t="s">
        <v>322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3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4</v>
      </c>
      <c r="B125" s="103" t="s">
        <v>325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3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6</v>
      </c>
      <c r="B128" s="103" t="s">
        <v>327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8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9</v>
      </c>
      <c r="B131" s="103" t="s">
        <v>330</v>
      </c>
      <c r="C131" s="104" t="s">
        <v>128</v>
      </c>
      <c r="D131" s="105" t="s">
        <v>201</v>
      </c>
      <c r="E131" s="105" t="s">
        <v>331</v>
      </c>
      <c r="F131" s="105" t="s">
        <v>332</v>
      </c>
      <c r="G131" s="105" t="s">
        <v>333</v>
      </c>
      <c r="H131" s="106" t="n">
        <v>5117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4</v>
      </c>
      <c r="C132" s="104" t="s">
        <v>130</v>
      </c>
      <c r="D132" s="108" t="s">
        <v>34</v>
      </c>
      <c r="E132" s="108" t="s">
        <v>335</v>
      </c>
      <c r="F132" s="107" t="s">
        <v>135</v>
      </c>
      <c r="G132" s="107" t="s">
        <v>336</v>
      </c>
      <c r="H132" s="107" t="s">
        <v>337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8</v>
      </c>
      <c r="B134" s="103" t="s">
        <v>339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40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1</v>
      </c>
      <c r="B137" s="103" t="s">
        <v>342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3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4</v>
      </c>
      <c r="B140" s="103" t="s">
        <v>345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6</v>
      </c>
      <c r="B143" s="103" t="s">
        <v>347</v>
      </c>
      <c r="C143" s="104" t="s">
        <v>128</v>
      </c>
      <c r="D143" s="105" t="s">
        <v>201</v>
      </c>
      <c r="E143" s="105" t="s">
        <v>348</v>
      </c>
      <c r="F143" s="105" t="s">
        <v>349</v>
      </c>
      <c r="G143" s="106" t="n">
        <v>3787</v>
      </c>
      <c r="H143" s="106" t="n">
        <v>6163</v>
      </c>
      <c r="I143" s="106" t="s">
        <v>45</v>
      </c>
    </row>
    <row r="144" customFormat="false" ht="12" hidden="false" customHeight="true" outlineLevel="0" collapsed="false">
      <c r="A144" s="104"/>
      <c r="B144" s="104" t="s">
        <v>350</v>
      </c>
      <c r="C144" s="104" t="s">
        <v>130</v>
      </c>
      <c r="D144" s="109" t="s">
        <v>34</v>
      </c>
      <c r="E144" s="109" t="s">
        <v>351</v>
      </c>
      <c r="F144" s="109" t="s">
        <v>352</v>
      </c>
      <c r="G144" s="109" t="s">
        <v>353</v>
      </c>
      <c r="H144" s="109" t="s">
        <v>354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5</v>
      </c>
      <c r="B146" s="103" t="s">
        <v>356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7</v>
      </c>
      <c r="B149" s="103" t="s">
        <v>358</v>
      </c>
      <c r="C149" s="104" t="s">
        <v>128</v>
      </c>
      <c r="D149" s="105" t="s">
        <v>253</v>
      </c>
      <c r="E149" s="106" t="n">
        <v>9223</v>
      </c>
      <c r="F149" s="106" t="n">
        <v>1199</v>
      </c>
      <c r="G149" s="106" t="n">
        <v>73088</v>
      </c>
      <c r="H149" s="106" t="n">
        <v>441014</v>
      </c>
      <c r="I149" s="106" t="n">
        <v>334740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9</v>
      </c>
      <c r="F150" s="109" t="s">
        <v>360</v>
      </c>
      <c r="G150" s="109" t="s">
        <v>361</v>
      </c>
      <c r="H150" s="109" t="s">
        <v>132</v>
      </c>
      <c r="I150" s="106" t="s">
        <v>362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3</v>
      </c>
      <c r="B152" s="103" t="s">
        <v>364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5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6</v>
      </c>
      <c r="B155" s="103" t="s">
        <v>367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8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1</v>
      </c>
      <c r="E158" s="106" t="n">
        <v>2002</v>
      </c>
      <c r="F158" s="105" t="s">
        <v>371</v>
      </c>
      <c r="G158" s="106" t="n">
        <v>6093</v>
      </c>
      <c r="H158" s="106" t="n">
        <v>36867</v>
      </c>
      <c r="I158" s="106" t="n">
        <v>16966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373</v>
      </c>
      <c r="E159" s="108" t="s">
        <v>374</v>
      </c>
      <c r="F159" s="107" t="s">
        <v>375</v>
      </c>
      <c r="G159" s="107" t="s">
        <v>376</v>
      </c>
      <c r="H159" s="107" t="s">
        <v>377</v>
      </c>
      <c r="I159" s="107" t="s">
        <v>378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9</v>
      </c>
      <c r="B161" s="103" t="s">
        <v>380</v>
      </c>
      <c r="C161" s="104" t="s">
        <v>128</v>
      </c>
      <c r="D161" s="110" t="s">
        <v>217</v>
      </c>
      <c r="E161" s="110" t="s">
        <v>381</v>
      </c>
      <c r="F161" s="110" t="s">
        <v>382</v>
      </c>
      <c r="G161" s="111" t="n">
        <v>2031</v>
      </c>
      <c r="H161" s="111" t="n">
        <v>11409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3</v>
      </c>
      <c r="C162" s="104" t="s">
        <v>130</v>
      </c>
      <c r="D162" s="109" t="s">
        <v>34</v>
      </c>
      <c r="E162" s="106" t="s">
        <v>384</v>
      </c>
      <c r="F162" s="106" t="s">
        <v>385</v>
      </c>
      <c r="G162" s="106" t="s">
        <v>386</v>
      </c>
      <c r="H162" s="106" t="s">
        <v>387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8</v>
      </c>
      <c r="B164" s="103" t="s">
        <v>389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3</v>
      </c>
      <c r="C165" s="104" t="s">
        <v>130</v>
      </c>
      <c r="D165" s="108" t="s">
        <v>39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1</v>
      </c>
      <c r="B167" s="103" t="s">
        <v>392</v>
      </c>
      <c r="C167" s="104" t="s">
        <v>128</v>
      </c>
      <c r="D167" s="105" t="s">
        <v>217</v>
      </c>
      <c r="E167" s="106" t="s">
        <v>393</v>
      </c>
      <c r="F167" s="106" t="s">
        <v>394</v>
      </c>
      <c r="G167" s="106" t="s">
        <v>395</v>
      </c>
      <c r="H167" s="106" t="n">
        <v>5577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3</v>
      </c>
      <c r="C168" s="104" t="s">
        <v>130</v>
      </c>
      <c r="D168" s="109" t="s">
        <v>34</v>
      </c>
      <c r="E168" s="106" t="s">
        <v>396</v>
      </c>
      <c r="F168" s="106" t="s">
        <v>397</v>
      </c>
      <c r="G168" s="106" t="s">
        <v>398</v>
      </c>
      <c r="H168" s="106" t="s">
        <v>399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400</v>
      </c>
      <c r="B170" s="103" t="s">
        <v>401</v>
      </c>
      <c r="C170" s="104" t="s">
        <v>128</v>
      </c>
      <c r="D170" s="105" t="s">
        <v>188</v>
      </c>
      <c r="E170" s="105" t="s">
        <v>402</v>
      </c>
      <c r="F170" s="105" t="s">
        <v>403</v>
      </c>
      <c r="G170" s="106" t="n">
        <v>2861</v>
      </c>
      <c r="H170" s="106" t="n">
        <v>13360</v>
      </c>
      <c r="I170" s="106" t="s">
        <v>45</v>
      </c>
    </row>
    <row r="171" customFormat="false" ht="12" hidden="false" customHeight="true" outlineLevel="0" collapsed="false">
      <c r="A171" s="104"/>
      <c r="B171" s="103" t="s">
        <v>404</v>
      </c>
      <c r="C171" s="104" t="s">
        <v>130</v>
      </c>
      <c r="D171" s="108" t="s">
        <v>34</v>
      </c>
      <c r="E171" s="108" t="s">
        <v>405</v>
      </c>
      <c r="F171" s="107" t="s">
        <v>359</v>
      </c>
      <c r="G171" s="107" t="s">
        <v>406</v>
      </c>
      <c r="H171" s="107" t="s">
        <v>407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8</v>
      </c>
      <c r="B173" s="103" t="s">
        <v>409</v>
      </c>
      <c r="C173" s="104" t="s">
        <v>128</v>
      </c>
      <c r="D173" s="105" t="s">
        <v>188</v>
      </c>
      <c r="E173" s="105" t="s">
        <v>410</v>
      </c>
      <c r="F173" s="105" t="s">
        <v>411</v>
      </c>
      <c r="G173" s="105" t="s">
        <v>412</v>
      </c>
      <c r="H173" s="106" t="n">
        <v>6546</v>
      </c>
      <c r="I173" s="106" t="s">
        <v>45</v>
      </c>
    </row>
    <row r="174" customFormat="false" ht="12" hidden="false" customHeight="true" outlineLevel="0" collapsed="false">
      <c r="A174" s="104"/>
      <c r="B174" s="103" t="s">
        <v>413</v>
      </c>
      <c r="C174" s="104" t="s">
        <v>130</v>
      </c>
      <c r="D174" s="109" t="s">
        <v>414</v>
      </c>
      <c r="E174" s="107" t="s">
        <v>415</v>
      </c>
      <c r="F174" s="107" t="s">
        <v>416</v>
      </c>
      <c r="G174" s="107" t="s">
        <v>417</v>
      </c>
      <c r="H174" s="107" t="s">
        <v>41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9</v>
      </c>
      <c r="B176" s="103" t="s">
        <v>42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2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22</v>
      </c>
      <c r="B179" s="103" t="s">
        <v>42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2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5</v>
      </c>
      <c r="B182" s="103" t="s">
        <v>42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7</v>
      </c>
      <c r="B185" s="103" t="s">
        <v>42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30</v>
      </c>
      <c r="B188" s="103" t="s">
        <v>43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3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33</v>
      </c>
      <c r="B191" s="103" t="s">
        <v>434</v>
      </c>
      <c r="C191" s="104" t="s">
        <v>128</v>
      </c>
      <c r="D191" s="105" t="s">
        <v>199</v>
      </c>
      <c r="E191" s="106" t="n">
        <v>1223</v>
      </c>
      <c r="F191" s="105" t="s">
        <v>435</v>
      </c>
      <c r="G191" s="106" t="n">
        <v>3842</v>
      </c>
      <c r="H191" s="106" t="n">
        <v>38109</v>
      </c>
      <c r="I191" s="106" t="n">
        <v>16945</v>
      </c>
    </row>
    <row r="192" customFormat="false" ht="12" hidden="false" customHeight="true" outlineLevel="0" collapsed="false">
      <c r="A192" s="104"/>
      <c r="B192" s="104" t="s">
        <v>436</v>
      </c>
      <c r="C192" s="104" t="s">
        <v>130</v>
      </c>
      <c r="D192" s="108" t="s">
        <v>263</v>
      </c>
      <c r="E192" s="108" t="s">
        <v>437</v>
      </c>
      <c r="F192" s="107" t="s">
        <v>438</v>
      </c>
      <c r="G192" s="107" t="s">
        <v>203</v>
      </c>
      <c r="H192" s="107" t="s">
        <v>439</v>
      </c>
      <c r="I192" s="107" t="s">
        <v>440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41</v>
      </c>
      <c r="B194" s="103" t="s">
        <v>442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3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4</v>
      </c>
      <c r="B197" s="103" t="s">
        <v>445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6</v>
      </c>
      <c r="B200" s="103" t="s">
        <v>447</v>
      </c>
      <c r="C200" s="104" t="s">
        <v>128</v>
      </c>
      <c r="D200" s="105" t="s">
        <v>217</v>
      </c>
      <c r="E200" s="105" t="s">
        <v>448</v>
      </c>
      <c r="F200" s="105" t="s">
        <v>139</v>
      </c>
      <c r="G200" s="106" t="n">
        <v>1066</v>
      </c>
      <c r="H200" s="106" t="n">
        <v>12156</v>
      </c>
      <c r="I200" s="106" t="n">
        <v>6650</v>
      </c>
    </row>
    <row r="201" customFormat="false" ht="12" hidden="false" customHeight="true" outlineLevel="0" collapsed="false">
      <c r="A201" s="104"/>
      <c r="B201" s="103" t="s">
        <v>449</v>
      </c>
      <c r="C201" s="104" t="s">
        <v>130</v>
      </c>
      <c r="D201" s="108" t="s">
        <v>34</v>
      </c>
      <c r="E201" s="108" t="s">
        <v>450</v>
      </c>
      <c r="F201" s="107" t="s">
        <v>337</v>
      </c>
      <c r="G201" s="107" t="s">
        <v>451</v>
      </c>
      <c r="H201" s="107" t="s">
        <v>452</v>
      </c>
      <c r="I201" s="107" t="s">
        <v>453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4</v>
      </c>
      <c r="B203" s="103" t="s">
        <v>447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5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6</v>
      </c>
      <c r="B206" s="103" t="s">
        <v>447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7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8</v>
      </c>
      <c r="B209" s="103" t="s">
        <v>459</v>
      </c>
      <c r="C209" s="104" t="s">
        <v>128</v>
      </c>
      <c r="D209" s="105" t="s">
        <v>217</v>
      </c>
      <c r="E209" s="105" t="s">
        <v>460</v>
      </c>
      <c r="F209" s="105" t="s">
        <v>461</v>
      </c>
      <c r="G209" s="105" t="s">
        <v>462</v>
      </c>
      <c r="H209" s="106" t="n">
        <v>29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07</v>
      </c>
      <c r="F210" s="109" t="s">
        <v>463</v>
      </c>
      <c r="G210" s="109" t="s">
        <v>464</v>
      </c>
      <c r="H210" s="109" t="s">
        <v>465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6</v>
      </c>
      <c r="B212" s="103" t="s">
        <v>467</v>
      </c>
      <c r="C212" s="104" t="s">
        <v>128</v>
      </c>
      <c r="D212" s="105" t="s">
        <v>468</v>
      </c>
      <c r="E212" s="105" t="n">
        <v>4440</v>
      </c>
      <c r="F212" s="105" t="s">
        <v>469</v>
      </c>
      <c r="G212" s="105" t="n">
        <v>14522</v>
      </c>
      <c r="H212" s="106" t="n">
        <v>71531</v>
      </c>
      <c r="I212" s="105" t="n">
        <v>15720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70</v>
      </c>
      <c r="F213" s="109" t="s">
        <v>133</v>
      </c>
      <c r="G213" s="109" t="s">
        <v>471</v>
      </c>
      <c r="H213" s="109" t="s">
        <v>472</v>
      </c>
      <c r="I213" s="109" t="s">
        <v>47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4</v>
      </c>
      <c r="B215" s="103" t="s">
        <v>475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9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6</v>
      </c>
      <c r="B218" s="103" t="s">
        <v>477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9</v>
      </c>
      <c r="B221" s="103" t="s">
        <v>480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8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2</v>
      </c>
      <c r="B224" s="103" t="s">
        <v>483</v>
      </c>
      <c r="C224" s="104" t="s">
        <v>128</v>
      </c>
      <c r="D224" s="105" t="s">
        <v>188</v>
      </c>
      <c r="E224" s="106" t="s">
        <v>484</v>
      </c>
      <c r="F224" s="106" t="s">
        <v>485</v>
      </c>
      <c r="G224" s="106" t="n">
        <v>1280</v>
      </c>
      <c r="H224" s="106" t="n">
        <v>7170</v>
      </c>
      <c r="I224" s="106" t="n">
        <v>1276</v>
      </c>
    </row>
    <row r="225" customFormat="false" ht="12" hidden="false" customHeight="true" outlineLevel="0" collapsed="false">
      <c r="A225" s="104"/>
      <c r="B225" s="104" t="s">
        <v>486</v>
      </c>
      <c r="C225" s="104" t="s">
        <v>130</v>
      </c>
      <c r="D225" s="109" t="s">
        <v>414</v>
      </c>
      <c r="E225" s="109" t="s">
        <v>487</v>
      </c>
      <c r="F225" s="109" t="s">
        <v>488</v>
      </c>
      <c r="G225" s="109" t="s">
        <v>489</v>
      </c>
      <c r="H225" s="109" t="s">
        <v>490</v>
      </c>
      <c r="I225" s="109" t="s">
        <v>49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2</v>
      </c>
      <c r="B227" s="103" t="s">
        <v>493</v>
      </c>
      <c r="C227" s="104" t="s">
        <v>128</v>
      </c>
      <c r="D227" s="105" t="s">
        <v>201</v>
      </c>
      <c r="E227" s="105" t="s">
        <v>494</v>
      </c>
      <c r="F227" s="105" t="s">
        <v>495</v>
      </c>
      <c r="G227" s="106" t="n">
        <v>1828</v>
      </c>
      <c r="H227" s="106" t="n">
        <v>9441</v>
      </c>
      <c r="I227" s="106" t="s">
        <v>496</v>
      </c>
    </row>
    <row r="228" customFormat="false" ht="12" hidden="false" customHeight="true" outlineLevel="0" collapsed="false">
      <c r="A228" s="104"/>
      <c r="B228" s="103" t="s">
        <v>497</v>
      </c>
      <c r="C228" s="104" t="s">
        <v>130</v>
      </c>
      <c r="D228" s="109" t="s">
        <v>34</v>
      </c>
      <c r="E228" s="109" t="s">
        <v>498</v>
      </c>
      <c r="F228" s="109" t="s">
        <v>499</v>
      </c>
      <c r="G228" s="109" t="s">
        <v>500</v>
      </c>
      <c r="H228" s="109" t="s">
        <v>501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502</v>
      </c>
      <c r="B230" s="103" t="s">
        <v>503</v>
      </c>
      <c r="C230" s="104" t="s">
        <v>128</v>
      </c>
      <c r="D230" s="105" t="s">
        <v>188</v>
      </c>
      <c r="E230" s="105" t="s">
        <v>504</v>
      </c>
      <c r="F230" s="105" t="s">
        <v>505</v>
      </c>
      <c r="G230" s="106" t="s">
        <v>506</v>
      </c>
      <c r="H230" s="106" t="n">
        <v>3932</v>
      </c>
      <c r="I230" s="105" t="s">
        <v>507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8</v>
      </c>
      <c r="F231" s="109" t="s">
        <v>472</v>
      </c>
      <c r="G231" s="109" t="s">
        <v>509</v>
      </c>
      <c r="H231" s="109" t="s">
        <v>510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11</v>
      </c>
      <c r="B233" s="103" t="s">
        <v>512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1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4</v>
      </c>
      <c r="B236" s="103" t="s">
        <v>515</v>
      </c>
      <c r="C236" s="104" t="s">
        <v>128</v>
      </c>
      <c r="D236" s="105" t="s">
        <v>217</v>
      </c>
      <c r="E236" s="106" t="s">
        <v>516</v>
      </c>
      <c r="F236" s="106" t="s">
        <v>517</v>
      </c>
      <c r="G236" s="106" t="n">
        <v>2346</v>
      </c>
      <c r="H236" s="106" t="n">
        <v>10182</v>
      </c>
      <c r="I236" s="106" t="n">
        <v>2138</v>
      </c>
    </row>
    <row r="237" customFormat="false" ht="12" hidden="false" customHeight="true" outlineLevel="0" collapsed="false">
      <c r="A237" s="104"/>
      <c r="B237" s="103" t="s">
        <v>518</v>
      </c>
      <c r="C237" s="104" t="s">
        <v>130</v>
      </c>
      <c r="D237" s="109" t="s">
        <v>34</v>
      </c>
      <c r="E237" s="109" t="s">
        <v>519</v>
      </c>
      <c r="F237" s="109" t="s">
        <v>145</v>
      </c>
      <c r="G237" s="109" t="s">
        <v>520</v>
      </c>
      <c r="H237" s="109" t="s">
        <v>521</v>
      </c>
      <c r="I237" s="109" t="s">
        <v>522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23</v>
      </c>
      <c r="B239" s="103" t="s">
        <v>524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5</v>
      </c>
      <c r="B242" s="103" t="s">
        <v>526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7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8</v>
      </c>
      <c r="B245" s="103" t="s">
        <v>529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30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31</v>
      </c>
      <c r="B248" s="103" t="s">
        <v>532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33</v>
      </c>
      <c r="B251" s="103" t="s">
        <v>534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5</v>
      </c>
      <c r="B254" s="103" t="s">
        <v>536</v>
      </c>
      <c r="C254" s="104" t="s">
        <v>128</v>
      </c>
      <c r="D254" s="105" t="s">
        <v>537</v>
      </c>
      <c r="E254" s="106" t="n">
        <v>8976</v>
      </c>
      <c r="F254" s="106" t="n">
        <v>1199</v>
      </c>
      <c r="G254" s="106" t="n">
        <v>36915</v>
      </c>
      <c r="H254" s="106" t="n">
        <v>159943</v>
      </c>
      <c r="I254" s="106" t="n">
        <v>100071</v>
      </c>
    </row>
    <row r="255" customFormat="false" ht="12" hidden="false" customHeight="true" outlineLevel="0" collapsed="false">
      <c r="A255" s="104"/>
      <c r="B255" s="103" t="s">
        <v>538</v>
      </c>
      <c r="C255" s="104" t="s">
        <v>130</v>
      </c>
      <c r="D255" s="109" t="s">
        <v>539</v>
      </c>
      <c r="E255" s="109" t="s">
        <v>34</v>
      </c>
      <c r="F255" s="109" t="s">
        <v>360</v>
      </c>
      <c r="G255" s="109" t="s">
        <v>540</v>
      </c>
      <c r="H255" s="109" t="s">
        <v>540</v>
      </c>
      <c r="I255" s="109" t="s">
        <v>54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42</v>
      </c>
      <c r="B257" s="103" t="s">
        <v>543</v>
      </c>
      <c r="C257" s="104" t="s">
        <v>128</v>
      </c>
      <c r="D257" s="105" t="s">
        <v>255</v>
      </c>
      <c r="E257" s="106" t="s">
        <v>544</v>
      </c>
      <c r="F257" s="106" t="s">
        <v>257</v>
      </c>
      <c r="G257" s="106" t="n">
        <v>2479</v>
      </c>
      <c r="H257" s="106" t="n">
        <v>12681</v>
      </c>
      <c r="I257" s="106" t="n">
        <v>3772</v>
      </c>
    </row>
    <row r="258" customFormat="false" ht="12" hidden="false" customHeight="true" outlineLevel="0" collapsed="false">
      <c r="A258" s="104"/>
      <c r="B258" s="103" t="s">
        <v>545</v>
      </c>
      <c r="C258" s="104" t="s">
        <v>130</v>
      </c>
      <c r="D258" s="109" t="s">
        <v>546</v>
      </c>
      <c r="E258" s="109" t="s">
        <v>547</v>
      </c>
      <c r="F258" s="109" t="s">
        <v>548</v>
      </c>
      <c r="G258" s="109" t="s">
        <v>549</v>
      </c>
      <c r="H258" s="109" t="s">
        <v>550</v>
      </c>
      <c r="I258" s="109" t="s">
        <v>55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52</v>
      </c>
      <c r="B260" s="103" t="s">
        <v>553</v>
      </c>
      <c r="C260" s="104" t="s">
        <v>128</v>
      </c>
      <c r="D260" s="105" t="s">
        <v>201</v>
      </c>
      <c r="E260" s="105" t="s">
        <v>554</v>
      </c>
      <c r="F260" s="105" t="s">
        <v>555</v>
      </c>
      <c r="G260" s="106" t="n">
        <v>1300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6</v>
      </c>
      <c r="C261" s="104" t="s">
        <v>130</v>
      </c>
      <c r="D261" s="109" t="s">
        <v>34</v>
      </c>
      <c r="E261" s="109" t="s">
        <v>557</v>
      </c>
      <c r="F261" s="109" t="s">
        <v>558</v>
      </c>
      <c r="G261" s="109" t="s">
        <v>559</v>
      </c>
      <c r="H261" s="109" t="s">
        <v>560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61</v>
      </c>
      <c r="B263" s="103" t="s">
        <v>562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3</v>
      </c>
      <c r="C264" s="104" t="s">
        <v>130</v>
      </c>
      <c r="D264" s="108" t="s">
        <v>56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5</v>
      </c>
      <c r="B266" s="103" t="s">
        <v>566</v>
      </c>
      <c r="C266" s="104" t="s">
        <v>128</v>
      </c>
      <c r="D266" s="105" t="s">
        <v>137</v>
      </c>
      <c r="E266" s="106" t="n">
        <v>2703</v>
      </c>
      <c r="F266" s="106" t="s">
        <v>567</v>
      </c>
      <c r="G266" s="106" t="n">
        <v>13254</v>
      </c>
      <c r="H266" s="106" t="n">
        <v>43305</v>
      </c>
      <c r="I266" s="106" t="n">
        <v>27567</v>
      </c>
    </row>
    <row r="267" customFormat="false" ht="12" hidden="false" customHeight="true" outlineLevel="0" collapsed="false">
      <c r="A267" s="104"/>
      <c r="B267" s="103" t="s">
        <v>568</v>
      </c>
      <c r="C267" s="104" t="s">
        <v>130</v>
      </c>
      <c r="D267" s="109" t="s">
        <v>175</v>
      </c>
      <c r="E267" s="109" t="s">
        <v>569</v>
      </c>
      <c r="F267" s="109" t="s">
        <v>144</v>
      </c>
      <c r="G267" s="109" t="s">
        <v>570</v>
      </c>
      <c r="H267" s="109" t="s">
        <v>373</v>
      </c>
      <c r="I267" s="109" t="s">
        <v>57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72</v>
      </c>
      <c r="B269" s="103" t="s">
        <v>573</v>
      </c>
      <c r="C269" s="104" t="s">
        <v>128</v>
      </c>
      <c r="D269" s="105" t="s">
        <v>247</v>
      </c>
      <c r="E269" s="106" t="n">
        <v>2622</v>
      </c>
      <c r="F269" s="105" t="s">
        <v>574</v>
      </c>
      <c r="G269" s="106" t="n">
        <v>11286</v>
      </c>
      <c r="H269" s="106" t="n">
        <v>42228</v>
      </c>
      <c r="I269" s="106" t="n">
        <v>23475</v>
      </c>
    </row>
    <row r="270" customFormat="false" ht="12" hidden="false" customHeight="true" outlineLevel="0" collapsed="false">
      <c r="A270" s="104"/>
      <c r="B270" s="103" t="s">
        <v>575</v>
      </c>
      <c r="C270" s="104" t="s">
        <v>130</v>
      </c>
      <c r="D270" s="109" t="s">
        <v>259</v>
      </c>
      <c r="E270" s="109" t="s">
        <v>576</v>
      </c>
      <c r="F270" s="109" t="s">
        <v>577</v>
      </c>
      <c r="G270" s="109" t="s">
        <v>396</v>
      </c>
      <c r="H270" s="109" t="s">
        <v>578</v>
      </c>
      <c r="I270" s="109" t="s">
        <v>57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80</v>
      </c>
      <c r="B272" s="103" t="s">
        <v>581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82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83</v>
      </c>
      <c r="B275" s="103" t="s">
        <v>584</v>
      </c>
      <c r="C275" s="104" t="s">
        <v>128</v>
      </c>
      <c r="D275" s="110" t="s">
        <v>217</v>
      </c>
      <c r="E275" s="106" t="s">
        <v>585</v>
      </c>
      <c r="F275" s="106" t="s">
        <v>485</v>
      </c>
      <c r="G275" s="106" t="n">
        <v>1550</v>
      </c>
      <c r="H275" s="106" t="n">
        <v>7209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6</v>
      </c>
      <c r="C276" s="104" t="s">
        <v>130</v>
      </c>
      <c r="D276" s="109" t="s">
        <v>587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8</v>
      </c>
      <c r="B278" s="103" t="s">
        <v>589</v>
      </c>
      <c r="C278" s="104" t="s">
        <v>128</v>
      </c>
      <c r="D278" s="110" t="s">
        <v>433</v>
      </c>
      <c r="E278" s="110" t="n">
        <v>12737</v>
      </c>
      <c r="F278" s="110" t="n">
        <v>1627</v>
      </c>
      <c r="G278" s="111" t="n">
        <v>49053</v>
      </c>
      <c r="H278" s="111" t="n">
        <v>109428</v>
      </c>
      <c r="I278" s="111" t="n">
        <v>60036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90</v>
      </c>
      <c r="E279" s="109" t="s">
        <v>591</v>
      </c>
      <c r="F279" s="109" t="s">
        <v>577</v>
      </c>
      <c r="G279" s="109" t="s">
        <v>275</v>
      </c>
      <c r="H279" s="109" t="s">
        <v>592</v>
      </c>
      <c r="I279" s="109" t="s">
        <v>593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4</v>
      </c>
      <c r="B281" s="103" t="s">
        <v>595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6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7</v>
      </c>
      <c r="B284" s="103" t="s">
        <v>598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62381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9</v>
      </c>
      <c r="C285" s="104" t="s">
        <v>130</v>
      </c>
      <c r="D285" s="109" t="s">
        <v>600</v>
      </c>
      <c r="E285" s="106" t="s">
        <v>45</v>
      </c>
      <c r="F285" s="106" t="s">
        <v>45</v>
      </c>
      <c r="G285" s="106" t="s">
        <v>45</v>
      </c>
      <c r="H285" s="109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1</v>
      </c>
      <c r="B287" s="104" t="s">
        <v>602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3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4</v>
      </c>
      <c r="B290" s="103" t="s">
        <v>605</v>
      </c>
      <c r="C290" s="104" t="s">
        <v>128</v>
      </c>
      <c r="D290" s="110" t="s">
        <v>217</v>
      </c>
      <c r="E290" s="106" t="s">
        <v>606</v>
      </c>
      <c r="F290" s="106" t="s">
        <v>139</v>
      </c>
      <c r="G290" s="106" t="s">
        <v>607</v>
      </c>
      <c r="H290" s="106" t="n">
        <v>12149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8</v>
      </c>
      <c r="C291" s="104" t="s">
        <v>130</v>
      </c>
      <c r="D291" s="109" t="s">
        <v>34</v>
      </c>
      <c r="E291" s="109" t="s">
        <v>609</v>
      </c>
      <c r="F291" s="109" t="s">
        <v>204</v>
      </c>
      <c r="G291" s="109" t="s">
        <v>591</v>
      </c>
      <c r="H291" s="109" t="s">
        <v>610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1</v>
      </c>
      <c r="B293" s="104" t="s">
        <v>612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3</v>
      </c>
      <c r="B296" s="103" t="s">
        <v>614</v>
      </c>
      <c r="C296" s="104" t="s">
        <v>128</v>
      </c>
      <c r="D296" s="110" t="s">
        <v>201</v>
      </c>
      <c r="E296" s="106" t="n">
        <v>2082</v>
      </c>
      <c r="F296" s="106" t="s">
        <v>615</v>
      </c>
      <c r="G296" s="106" t="n">
        <v>6995</v>
      </c>
      <c r="H296" s="106" t="n">
        <v>18058</v>
      </c>
      <c r="I296" s="106" t="n">
        <v>11182</v>
      </c>
    </row>
    <row r="297" customFormat="false" ht="12" hidden="false" customHeight="true" outlineLevel="0" collapsed="false">
      <c r="A297" s="104"/>
      <c r="B297" s="104" t="s">
        <v>616</v>
      </c>
      <c r="C297" s="104" t="s">
        <v>130</v>
      </c>
      <c r="D297" s="109" t="s">
        <v>34</v>
      </c>
      <c r="E297" s="109" t="s">
        <v>174</v>
      </c>
      <c r="F297" s="109" t="s">
        <v>473</v>
      </c>
      <c r="G297" s="109" t="s">
        <v>617</v>
      </c>
      <c r="H297" s="109" t="s">
        <v>61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0</v>
      </c>
      <c r="F302" s="106" t="s">
        <v>624</v>
      </c>
      <c r="G302" s="106" t="n">
        <v>5537</v>
      </c>
      <c r="H302" s="106" t="n">
        <v>6539</v>
      </c>
      <c r="I302" s="106" t="n">
        <v>3121</v>
      </c>
    </row>
    <row r="303" customFormat="false" ht="12" hidden="false" customHeight="true" outlineLevel="0" collapsed="false">
      <c r="A303" s="104"/>
      <c r="B303" s="104" t="s">
        <v>625</v>
      </c>
      <c r="C303" s="104" t="s">
        <v>130</v>
      </c>
      <c r="D303" s="109" t="s">
        <v>414</v>
      </c>
      <c r="E303" s="109" t="s">
        <v>219</v>
      </c>
      <c r="F303" s="109" t="s">
        <v>591</v>
      </c>
      <c r="G303" s="109" t="s">
        <v>626</v>
      </c>
      <c r="H303" s="109" t="s">
        <v>617</v>
      </c>
      <c r="I303" s="109" t="s">
        <v>59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8</v>
      </c>
      <c r="B305" s="103" t="s">
        <v>627</v>
      </c>
      <c r="C305" s="104" t="s">
        <v>128</v>
      </c>
      <c r="D305" s="110" t="s">
        <v>628</v>
      </c>
      <c r="E305" s="111" t="n">
        <v>7479</v>
      </c>
      <c r="F305" s="110" t="n">
        <v>1029</v>
      </c>
      <c r="G305" s="111" t="n">
        <v>27328</v>
      </c>
      <c r="H305" s="111" t="n">
        <v>143315</v>
      </c>
      <c r="I305" s="111" t="n">
        <v>88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4</v>
      </c>
      <c r="E306" s="108" t="s">
        <v>629</v>
      </c>
      <c r="F306" s="107" t="s">
        <v>298</v>
      </c>
      <c r="G306" s="107" t="s">
        <v>174</v>
      </c>
      <c r="H306" s="108" t="s">
        <v>630</v>
      </c>
      <c r="I306" s="108" t="s">
        <v>631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2</v>
      </c>
      <c r="B308" s="104" t="s">
        <v>633</v>
      </c>
      <c r="C308" s="104" t="s">
        <v>128</v>
      </c>
      <c r="D308" s="110" t="s">
        <v>188</v>
      </c>
      <c r="E308" s="111" t="n">
        <v>2566</v>
      </c>
      <c r="F308" s="111" t="s">
        <v>634</v>
      </c>
      <c r="G308" s="111" t="n">
        <v>10135</v>
      </c>
      <c r="H308" s="111" t="n">
        <v>55129</v>
      </c>
      <c r="I308" s="111" t="n">
        <v>39169</v>
      </c>
    </row>
    <row r="309" customFormat="false" ht="12" hidden="false" customHeight="true" outlineLevel="0" collapsed="false">
      <c r="A309" s="104"/>
      <c r="B309" s="104" t="s">
        <v>635</v>
      </c>
      <c r="C309" s="104" t="s">
        <v>130</v>
      </c>
      <c r="D309" s="109" t="s">
        <v>34</v>
      </c>
      <c r="E309" s="109" t="s">
        <v>145</v>
      </c>
      <c r="F309" s="109" t="s">
        <v>636</v>
      </c>
      <c r="G309" s="109" t="s">
        <v>292</v>
      </c>
      <c r="H309" s="109" t="s">
        <v>637</v>
      </c>
      <c r="I309" s="109" t="s">
        <v>17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8</v>
      </c>
      <c r="B311" s="103" t="s">
        <v>639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40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1</v>
      </c>
      <c r="B314" s="103" t="s">
        <v>642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3</v>
      </c>
      <c r="C315" s="104" t="s">
        <v>130</v>
      </c>
      <c r="D315" s="108" t="s">
        <v>56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4</v>
      </c>
      <c r="B317" s="103" t="s">
        <v>645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6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7</v>
      </c>
      <c r="B320" s="103" t="s">
        <v>648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9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50</v>
      </c>
      <c r="B323" s="104" t="s">
        <v>651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2</v>
      </c>
      <c r="C324" s="104" t="s">
        <v>130</v>
      </c>
      <c r="D324" s="107" t="s">
        <v>56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3</v>
      </c>
      <c r="B326" s="103" t="s">
        <v>654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5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6</v>
      </c>
      <c r="B329" s="103" t="s">
        <v>657</v>
      </c>
      <c r="C329" s="104" t="s">
        <v>128</v>
      </c>
      <c r="D329" s="110" t="s">
        <v>137</v>
      </c>
      <c r="E329" s="106" t="n">
        <v>1505</v>
      </c>
      <c r="F329" s="106" t="s">
        <v>180</v>
      </c>
      <c r="G329" s="106" t="n">
        <v>4536</v>
      </c>
      <c r="H329" s="106" t="n">
        <v>16147</v>
      </c>
      <c r="I329" s="106" t="n">
        <v>2181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14</v>
      </c>
      <c r="E330" s="109" t="s">
        <v>659</v>
      </c>
      <c r="F330" s="109" t="s">
        <v>660</v>
      </c>
      <c r="G330" s="109" t="s">
        <v>661</v>
      </c>
      <c r="H330" s="109" t="s">
        <v>662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16</v>
      </c>
      <c r="F341" s="106" t="s">
        <v>675</v>
      </c>
      <c r="G341" s="106" t="n">
        <v>3598</v>
      </c>
      <c r="H341" s="106" t="n">
        <v>10273</v>
      </c>
      <c r="I341" s="106" t="n">
        <v>4079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275</v>
      </c>
      <c r="H342" s="109" t="s">
        <v>559</v>
      </c>
      <c r="I342" s="109" t="s">
        <v>679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0</v>
      </c>
      <c r="B344" s="103" t="s">
        <v>681</v>
      </c>
      <c r="C344" s="104" t="s">
        <v>128</v>
      </c>
      <c r="D344" s="110" t="s">
        <v>201</v>
      </c>
      <c r="E344" s="106" t="n">
        <v>3547</v>
      </c>
      <c r="F344" s="106" t="s">
        <v>45</v>
      </c>
      <c r="G344" s="106" t="s">
        <v>45</v>
      </c>
      <c r="H344" s="111" t="n">
        <v>25859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2</v>
      </c>
      <c r="C345" s="104" t="s">
        <v>130</v>
      </c>
      <c r="D345" s="109" t="s">
        <v>683</v>
      </c>
      <c r="E345" s="106" t="s">
        <v>192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1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2</v>
      </c>
      <c r="B356" s="103" t="s">
        <v>693</v>
      </c>
      <c r="C356" s="104" t="s">
        <v>128</v>
      </c>
      <c r="D356" s="110" t="s">
        <v>201</v>
      </c>
      <c r="E356" s="106" t="n">
        <v>2908</v>
      </c>
      <c r="F356" s="106" t="s">
        <v>694</v>
      </c>
      <c r="G356" s="106" t="n">
        <v>10660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26</v>
      </c>
      <c r="F357" s="109" t="s">
        <v>695</v>
      </c>
      <c r="G357" s="109" t="s">
        <v>181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94</v>
      </c>
      <c r="B365" s="104" t="s">
        <v>700</v>
      </c>
      <c r="C365" s="104" t="s">
        <v>128</v>
      </c>
      <c r="D365" s="110" t="s">
        <v>701</v>
      </c>
      <c r="E365" s="106" t="n">
        <v>2940</v>
      </c>
      <c r="F365" s="106" t="s">
        <v>702</v>
      </c>
      <c r="G365" s="106" t="n">
        <v>8979</v>
      </c>
      <c r="H365" s="106" t="n">
        <v>36963</v>
      </c>
      <c r="I365" s="106" t="n">
        <v>1425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96</v>
      </c>
      <c r="F366" s="109" t="s">
        <v>704</v>
      </c>
      <c r="G366" s="109" t="s">
        <v>133</v>
      </c>
      <c r="H366" s="109" t="s">
        <v>705</v>
      </c>
      <c r="I366" s="109" t="s">
        <v>706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7</v>
      </c>
      <c r="B368" s="104" t="s">
        <v>708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9</v>
      </c>
      <c r="B371" s="104" t="s">
        <v>710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1</v>
      </c>
      <c r="B374" s="104" t="s">
        <v>712</v>
      </c>
      <c r="C374" s="104" t="s">
        <v>128</v>
      </c>
      <c r="D374" s="110" t="s">
        <v>247</v>
      </c>
      <c r="E374" s="106" t="n">
        <v>2040</v>
      </c>
      <c r="F374" s="106" t="s">
        <v>713</v>
      </c>
      <c r="G374" s="106" t="n">
        <v>5901</v>
      </c>
      <c r="H374" s="106" t="n">
        <v>25694</v>
      </c>
      <c r="I374" s="106" t="n">
        <v>9972</v>
      </c>
    </row>
    <row r="375" customFormat="false" ht="12" hidden="false" customHeight="true" outlineLevel="0" collapsed="false">
      <c r="A375" s="104"/>
      <c r="B375" s="104" t="s">
        <v>714</v>
      </c>
      <c r="C375" s="104" t="s">
        <v>130</v>
      </c>
      <c r="D375" s="109" t="s">
        <v>546</v>
      </c>
      <c r="E375" s="109" t="s">
        <v>715</v>
      </c>
      <c r="F375" s="109" t="s">
        <v>558</v>
      </c>
      <c r="G375" s="109" t="s">
        <v>716</v>
      </c>
      <c r="H375" s="109" t="s">
        <v>717</v>
      </c>
      <c r="I375" s="109" t="s">
        <v>718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9</v>
      </c>
      <c r="B377" s="103" t="s">
        <v>720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1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22</v>
      </c>
      <c r="B380" s="103" t="s">
        <v>723</v>
      </c>
      <c r="C380" s="104" t="s">
        <v>128</v>
      </c>
      <c r="D380" s="110" t="s">
        <v>433</v>
      </c>
      <c r="E380" s="106" t="n">
        <v>3697</v>
      </c>
      <c r="F380" s="106" t="s">
        <v>724</v>
      </c>
      <c r="G380" s="106" t="n">
        <v>14616</v>
      </c>
      <c r="H380" s="106" t="n">
        <v>33530</v>
      </c>
      <c r="I380" s="106" t="n">
        <v>8150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726</v>
      </c>
      <c r="E381" s="109" t="s">
        <v>618</v>
      </c>
      <c r="F381" s="109" t="s">
        <v>727</v>
      </c>
      <c r="G381" s="109" t="s">
        <v>405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1</v>
      </c>
      <c r="B386" s="104" t="s">
        <v>732</v>
      </c>
      <c r="C386" s="104" t="s">
        <v>128</v>
      </c>
      <c r="D386" s="110" t="s">
        <v>201</v>
      </c>
      <c r="E386" s="106" t="s">
        <v>733</v>
      </c>
      <c r="F386" s="106" t="s">
        <v>734</v>
      </c>
      <c r="G386" s="106" t="n">
        <v>1710</v>
      </c>
      <c r="H386" s="106" t="n">
        <v>1884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5</v>
      </c>
      <c r="E387" s="109" t="s">
        <v>500</v>
      </c>
      <c r="F387" s="109" t="s">
        <v>736</v>
      </c>
      <c r="G387" s="109" t="s">
        <v>737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1</v>
      </c>
      <c r="E398" s="106" t="n">
        <v>1259</v>
      </c>
      <c r="F398" s="106" t="s">
        <v>749</v>
      </c>
      <c r="G398" s="106" t="n">
        <v>5724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292</v>
      </c>
      <c r="F399" s="109" t="s">
        <v>751</v>
      </c>
      <c r="G399" s="109" t="s">
        <v>18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2</v>
      </c>
      <c r="B401" s="103" t="s">
        <v>753</v>
      </c>
      <c r="C401" s="104" t="s">
        <v>128</v>
      </c>
      <c r="D401" s="110" t="s">
        <v>199</v>
      </c>
      <c r="E401" s="111" t="n">
        <v>1438</v>
      </c>
      <c r="F401" s="110" t="s">
        <v>754</v>
      </c>
      <c r="G401" s="111" t="n">
        <v>5093</v>
      </c>
      <c r="H401" s="110" t="n">
        <v>2146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1</v>
      </c>
      <c r="C402" s="104" t="s">
        <v>130</v>
      </c>
      <c r="D402" s="108" t="s">
        <v>34</v>
      </c>
      <c r="E402" s="107" t="s">
        <v>261</v>
      </c>
      <c r="F402" s="107" t="s">
        <v>677</v>
      </c>
      <c r="G402" s="107" t="s">
        <v>755</v>
      </c>
      <c r="H402" s="107" t="s">
        <v>75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57</v>
      </c>
      <c r="C404" s="104" t="s">
        <v>128</v>
      </c>
      <c r="D404" s="110" t="s">
        <v>758</v>
      </c>
      <c r="E404" s="111" t="n">
        <v>23601</v>
      </c>
      <c r="F404" s="110" t="n">
        <v>3096</v>
      </c>
      <c r="G404" s="111" t="n">
        <v>82898</v>
      </c>
      <c r="H404" s="111" t="n">
        <v>318237</v>
      </c>
      <c r="I404" s="108" t="n">
        <v>137852</v>
      </c>
    </row>
    <row r="405" customFormat="false" ht="12" hidden="false" customHeight="true" outlineLevel="0" collapsed="false">
      <c r="A405" s="104"/>
      <c r="B405" s="104" t="s">
        <v>759</v>
      </c>
      <c r="C405" s="104" t="s">
        <v>130</v>
      </c>
      <c r="D405" s="109" t="s">
        <v>760</v>
      </c>
      <c r="E405" s="109" t="s">
        <v>761</v>
      </c>
      <c r="F405" s="109" t="s">
        <v>726</v>
      </c>
      <c r="G405" s="109" t="s">
        <v>762</v>
      </c>
      <c r="H405" s="109" t="s">
        <v>763</v>
      </c>
      <c r="I405" s="109" t="s">
        <v>352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4</v>
      </c>
      <c r="C407" s="104" t="s">
        <v>128</v>
      </c>
      <c r="D407" s="110" t="s">
        <v>765</v>
      </c>
      <c r="E407" s="111" t="n">
        <v>25378</v>
      </c>
      <c r="F407" s="111" t="n">
        <v>3410</v>
      </c>
      <c r="G407" s="111" t="n">
        <v>97517</v>
      </c>
      <c r="H407" s="111" t="n">
        <v>383818</v>
      </c>
      <c r="I407" s="111" t="n">
        <v>218203</v>
      </c>
    </row>
    <row r="408" customFormat="false" ht="12" hidden="false" customHeight="true" outlineLevel="0" collapsed="false">
      <c r="A408" s="104"/>
      <c r="B408" s="104" t="s">
        <v>759</v>
      </c>
      <c r="C408" s="104" t="s">
        <v>130</v>
      </c>
      <c r="D408" s="107" t="s">
        <v>142</v>
      </c>
      <c r="E408" s="108" t="s">
        <v>192</v>
      </c>
      <c r="F408" s="107" t="s">
        <v>751</v>
      </c>
      <c r="G408" s="107" t="s">
        <v>450</v>
      </c>
      <c r="H408" s="107" t="s">
        <v>661</v>
      </c>
      <c r="I408" s="107" t="s">
        <v>705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66</v>
      </c>
      <c r="C410" s="104" t="s">
        <v>128</v>
      </c>
      <c r="D410" s="110" t="s">
        <v>767</v>
      </c>
      <c r="E410" s="111" t="n">
        <v>3521</v>
      </c>
      <c r="F410" s="111" t="s">
        <v>768</v>
      </c>
      <c r="G410" s="111" t="n">
        <v>12930</v>
      </c>
      <c r="H410" s="111" t="n">
        <v>112033</v>
      </c>
      <c r="I410" s="111" t="n">
        <v>83228</v>
      </c>
    </row>
    <row r="411" customFormat="false" ht="12" hidden="false" customHeight="true" outlineLevel="0" collapsed="false">
      <c r="A411" s="104"/>
      <c r="B411" s="104" t="s">
        <v>759</v>
      </c>
      <c r="C411" s="104" t="s">
        <v>130</v>
      </c>
      <c r="D411" s="107" t="s">
        <v>769</v>
      </c>
      <c r="E411" s="108" t="s">
        <v>770</v>
      </c>
      <c r="F411" s="107" t="s">
        <v>771</v>
      </c>
      <c r="G411" s="107" t="s">
        <v>491</v>
      </c>
      <c r="H411" s="108" t="s">
        <v>772</v>
      </c>
      <c r="I411" s="107" t="s">
        <v>773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1</v>
      </c>
      <c r="B413" s="115" t="s">
        <v>774</v>
      </c>
      <c r="C413" s="104" t="s">
        <v>128</v>
      </c>
      <c r="D413" s="110" t="s">
        <v>775</v>
      </c>
      <c r="E413" s="111" t="n">
        <v>23942</v>
      </c>
      <c r="F413" s="110" t="n">
        <v>3151</v>
      </c>
      <c r="G413" s="111" t="n">
        <v>121694</v>
      </c>
      <c r="H413" s="111" t="n">
        <v>964583</v>
      </c>
      <c r="I413" s="111" t="n">
        <v>410373</v>
      </c>
    </row>
    <row r="414" s="116" customFormat="true" ht="12" hidden="false" customHeight="true" outlineLevel="0" collapsed="false">
      <c r="A414" s="114"/>
      <c r="B414" s="114" t="s">
        <v>759</v>
      </c>
      <c r="C414" s="104" t="s">
        <v>130</v>
      </c>
      <c r="D414" s="108" t="s">
        <v>629</v>
      </c>
      <c r="E414" s="108" t="s">
        <v>132</v>
      </c>
      <c r="F414" s="107" t="s">
        <v>359</v>
      </c>
      <c r="G414" s="107" t="s">
        <v>776</v>
      </c>
      <c r="H414" s="108" t="s">
        <v>777</v>
      </c>
      <c r="I414" s="107" t="s">
        <v>778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779</v>
      </c>
      <c r="B416" s="117" t="s">
        <v>780</v>
      </c>
      <c r="C416" s="118" t="s">
        <v>128</v>
      </c>
      <c r="D416" s="119" t="s">
        <v>129</v>
      </c>
      <c r="E416" s="120" t="n">
        <v>76442</v>
      </c>
      <c r="F416" s="120" t="n">
        <v>10145</v>
      </c>
      <c r="G416" s="120" t="n">
        <v>315040</v>
      </c>
      <c r="H416" s="120" t="n">
        <v>1778671</v>
      </c>
      <c r="I416" s="120" t="n">
        <v>849657</v>
      </c>
    </row>
    <row r="417" customFormat="false" ht="12" hidden="false" customHeight="true" outlineLevel="0" collapsed="false">
      <c r="A417" s="118"/>
      <c r="B417" s="118"/>
      <c r="C417" s="118" t="s">
        <v>130</v>
      </c>
      <c r="D417" s="121" t="s">
        <v>131</v>
      </c>
      <c r="E417" s="121" t="s">
        <v>132</v>
      </c>
      <c r="F417" s="121" t="s">
        <v>133</v>
      </c>
      <c r="G417" s="121" t="s">
        <v>134</v>
      </c>
      <c r="H417" s="121" t="s">
        <v>135</v>
      </c>
      <c r="I417" s="121" t="s">
        <v>136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7" manualBreakCount="7">
    <brk id="61" man="true" max="16383" min="0"/>
    <brk id="115" man="true" max="16383" min="0"/>
    <brk id="169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2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3</v>
      </c>
      <c r="E8" s="106" t="n">
        <v>76301</v>
      </c>
      <c r="F8" s="106" t="n">
        <v>41370</v>
      </c>
      <c r="G8" s="106" t="n">
        <v>1158740</v>
      </c>
      <c r="H8" s="106" t="n">
        <v>7035113</v>
      </c>
      <c r="I8" s="106" t="n">
        <v>341573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290</v>
      </c>
      <c r="F9" s="107" t="s">
        <v>359</v>
      </c>
      <c r="G9" s="109" t="s">
        <v>784</v>
      </c>
      <c r="H9" s="108" t="s">
        <v>785</v>
      </c>
      <c r="I9" s="107" t="s">
        <v>78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85</v>
      </c>
      <c r="F11" s="106" t="n">
        <v>3590</v>
      </c>
      <c r="G11" s="106" t="n">
        <v>63213</v>
      </c>
      <c r="H11" s="106" t="n">
        <v>646545</v>
      </c>
      <c r="I11" s="106" t="n">
        <v>148272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34</v>
      </c>
      <c r="E12" s="108" t="s">
        <v>609</v>
      </c>
      <c r="F12" s="108" t="s">
        <v>508</v>
      </c>
      <c r="G12" s="108" t="s">
        <v>145</v>
      </c>
      <c r="H12" s="108" t="s">
        <v>787</v>
      </c>
      <c r="I12" s="108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8</v>
      </c>
      <c r="D14" s="105" t="s">
        <v>201</v>
      </c>
      <c r="E14" s="106" t="n">
        <v>1200</v>
      </c>
      <c r="F14" s="105" t="s">
        <v>789</v>
      </c>
      <c r="G14" s="106" t="n">
        <v>21680</v>
      </c>
      <c r="H14" s="106" t="n">
        <v>8545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618</v>
      </c>
      <c r="G15" s="107" t="s">
        <v>791</v>
      </c>
      <c r="H15" s="107" t="s">
        <v>36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9</v>
      </c>
      <c r="F17" s="105" t="s">
        <v>79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450</v>
      </c>
      <c r="F18" s="108" t="s">
        <v>626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793</v>
      </c>
      <c r="F20" s="105" t="s">
        <v>794</v>
      </c>
      <c r="G20" s="106" t="n">
        <v>3403</v>
      </c>
      <c r="H20" s="106" t="n">
        <v>25674</v>
      </c>
      <c r="I20" s="106" t="n">
        <v>12492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414</v>
      </c>
      <c r="E21" s="108" t="s">
        <v>291</v>
      </c>
      <c r="F21" s="107" t="s">
        <v>795</v>
      </c>
      <c r="G21" s="108" t="s">
        <v>796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2</v>
      </c>
      <c r="B23" s="103" t="s">
        <v>243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4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7</v>
      </c>
      <c r="B26" s="103" t="s">
        <v>248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9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3</v>
      </c>
      <c r="B29" s="104" t="s">
        <v>254</v>
      </c>
      <c r="C29" s="104" t="s">
        <v>128</v>
      </c>
      <c r="D29" s="105" t="s">
        <v>255</v>
      </c>
      <c r="E29" s="105" t="s">
        <v>797</v>
      </c>
      <c r="F29" s="105" t="s">
        <v>798</v>
      </c>
      <c r="G29" s="106" t="n">
        <v>12249</v>
      </c>
      <c r="H29" s="106" t="n">
        <v>86148</v>
      </c>
      <c r="I29" s="106" t="n">
        <v>24583</v>
      </c>
    </row>
    <row r="30" customFormat="false" ht="12" hidden="false" customHeight="true" outlineLevel="0" collapsed="false">
      <c r="A30" s="104"/>
      <c r="B30" s="104" t="s">
        <v>258</v>
      </c>
      <c r="C30" s="104" t="s">
        <v>130</v>
      </c>
      <c r="D30" s="108" t="s">
        <v>34</v>
      </c>
      <c r="E30" s="108" t="s">
        <v>491</v>
      </c>
      <c r="F30" s="108" t="s">
        <v>790</v>
      </c>
      <c r="G30" s="108" t="s">
        <v>373</v>
      </c>
      <c r="H30" s="108" t="s">
        <v>799</v>
      </c>
      <c r="I30" s="108" t="s">
        <v>800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4</v>
      </c>
      <c r="B32" s="103" t="s">
        <v>285</v>
      </c>
      <c r="C32" s="104" t="s">
        <v>128</v>
      </c>
      <c r="D32" s="105" t="s">
        <v>286</v>
      </c>
      <c r="E32" s="106" t="n">
        <v>3523</v>
      </c>
      <c r="F32" s="106" t="n">
        <v>1879</v>
      </c>
      <c r="G32" s="106" t="n">
        <v>45664</v>
      </c>
      <c r="H32" s="106" t="n">
        <v>208082</v>
      </c>
      <c r="I32" s="106" t="s">
        <v>45</v>
      </c>
    </row>
    <row r="33" customFormat="false" ht="12" hidden="false" customHeight="true" outlineLevel="0" collapsed="false">
      <c r="A33" s="104"/>
      <c r="B33" s="104" t="s">
        <v>288</v>
      </c>
      <c r="C33" s="104" t="s">
        <v>130</v>
      </c>
      <c r="D33" s="108" t="s">
        <v>175</v>
      </c>
      <c r="E33" s="108" t="s">
        <v>570</v>
      </c>
      <c r="F33" s="108" t="s">
        <v>629</v>
      </c>
      <c r="G33" s="108" t="s">
        <v>144</v>
      </c>
      <c r="H33" s="108" t="s">
        <v>20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6</v>
      </c>
      <c r="B35" s="103" t="s">
        <v>314</v>
      </c>
      <c r="C35" s="104" t="s">
        <v>128</v>
      </c>
      <c r="D35" s="105" t="s">
        <v>247</v>
      </c>
      <c r="E35" s="106" t="n">
        <v>2079</v>
      </c>
      <c r="F35" s="105" t="n">
        <v>1192</v>
      </c>
      <c r="G35" s="106" t="n">
        <v>32643</v>
      </c>
      <c r="H35" s="106" t="n">
        <v>149045</v>
      </c>
      <c r="I35" s="106" t="n">
        <v>7026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76</v>
      </c>
      <c r="F36" s="107" t="s">
        <v>801</v>
      </c>
      <c r="G36" s="107" t="s">
        <v>802</v>
      </c>
      <c r="H36" s="107" t="s">
        <v>509</v>
      </c>
      <c r="I36" s="107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7</v>
      </c>
      <c r="B38" s="103" t="s">
        <v>358</v>
      </c>
      <c r="C38" s="104" t="s">
        <v>128</v>
      </c>
      <c r="D38" s="105" t="s">
        <v>253</v>
      </c>
      <c r="E38" s="106" t="n">
        <v>9236</v>
      </c>
      <c r="F38" s="106" t="n">
        <v>4938</v>
      </c>
      <c r="G38" s="106" t="n">
        <v>195333</v>
      </c>
      <c r="H38" s="106" t="n">
        <v>1835286</v>
      </c>
      <c r="I38" s="106" t="n">
        <v>140970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18</v>
      </c>
      <c r="F39" s="107" t="s">
        <v>204</v>
      </c>
      <c r="G39" s="107" t="s">
        <v>804</v>
      </c>
      <c r="H39" s="108" t="s">
        <v>576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1</v>
      </c>
      <c r="E41" s="106" t="n">
        <v>2004</v>
      </c>
      <c r="F41" s="105" t="n">
        <v>1128</v>
      </c>
      <c r="G41" s="106" t="n">
        <v>22625</v>
      </c>
      <c r="H41" s="106" t="n">
        <v>138992</v>
      </c>
      <c r="I41" s="106" t="n">
        <v>64003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34</v>
      </c>
      <c r="E42" s="108" t="s">
        <v>805</v>
      </c>
      <c r="F42" s="108" t="s">
        <v>593</v>
      </c>
      <c r="G42" s="108" t="s">
        <v>806</v>
      </c>
      <c r="H42" s="107" t="s">
        <v>398</v>
      </c>
      <c r="I42" s="107" t="s">
        <v>38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8</v>
      </c>
      <c r="B44" s="103" t="s">
        <v>409</v>
      </c>
      <c r="C44" s="104" t="s">
        <v>128</v>
      </c>
      <c r="D44" s="105" t="s">
        <v>188</v>
      </c>
      <c r="E44" s="105" t="s">
        <v>807</v>
      </c>
      <c r="F44" s="105" t="s">
        <v>808</v>
      </c>
      <c r="G44" s="106" t="n">
        <v>3778</v>
      </c>
      <c r="H44" s="106" t="n">
        <v>17438</v>
      </c>
      <c r="I44" s="106" t="s">
        <v>45</v>
      </c>
    </row>
    <row r="45" customFormat="false" ht="12" hidden="false" customHeight="true" outlineLevel="0" collapsed="false">
      <c r="A45" s="104"/>
      <c r="B45" s="104" t="s">
        <v>413</v>
      </c>
      <c r="C45" s="104" t="s">
        <v>130</v>
      </c>
      <c r="D45" s="109" t="s">
        <v>414</v>
      </c>
      <c r="E45" s="107" t="s">
        <v>809</v>
      </c>
      <c r="F45" s="107" t="s">
        <v>810</v>
      </c>
      <c r="G45" s="107" t="s">
        <v>802</v>
      </c>
      <c r="H45" s="108" t="s">
        <v>14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33</v>
      </c>
      <c r="B47" s="103" t="s">
        <v>434</v>
      </c>
      <c r="C47" s="104" t="s">
        <v>128</v>
      </c>
      <c r="D47" s="105" t="s">
        <v>199</v>
      </c>
      <c r="E47" s="106" t="n">
        <v>1217</v>
      </c>
      <c r="F47" s="105" t="s">
        <v>811</v>
      </c>
      <c r="G47" s="106" t="n">
        <v>14319</v>
      </c>
      <c r="H47" s="106" t="n">
        <v>148967</v>
      </c>
      <c r="I47" s="106" t="n">
        <v>66324</v>
      </c>
    </row>
    <row r="48" customFormat="false" ht="12" hidden="false" customHeight="true" outlineLevel="0" collapsed="false">
      <c r="A48" s="104"/>
      <c r="B48" s="104" t="s">
        <v>436</v>
      </c>
      <c r="C48" s="104" t="s">
        <v>130</v>
      </c>
      <c r="D48" s="108" t="s">
        <v>263</v>
      </c>
      <c r="E48" s="108" t="s">
        <v>677</v>
      </c>
      <c r="F48" s="109" t="s">
        <v>351</v>
      </c>
      <c r="G48" s="108" t="s">
        <v>618</v>
      </c>
      <c r="H48" s="107" t="s">
        <v>812</v>
      </c>
      <c r="I48" s="107" t="s">
        <v>813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6</v>
      </c>
      <c r="B50" s="104" t="s">
        <v>467</v>
      </c>
      <c r="C50" s="104" t="s">
        <v>128</v>
      </c>
      <c r="D50" s="105" t="s">
        <v>680</v>
      </c>
      <c r="E50" s="106" t="n">
        <v>4454</v>
      </c>
      <c r="F50" s="106" t="n">
        <v>2274</v>
      </c>
      <c r="G50" s="106" t="n">
        <v>58224</v>
      </c>
      <c r="H50" s="106" t="n">
        <v>279669</v>
      </c>
      <c r="I50" s="106" t="n">
        <v>60832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716</v>
      </c>
      <c r="E51" s="108" t="s">
        <v>289</v>
      </c>
      <c r="F51" s="108" t="s">
        <v>814</v>
      </c>
      <c r="G51" s="109" t="s">
        <v>298</v>
      </c>
      <c r="H51" s="107" t="s">
        <v>387</v>
      </c>
      <c r="I51" s="108" t="s">
        <v>815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5</v>
      </c>
      <c r="B53" s="103" t="s">
        <v>536</v>
      </c>
      <c r="C53" s="104" t="s">
        <v>128</v>
      </c>
      <c r="D53" s="105" t="s">
        <v>537</v>
      </c>
      <c r="E53" s="106" t="n">
        <v>8981</v>
      </c>
      <c r="F53" s="106" t="n">
        <v>4860</v>
      </c>
      <c r="G53" s="106" t="n">
        <v>134046</v>
      </c>
      <c r="H53" s="106" t="n">
        <v>611945</v>
      </c>
      <c r="I53" s="106" t="n">
        <v>392039</v>
      </c>
    </row>
    <row r="54" customFormat="false" ht="12" hidden="false" customHeight="true" outlineLevel="0" collapsed="false">
      <c r="A54" s="104"/>
      <c r="B54" s="104" t="s">
        <v>538</v>
      </c>
      <c r="C54" s="104" t="s">
        <v>130</v>
      </c>
      <c r="D54" s="108" t="s">
        <v>570</v>
      </c>
      <c r="E54" s="107" t="s">
        <v>385</v>
      </c>
      <c r="F54" s="107" t="s">
        <v>292</v>
      </c>
      <c r="G54" s="107" t="s">
        <v>418</v>
      </c>
      <c r="H54" s="108" t="s">
        <v>570</v>
      </c>
      <c r="I54" s="107" t="s">
        <v>816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8</v>
      </c>
      <c r="B56" s="104" t="s">
        <v>589</v>
      </c>
      <c r="C56" s="104" t="s">
        <v>128</v>
      </c>
      <c r="D56" s="105" t="s">
        <v>466</v>
      </c>
      <c r="E56" s="106" t="n">
        <v>12713</v>
      </c>
      <c r="F56" s="106" t="n">
        <v>6742</v>
      </c>
      <c r="G56" s="106" t="n">
        <v>213752</v>
      </c>
      <c r="H56" s="106" t="n">
        <v>443989</v>
      </c>
      <c r="I56" s="106" t="n">
        <v>260481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17</v>
      </c>
      <c r="E57" s="108" t="s">
        <v>770</v>
      </c>
      <c r="F57" s="108" t="s">
        <v>814</v>
      </c>
      <c r="G57" s="107" t="s">
        <v>417</v>
      </c>
      <c r="H57" s="107" t="s">
        <v>809</v>
      </c>
      <c r="I57" s="107" t="s">
        <v>13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8</v>
      </c>
      <c r="B59" s="104" t="s">
        <v>627</v>
      </c>
      <c r="C59" s="104" t="s">
        <v>128</v>
      </c>
      <c r="D59" s="105" t="s">
        <v>628</v>
      </c>
      <c r="E59" s="106" t="n">
        <v>7500</v>
      </c>
      <c r="F59" s="106" t="n">
        <v>4111</v>
      </c>
      <c r="G59" s="106" t="n">
        <v>109788</v>
      </c>
      <c r="H59" s="106" t="n">
        <v>508522</v>
      </c>
      <c r="I59" s="106" t="n">
        <v>324434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182</v>
      </c>
      <c r="E60" s="108" t="s">
        <v>508</v>
      </c>
      <c r="F60" s="108" t="s">
        <v>290</v>
      </c>
      <c r="G60" s="108" t="s">
        <v>609</v>
      </c>
      <c r="H60" s="108" t="s">
        <v>260</v>
      </c>
      <c r="I60" s="108" t="s">
        <v>81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0</v>
      </c>
      <c r="B62" s="103" t="s">
        <v>681</v>
      </c>
      <c r="C62" s="104" t="s">
        <v>128</v>
      </c>
      <c r="D62" s="105" t="s">
        <v>201</v>
      </c>
      <c r="E62" s="106" t="s">
        <v>45</v>
      </c>
      <c r="F62" s="106" t="s">
        <v>45</v>
      </c>
      <c r="G62" s="106" t="s">
        <v>45</v>
      </c>
      <c r="H62" s="106" t="n">
        <v>110510</v>
      </c>
      <c r="I62" s="106" t="s">
        <v>45</v>
      </c>
    </row>
    <row r="63" customFormat="false" ht="12" hidden="false" customHeight="true" outlineLevel="0" collapsed="false">
      <c r="A63" s="104"/>
      <c r="B63" s="104" t="s">
        <v>682</v>
      </c>
      <c r="C63" s="104" t="s">
        <v>130</v>
      </c>
      <c r="D63" s="108" t="s">
        <v>683</v>
      </c>
      <c r="E63" s="106" t="s">
        <v>45</v>
      </c>
      <c r="F63" s="106" t="s">
        <v>45</v>
      </c>
      <c r="G63" s="106" t="s">
        <v>45</v>
      </c>
      <c r="H63" s="107" t="s">
        <v>819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2</v>
      </c>
      <c r="B65" s="103" t="s">
        <v>693</v>
      </c>
      <c r="C65" s="104" t="s">
        <v>128</v>
      </c>
      <c r="D65" s="105" t="s">
        <v>201</v>
      </c>
      <c r="E65" s="106" t="n">
        <v>2895</v>
      </c>
      <c r="F65" s="106" t="n">
        <v>1862</v>
      </c>
      <c r="G65" s="106" t="n">
        <v>41594</v>
      </c>
      <c r="H65" s="106" t="s">
        <v>45</v>
      </c>
      <c r="I65" s="106" t="s">
        <v>45</v>
      </c>
      <c r="J65" s="106"/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203</v>
      </c>
      <c r="F66" s="107" t="s">
        <v>820</v>
      </c>
      <c r="G66" s="109" t="s">
        <v>785</v>
      </c>
      <c r="H66" s="106" t="s">
        <v>45</v>
      </c>
      <c r="I66" s="106" t="s">
        <v>45</v>
      </c>
      <c r="J66" s="106"/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94</v>
      </c>
      <c r="B68" s="103" t="s">
        <v>700</v>
      </c>
      <c r="C68" s="104" t="s">
        <v>128</v>
      </c>
      <c r="D68" s="105" t="s">
        <v>286</v>
      </c>
      <c r="E68" s="106" t="n">
        <v>2950</v>
      </c>
      <c r="F68" s="106" t="n">
        <v>1612</v>
      </c>
      <c r="G68" s="106" t="n">
        <v>35489</v>
      </c>
      <c r="H68" s="106" t="n">
        <v>148996</v>
      </c>
      <c r="I68" s="106" t="n">
        <v>54062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14</v>
      </c>
      <c r="E69" s="107" t="s">
        <v>637</v>
      </c>
      <c r="F69" s="107" t="s">
        <v>821</v>
      </c>
      <c r="G69" s="109" t="s">
        <v>822</v>
      </c>
      <c r="H69" s="108" t="s">
        <v>376</v>
      </c>
      <c r="I69" s="108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22</v>
      </c>
      <c r="B71" s="103" t="s">
        <v>723</v>
      </c>
      <c r="C71" s="104" t="s">
        <v>128</v>
      </c>
      <c r="D71" s="105" t="s">
        <v>408</v>
      </c>
      <c r="E71" s="106" t="n">
        <v>3637</v>
      </c>
      <c r="F71" s="106" t="n">
        <v>1982</v>
      </c>
      <c r="G71" s="106" t="n">
        <v>58545</v>
      </c>
      <c r="H71" s="106" t="n">
        <v>149554</v>
      </c>
      <c r="I71" s="106" t="n">
        <v>51041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470</v>
      </c>
      <c r="E72" s="108" t="s">
        <v>824</v>
      </c>
      <c r="F72" s="108" t="s">
        <v>790</v>
      </c>
      <c r="G72" s="108" t="s">
        <v>817</v>
      </c>
      <c r="H72" s="108" t="s">
        <v>825</v>
      </c>
      <c r="I72" s="107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57</v>
      </c>
      <c r="C74" s="104" t="s">
        <v>128</v>
      </c>
      <c r="D74" s="105" t="s">
        <v>765</v>
      </c>
      <c r="E74" s="106" t="n">
        <v>23518</v>
      </c>
      <c r="F74" s="106" t="n">
        <v>12617</v>
      </c>
      <c r="G74" s="106" t="n">
        <v>345216</v>
      </c>
      <c r="H74" s="106" t="n">
        <v>1241692</v>
      </c>
      <c r="I74" s="106" t="n">
        <v>552932</v>
      </c>
    </row>
    <row r="75" customFormat="false" ht="12" hidden="false" customHeight="true" outlineLevel="0" collapsed="false">
      <c r="A75" s="104"/>
      <c r="B75" s="104" t="s">
        <v>759</v>
      </c>
      <c r="C75" s="104" t="s">
        <v>130</v>
      </c>
      <c r="D75" s="107" t="s">
        <v>617</v>
      </c>
      <c r="E75" s="108" t="s">
        <v>629</v>
      </c>
      <c r="F75" s="107" t="s">
        <v>204</v>
      </c>
      <c r="G75" s="107" t="s">
        <v>193</v>
      </c>
      <c r="H75" s="107" t="s">
        <v>826</v>
      </c>
      <c r="I75" s="107" t="s">
        <v>82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4</v>
      </c>
      <c r="C77" s="104" t="s">
        <v>128</v>
      </c>
      <c r="D77" s="105" t="s">
        <v>765</v>
      </c>
      <c r="E77" s="106" t="n">
        <v>25340</v>
      </c>
      <c r="F77" s="106" t="n">
        <v>13769</v>
      </c>
      <c r="G77" s="106" t="n">
        <v>379726</v>
      </c>
      <c r="H77" s="106" t="n">
        <v>1523441</v>
      </c>
      <c r="I77" s="106" t="n">
        <v>837995</v>
      </c>
    </row>
    <row r="78" customFormat="false" ht="12" hidden="false" customHeight="true" outlineLevel="0" collapsed="false">
      <c r="A78" s="104"/>
      <c r="B78" s="104" t="s">
        <v>759</v>
      </c>
      <c r="C78" s="104" t="s">
        <v>130</v>
      </c>
      <c r="D78" s="107" t="s">
        <v>34</v>
      </c>
      <c r="E78" s="108" t="s">
        <v>132</v>
      </c>
      <c r="F78" s="107" t="s">
        <v>498</v>
      </c>
      <c r="G78" s="108" t="s">
        <v>785</v>
      </c>
      <c r="H78" s="108" t="s">
        <v>359</v>
      </c>
      <c r="I78" s="108" t="s">
        <v>133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66</v>
      </c>
      <c r="C80" s="104" t="s">
        <v>128</v>
      </c>
      <c r="D80" s="105" t="s">
        <v>767</v>
      </c>
      <c r="E80" s="106" t="n">
        <v>3515</v>
      </c>
      <c r="F80" s="106" t="n">
        <v>2031</v>
      </c>
      <c r="G80" s="106" t="n">
        <v>52521</v>
      </c>
      <c r="H80" s="106" t="n">
        <v>447684</v>
      </c>
      <c r="I80" s="106" t="n">
        <v>321219</v>
      </c>
    </row>
    <row r="81" customFormat="false" ht="12" hidden="false" customHeight="true" outlineLevel="0" collapsed="false">
      <c r="A81" s="104"/>
      <c r="B81" s="104" t="s">
        <v>759</v>
      </c>
      <c r="C81" s="104" t="s">
        <v>130</v>
      </c>
      <c r="D81" s="108" t="s">
        <v>34</v>
      </c>
      <c r="E81" s="109" t="s">
        <v>828</v>
      </c>
      <c r="F81" s="109" t="s">
        <v>509</v>
      </c>
      <c r="G81" s="107" t="s">
        <v>777</v>
      </c>
      <c r="H81" s="108" t="s">
        <v>131</v>
      </c>
      <c r="I81" s="107" t="s">
        <v>415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74</v>
      </c>
      <c r="C83" s="104" t="s">
        <v>128</v>
      </c>
      <c r="D83" s="105" t="s">
        <v>775</v>
      </c>
      <c r="E83" s="106" t="n">
        <v>23929</v>
      </c>
      <c r="F83" s="106" t="n">
        <v>12953</v>
      </c>
      <c r="G83" s="106" t="n">
        <v>381276</v>
      </c>
      <c r="H83" s="106" t="n">
        <v>3822296</v>
      </c>
      <c r="I83" s="106" t="n">
        <v>1703590</v>
      </c>
    </row>
    <row r="84" customFormat="false" ht="12" hidden="false" customHeight="true" outlineLevel="0" collapsed="false">
      <c r="A84" s="104"/>
      <c r="B84" s="104" t="s">
        <v>759</v>
      </c>
      <c r="C84" s="104" t="s">
        <v>130</v>
      </c>
      <c r="D84" s="108" t="s">
        <v>132</v>
      </c>
      <c r="E84" s="108" t="s">
        <v>183</v>
      </c>
      <c r="F84" s="108" t="s">
        <v>591</v>
      </c>
      <c r="G84" s="107" t="s">
        <v>636</v>
      </c>
      <c r="H84" s="108" t="s">
        <v>143</v>
      </c>
      <c r="I84" s="108" t="s">
        <v>593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779</v>
      </c>
      <c r="B86" s="117" t="s">
        <v>780</v>
      </c>
      <c r="C86" s="118" t="s">
        <v>128</v>
      </c>
      <c r="D86" s="119" t="s">
        <v>783</v>
      </c>
      <c r="E86" s="120" t="n">
        <v>76301</v>
      </c>
      <c r="F86" s="120" t="n">
        <v>41370</v>
      </c>
      <c r="G86" s="120" t="n">
        <v>1158740</v>
      </c>
      <c r="H86" s="120" t="n">
        <v>7035113</v>
      </c>
      <c r="I86" s="120" t="n">
        <v>3415737</v>
      </c>
    </row>
    <row r="87" s="116" customFormat="true" ht="12" hidden="false" customHeight="true" outlineLevel="0" collapsed="false">
      <c r="A87" s="118"/>
      <c r="B87" s="118"/>
      <c r="C87" s="118" t="s">
        <v>130</v>
      </c>
      <c r="D87" s="125" t="s">
        <v>34</v>
      </c>
      <c r="E87" s="123" t="s">
        <v>290</v>
      </c>
      <c r="F87" s="125" t="s">
        <v>359</v>
      </c>
      <c r="G87" s="121" t="s">
        <v>784</v>
      </c>
      <c r="H87" s="123" t="s">
        <v>785</v>
      </c>
      <c r="I87" s="125" t="s">
        <v>78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5" manualBreakCount="5">
    <brk id="61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5.7"/>
    <col collapsed="false" customWidth="true" hidden="false" outlineLevel="0" max="4" min="2" style="126" width="9.7"/>
    <col collapsed="false" customWidth="true" hidden="false" outlineLevel="0" max="5" min="5" style="126" width="10.71"/>
    <col collapsed="false" customWidth="true" hidden="false" outlineLevel="0" max="6" min="6" style="126" width="11.7"/>
    <col collapsed="false" customWidth="true" hidden="false" outlineLevel="0" max="7" min="7" style="126" width="10.71"/>
    <col collapsed="false" customWidth="false" hidden="false" outlineLevel="0" max="257" min="8" style="126" width="11.42"/>
  </cols>
  <sheetData>
    <row r="1" customFormat="false" ht="24" hidden="false" customHeight="true" outlineLevel="0" collapsed="false">
      <c r="A1" s="91" t="s">
        <v>82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830</v>
      </c>
      <c r="B3" s="131" t="s">
        <v>67</v>
      </c>
      <c r="C3" s="132" t="s">
        <v>831</v>
      </c>
      <c r="D3" s="133" t="s">
        <v>832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833</v>
      </c>
      <c r="B8" s="85" t="n">
        <v>23</v>
      </c>
      <c r="C8" s="86" t="n">
        <v>10127</v>
      </c>
      <c r="D8" s="86" t="n">
        <v>1297</v>
      </c>
      <c r="E8" s="87" t="n">
        <v>78177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834</v>
      </c>
      <c r="B9" s="85" t="n">
        <v>11</v>
      </c>
      <c r="C9" s="86" t="n">
        <v>3103</v>
      </c>
      <c r="D9" s="86" t="n">
        <v>389</v>
      </c>
      <c r="E9" s="87" t="n">
        <v>10537</v>
      </c>
      <c r="F9" s="87" t="n">
        <v>42936</v>
      </c>
      <c r="G9" s="87" t="n">
        <v>10939</v>
      </c>
    </row>
    <row r="10" customFormat="false" ht="12" hidden="false" customHeight="true" outlineLevel="0" collapsed="false">
      <c r="A10" s="139" t="s">
        <v>835</v>
      </c>
      <c r="B10" s="85" t="n">
        <v>18</v>
      </c>
      <c r="C10" s="86" t="n">
        <v>2318</v>
      </c>
      <c r="D10" s="86" t="n">
        <v>339</v>
      </c>
      <c r="E10" s="87" t="n">
        <v>6910</v>
      </c>
      <c r="F10" s="87" t="n">
        <v>33972</v>
      </c>
      <c r="G10" s="87" t="n">
        <v>12761</v>
      </c>
    </row>
    <row r="11" customFormat="false" ht="12" hidden="false" customHeight="true" outlineLevel="0" collapsed="false">
      <c r="A11" s="139" t="s">
        <v>836</v>
      </c>
      <c r="B11" s="85" t="n">
        <v>7</v>
      </c>
      <c r="C11" s="86" t="n">
        <v>1153</v>
      </c>
      <c r="D11" s="86" t="n">
        <v>159</v>
      </c>
      <c r="E11" s="87" t="n">
        <v>573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837</v>
      </c>
      <c r="B12" s="85" t="n">
        <v>25</v>
      </c>
      <c r="C12" s="86" t="n">
        <v>15519</v>
      </c>
      <c r="D12" s="86" t="n">
        <v>2072</v>
      </c>
      <c r="E12" s="87" t="n">
        <v>61889</v>
      </c>
      <c r="F12" s="87" t="n">
        <v>240784</v>
      </c>
      <c r="G12" s="87" t="n">
        <v>148587</v>
      </c>
    </row>
    <row r="13" customFormat="false" ht="12" hidden="false" customHeight="true" outlineLevel="0" collapsed="false">
      <c r="A13" s="139" t="s">
        <v>838</v>
      </c>
      <c r="B13" s="85" t="n">
        <v>24</v>
      </c>
      <c r="C13" s="86" t="n">
        <v>3825</v>
      </c>
      <c r="D13" s="86" t="n">
        <v>509</v>
      </c>
      <c r="E13" s="87" t="n">
        <v>13563</v>
      </c>
      <c r="F13" s="87" t="n">
        <v>82565</v>
      </c>
      <c r="G13" s="87" t="n">
        <v>35822</v>
      </c>
    </row>
    <row r="14" customFormat="false" ht="12" hidden="false" customHeight="true" outlineLevel="0" collapsed="false">
      <c r="A14" s="139" t="s">
        <v>839</v>
      </c>
      <c r="B14" s="85" t="n">
        <v>57</v>
      </c>
      <c r="C14" s="86" t="n">
        <v>11283</v>
      </c>
      <c r="D14" s="86" t="n">
        <v>1423</v>
      </c>
      <c r="E14" s="87" t="n">
        <v>37789</v>
      </c>
      <c r="F14" s="87" t="n">
        <v>143744</v>
      </c>
      <c r="G14" s="87" t="n">
        <v>60502</v>
      </c>
    </row>
    <row r="15" customFormat="false" ht="12" hidden="false" customHeight="true" outlineLevel="0" collapsed="false">
      <c r="A15" s="139" t="s">
        <v>840</v>
      </c>
      <c r="B15" s="85" t="n">
        <v>41</v>
      </c>
      <c r="C15" s="86" t="n">
        <v>9388</v>
      </c>
      <c r="D15" s="86" t="n">
        <v>1271</v>
      </c>
      <c r="E15" s="87" t="n">
        <v>35397</v>
      </c>
      <c r="F15" s="87" t="n">
        <v>163628</v>
      </c>
      <c r="G15" s="87" t="n">
        <v>87930</v>
      </c>
    </row>
    <row r="16" customFormat="false" ht="12" hidden="false" customHeight="true" outlineLevel="0" collapsed="false">
      <c r="A16" s="139" t="s">
        <v>841</v>
      </c>
      <c r="B16" s="85" t="n">
        <v>27</v>
      </c>
      <c r="C16" s="86" t="n">
        <v>5024</v>
      </c>
      <c r="D16" s="86" t="n">
        <v>728</v>
      </c>
      <c r="E16" s="87" t="n">
        <v>18028</v>
      </c>
      <c r="F16" s="87" t="n">
        <v>119940</v>
      </c>
      <c r="G16" s="87" t="n">
        <v>53707</v>
      </c>
    </row>
    <row r="17" customFormat="false" ht="12" hidden="false" customHeight="true" outlineLevel="0" collapsed="false">
      <c r="A17" s="139" t="s">
        <v>842</v>
      </c>
      <c r="B17" s="85" t="n">
        <v>20</v>
      </c>
      <c r="C17" s="86" t="n">
        <v>2844</v>
      </c>
      <c r="D17" s="86" t="n">
        <v>399</v>
      </c>
      <c r="E17" s="87" t="n">
        <v>7692</v>
      </c>
      <c r="F17" s="87" t="n">
        <v>30703</v>
      </c>
      <c r="G17" s="87" t="n">
        <v>10400</v>
      </c>
    </row>
    <row r="18" customFormat="false" ht="12" hidden="false" customHeight="true" outlineLevel="0" collapsed="false">
      <c r="A18" s="139" t="s">
        <v>843</v>
      </c>
      <c r="B18" s="85" t="n">
        <v>15</v>
      </c>
      <c r="C18" s="86" t="n">
        <v>2311</v>
      </c>
      <c r="D18" s="86" t="n">
        <v>314</v>
      </c>
      <c r="E18" s="87" t="n">
        <v>7520</v>
      </c>
      <c r="F18" s="87" t="n">
        <v>33708</v>
      </c>
      <c r="G18" s="87" t="n">
        <v>2554</v>
      </c>
    </row>
    <row r="19" customFormat="false" ht="12" hidden="false" customHeight="true" outlineLevel="0" collapsed="false">
      <c r="A19" s="139" t="s">
        <v>844</v>
      </c>
      <c r="B19" s="85" t="n">
        <v>58</v>
      </c>
      <c r="C19" s="86" t="n">
        <v>9547</v>
      </c>
      <c r="D19" s="86" t="n">
        <v>1244</v>
      </c>
      <c r="E19" s="87" t="n">
        <v>31806</v>
      </c>
      <c r="F19" s="87" t="n">
        <v>237984</v>
      </c>
      <c r="G19" s="87" t="n">
        <v>94108</v>
      </c>
    </row>
    <row r="20" customFormat="false" ht="12" hidden="false" customHeight="true" outlineLevel="0" collapsed="false">
      <c r="A20" s="140" t="s">
        <v>845</v>
      </c>
      <c r="B20" s="141" t="n">
        <v>326</v>
      </c>
      <c r="C20" s="142" t="n">
        <v>76442</v>
      </c>
      <c r="D20" s="142" t="n">
        <v>10145</v>
      </c>
      <c r="E20" s="143" t="n">
        <v>315040</v>
      </c>
      <c r="F20" s="143" t="n">
        <v>1778671</v>
      </c>
      <c r="G20" s="143" t="n">
        <v>849657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846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833</v>
      </c>
      <c r="B24" s="148" t="n">
        <v>-8</v>
      </c>
      <c r="C24" s="148" t="n">
        <v>-1.2</v>
      </c>
      <c r="D24" s="148" t="n">
        <v>4.09309791332264</v>
      </c>
      <c r="E24" s="148" t="n">
        <v>-2.23231034741502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834</v>
      </c>
      <c r="B25" s="148" t="n">
        <v>-15.3846153846154</v>
      </c>
      <c r="C25" s="148" t="n">
        <v>-0.576738224927908</v>
      </c>
      <c r="D25" s="148" t="n">
        <v>2.36842105263158</v>
      </c>
      <c r="E25" s="148" t="n">
        <v>-10.4529616724739</v>
      </c>
      <c r="F25" s="148" t="n">
        <v>10.2279728897104</v>
      </c>
      <c r="G25" s="148" t="n">
        <v>150.721980288792</v>
      </c>
    </row>
    <row r="26" customFormat="false" ht="12" hidden="false" customHeight="true" outlineLevel="0" collapsed="false">
      <c r="A26" s="139" t="s">
        <v>835</v>
      </c>
      <c r="B26" s="148" t="n">
        <v>5.88235294117648</v>
      </c>
      <c r="C26" s="148" t="n">
        <v>5.60364464692482</v>
      </c>
      <c r="D26" s="148" t="n">
        <v>11.8811881188119</v>
      </c>
      <c r="E26" s="148" t="n">
        <v>1.0086244701067</v>
      </c>
      <c r="F26" s="149" t="n">
        <v>37.5106253794779</v>
      </c>
      <c r="G26" s="148" t="n">
        <v>257.85193494111</v>
      </c>
    </row>
    <row r="27" customFormat="false" ht="12" hidden="false" customHeight="true" outlineLevel="0" collapsed="false">
      <c r="A27" s="139" t="s">
        <v>836</v>
      </c>
      <c r="B27" s="150" t="s">
        <v>34</v>
      </c>
      <c r="C27" s="148" t="n">
        <v>2.67141585040072</v>
      </c>
      <c r="D27" s="148" t="n">
        <v>6.71140939597315</v>
      </c>
      <c r="E27" s="148" t="n">
        <v>1.77556818181819</v>
      </c>
      <c r="F27" s="87" t="s">
        <v>45</v>
      </c>
      <c r="G27" s="87" t="s">
        <v>45</v>
      </c>
    </row>
    <row r="28" customFormat="false" ht="12" hidden="false" customHeight="true" outlineLevel="0" collapsed="false">
      <c r="A28" s="139" t="s">
        <v>837</v>
      </c>
      <c r="B28" s="148" t="n">
        <v>-3.84615384615384</v>
      </c>
      <c r="C28" s="148" t="n">
        <v>-0.563849554686996</v>
      </c>
      <c r="D28" s="148" t="n">
        <v>4.59363957597174</v>
      </c>
      <c r="E28" s="148" t="n">
        <v>0.213740952442649</v>
      </c>
      <c r="F28" s="148" t="n">
        <v>-1.98405913912838</v>
      </c>
      <c r="G28" s="148" t="n">
        <v>7.3380577769109</v>
      </c>
    </row>
    <row r="29" customFormat="false" ht="12" hidden="false" customHeight="true" outlineLevel="0" collapsed="false">
      <c r="A29" s="139" t="s">
        <v>838</v>
      </c>
      <c r="B29" s="148" t="n">
        <v>9.09090909090908</v>
      </c>
      <c r="C29" s="148" t="n">
        <v>-0.932400932400938</v>
      </c>
      <c r="D29" s="148" t="n">
        <v>2.20883534136547</v>
      </c>
      <c r="E29" s="148" t="n">
        <v>1.89317106152807</v>
      </c>
      <c r="F29" s="148" t="n">
        <v>18.184681009433</v>
      </c>
      <c r="G29" s="148" t="n">
        <v>34.3963382606738</v>
      </c>
    </row>
    <row r="30" customFormat="false" ht="12" hidden="false" customHeight="true" outlineLevel="0" collapsed="false">
      <c r="A30" s="139" t="s">
        <v>839</v>
      </c>
      <c r="B30" s="148" t="n">
        <v>-5</v>
      </c>
      <c r="C30" s="148" t="n">
        <v>-6.31849883759548</v>
      </c>
      <c r="D30" s="148" t="n">
        <v>5.56379821958457</v>
      </c>
      <c r="E30" s="148" t="n">
        <v>-0.66244315343971</v>
      </c>
      <c r="F30" s="148" t="n">
        <v>-3.21442518751935</v>
      </c>
      <c r="G30" s="148" t="n">
        <v>0.972980189923064</v>
      </c>
    </row>
    <row r="31" customFormat="false" ht="12" hidden="false" customHeight="true" outlineLevel="0" collapsed="false">
      <c r="A31" s="139" t="s">
        <v>840</v>
      </c>
      <c r="B31" s="148" t="n">
        <v>-4.65116279069767</v>
      </c>
      <c r="C31" s="148" t="n">
        <v>0.589306760955736</v>
      </c>
      <c r="D31" s="148" t="n">
        <v>1.51757188498402</v>
      </c>
      <c r="E31" s="148" t="n">
        <v>8.56643356643356</v>
      </c>
      <c r="F31" s="148" t="n">
        <v>-20.5438609269915</v>
      </c>
      <c r="G31" s="148" t="n">
        <v>3.35464760919648</v>
      </c>
    </row>
    <row r="32" customFormat="false" ht="12" hidden="false" customHeight="true" outlineLevel="0" collapsed="false">
      <c r="A32" s="139" t="s">
        <v>841</v>
      </c>
      <c r="B32" s="148" t="n">
        <v>3.84615384615385</v>
      </c>
      <c r="C32" s="148" t="n">
        <v>2.88756911734589</v>
      </c>
      <c r="D32" s="148" t="n">
        <v>2.53521126760563</v>
      </c>
      <c r="E32" s="148" t="n">
        <v>7.37983203287867</v>
      </c>
      <c r="F32" s="148" t="n">
        <v>19.6886538269634</v>
      </c>
      <c r="G32" s="148" t="s">
        <v>45</v>
      </c>
    </row>
    <row r="33" customFormat="false" ht="12" hidden="false" customHeight="true" outlineLevel="0" collapsed="false">
      <c r="A33" s="139" t="s">
        <v>842</v>
      </c>
      <c r="B33" s="148" t="n">
        <v>5.26315789473684</v>
      </c>
      <c r="C33" s="148" t="n">
        <v>2.67148014440433</v>
      </c>
      <c r="D33" s="148" t="n">
        <v>9.91735537190081</v>
      </c>
      <c r="E33" s="148" t="n">
        <v>11.5105827776167</v>
      </c>
      <c r="F33" s="148" t="n">
        <v>5.27705390207105</v>
      </c>
      <c r="G33" s="148" t="n">
        <v>-1.7384731670446</v>
      </c>
    </row>
    <row r="34" customFormat="false" ht="12" hidden="false" customHeight="true" outlineLevel="0" collapsed="false">
      <c r="A34" s="139" t="s">
        <v>843</v>
      </c>
      <c r="B34" s="148" t="n">
        <v>-11.7647058823529</v>
      </c>
      <c r="C34" s="148" t="n">
        <v>-2.61272650653181</v>
      </c>
      <c r="D34" s="148" t="n">
        <v>-2.18068535825545</v>
      </c>
      <c r="E34" s="148" t="n">
        <v>0.980260507586948</v>
      </c>
      <c r="F34" s="148" t="n">
        <v>-6.60016625103907</v>
      </c>
      <c r="G34" s="151" t="n">
        <v>0.868878357030027</v>
      </c>
    </row>
    <row r="35" customFormat="false" ht="12" hidden="false" customHeight="true" outlineLevel="0" collapsed="false">
      <c r="A35" s="139" t="s">
        <v>844</v>
      </c>
      <c r="B35" s="148" t="n">
        <v>-1.69491525423729</v>
      </c>
      <c r="C35" s="148" t="n">
        <v>-2.09209311865449</v>
      </c>
      <c r="D35" s="148" t="n">
        <v>1.88370188370189</v>
      </c>
      <c r="E35" s="148" t="n">
        <v>-4.08901755020807</v>
      </c>
      <c r="F35" s="148" t="n">
        <v>12.4836934944132</v>
      </c>
      <c r="G35" s="148" t="n">
        <v>33.0242419959008</v>
      </c>
    </row>
    <row r="36" customFormat="false" ht="12" hidden="false" customHeight="true" outlineLevel="0" collapsed="false">
      <c r="A36" s="140" t="s">
        <v>845</v>
      </c>
      <c r="B36" s="152" t="n">
        <v>-2.39520958083833</v>
      </c>
      <c r="C36" s="152" t="n">
        <v>-1.12403150909961</v>
      </c>
      <c r="D36" s="152" t="n">
        <v>3.80640540263992</v>
      </c>
      <c r="E36" s="152" t="n">
        <v>0.264473646521893</v>
      </c>
      <c r="F36" s="152" t="n">
        <v>5.39123437799967</v>
      </c>
      <c r="G36" s="152" t="n">
        <v>6.59098578756748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48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49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3"/>
      <c r="B9" s="85"/>
      <c r="C9" s="86"/>
      <c r="D9" s="87"/>
      <c r="E9" s="87"/>
      <c r="F9" s="87"/>
    </row>
    <row r="10" customFormat="false" ht="12" hidden="false" customHeight="true" outlineLevel="0" collapsed="false">
      <c r="A10" s="164" t="n">
        <v>2009</v>
      </c>
      <c r="B10" s="85"/>
      <c r="C10" s="86"/>
      <c r="D10" s="87"/>
      <c r="E10" s="87"/>
      <c r="F10" s="87"/>
      <c r="G10" s="165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5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6" t="n">
        <v>1606381</v>
      </c>
      <c r="E25" s="166" t="n">
        <v>739983</v>
      </c>
      <c r="F25" s="166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6" t="n">
        <v>1599761</v>
      </c>
      <c r="E26" s="166" t="n">
        <v>674442</v>
      </c>
      <c r="F26" s="166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6" t="n">
        <v>4771232</v>
      </c>
      <c r="E27" s="166" t="n">
        <v>2165155</v>
      </c>
      <c r="F27" s="166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4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7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7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87" t="n">
        <v>1596931</v>
      </c>
      <c r="E35" s="85" t="n">
        <v>733250</v>
      </c>
      <c r="F35" s="8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166" t="s">
        <v>37</v>
      </c>
      <c r="C36" s="166" t="s">
        <v>37</v>
      </c>
      <c r="D36" s="166" t="s">
        <v>37</v>
      </c>
      <c r="E36" s="166" t="s">
        <v>37</v>
      </c>
      <c r="F36" s="166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166" t="s">
        <v>37</v>
      </c>
      <c r="C37" s="166" t="s">
        <v>37</v>
      </c>
      <c r="D37" s="166" t="s">
        <v>37</v>
      </c>
      <c r="E37" s="166" t="s">
        <v>37</v>
      </c>
      <c r="F37" s="166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166" t="s">
        <v>37</v>
      </c>
      <c r="C38" s="166" t="s">
        <v>37</v>
      </c>
      <c r="D38" s="166" t="s">
        <v>37</v>
      </c>
      <c r="E38" s="166" t="s">
        <v>37</v>
      </c>
      <c r="F38" s="166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166" t="s">
        <v>37</v>
      </c>
      <c r="C39" s="166" t="s">
        <v>37</v>
      </c>
      <c r="D39" s="166" t="s">
        <v>37</v>
      </c>
      <c r="E39" s="166" t="s">
        <v>37</v>
      </c>
      <c r="F39" s="166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166" t="s">
        <v>37</v>
      </c>
      <c r="C40" s="166" t="s">
        <v>37</v>
      </c>
      <c r="D40" s="166" t="s">
        <v>37</v>
      </c>
      <c r="E40" s="166" t="s">
        <v>37</v>
      </c>
      <c r="F40" s="166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166" t="s">
        <v>37</v>
      </c>
      <c r="C41" s="166" t="s">
        <v>37</v>
      </c>
      <c r="D41" s="166" t="s">
        <v>37</v>
      </c>
      <c r="E41" s="166" t="s">
        <v>37</v>
      </c>
      <c r="F41" s="166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166" t="s">
        <v>37</v>
      </c>
      <c r="C42" s="166" t="s">
        <v>37</v>
      </c>
      <c r="D42" s="166" t="s">
        <v>37</v>
      </c>
      <c r="E42" s="166" t="s">
        <v>37</v>
      </c>
      <c r="F42" s="166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166" t="s">
        <v>37</v>
      </c>
      <c r="C43" s="166" t="s">
        <v>37</v>
      </c>
      <c r="D43" s="166" t="s">
        <v>37</v>
      </c>
      <c r="E43" s="166" t="s">
        <v>37</v>
      </c>
      <c r="F43" s="166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166" t="s">
        <v>37</v>
      </c>
      <c r="C44" s="166" t="s">
        <v>37</v>
      </c>
      <c r="D44" s="166" t="s">
        <v>37</v>
      </c>
      <c r="E44" s="166" t="s">
        <v>37</v>
      </c>
      <c r="F44" s="166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166" t="s">
        <v>37</v>
      </c>
      <c r="C45" s="166" t="s">
        <v>37</v>
      </c>
      <c r="D45" s="166" t="s">
        <v>37</v>
      </c>
      <c r="E45" s="166" t="s">
        <v>37</v>
      </c>
      <c r="F45" s="166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166" t="s">
        <v>37</v>
      </c>
      <c r="C46" s="166" t="s">
        <v>37</v>
      </c>
      <c r="D46" s="166" t="s">
        <v>37</v>
      </c>
      <c r="E46" s="166" t="s">
        <v>37</v>
      </c>
      <c r="F46" s="166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166" t="s">
        <v>37</v>
      </c>
      <c r="C47" s="166" t="s">
        <v>37</v>
      </c>
      <c r="D47" s="166" t="s">
        <v>37</v>
      </c>
      <c r="E47" s="166" t="s">
        <v>37</v>
      </c>
      <c r="F47" s="166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166" t="s">
        <v>37</v>
      </c>
      <c r="C48" s="166" t="s">
        <v>37</v>
      </c>
      <c r="D48" s="166" t="s">
        <v>37</v>
      </c>
      <c r="E48" s="166" t="s">
        <v>37</v>
      </c>
      <c r="F48" s="166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6-18T11:35:40Z</cp:lastPrinted>
  <dcterms:modified xsi:type="dcterms:W3CDTF">2010-06-18T13:31:36Z</dcterms:modified>
  <cp:revision>0</cp:revision>
  <dc:subject>Verarbeitendes Gewerbe </dc:subject>
  <dc:title>Verarbeitendes Gewerbe in Berlin (sowie Bergbau und Gewinnung von Steinen und Erden)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