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ugust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9 nach Wirtschaftsklassen</t>
  </si>
  <si>
    <t xml:space="preserve">WZ
2008</t>
  </si>
  <si>
    <t xml:space="preserve">Wirtschaftszweig
a = August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0</t>
  </si>
  <si>
    <t xml:space="preserve">b</t>
  </si>
  <si>
    <t xml:space="preserve">1,5</t>
  </si>
  <si>
    <t xml:space="preserve">– 0,7</t>
  </si>
  <si>
    <t xml:space="preserve">– 3,9</t>
  </si>
  <si>
    <t xml:space="preserve">1,3</t>
  </si>
  <si>
    <t xml:space="preserve">– 2,9</t>
  </si>
  <si>
    <t xml:space="preserve">10</t>
  </si>
  <si>
    <t xml:space="preserve">H.v.Nahrungs-u.</t>
  </si>
  <si>
    <t xml:space="preserve">39</t>
  </si>
  <si>
    <t xml:space="preserve">916</t>
  </si>
  <si>
    <t xml:space="preserve">Futtermitteln</t>
  </si>
  <si>
    <t xml:space="preserve">1,6</t>
  </si>
  <si>
    <t xml:space="preserve">0,9</t>
  </si>
  <si>
    <t xml:space="preserve">2,8</t>
  </si>
  <si>
    <t xml:space="preserve">– 5,5</t>
  </si>
  <si>
    <t xml:space="preserve">10.13</t>
  </si>
  <si>
    <t xml:space="preserve">Fleischverarbeitung</t>
  </si>
  <si>
    <t xml:space="preserve">7</t>
  </si>
  <si>
    <t xml:space="preserve">800</t>
  </si>
  <si>
    <t xml:space="preserve">110</t>
  </si>
  <si>
    <t xml:space="preserve">– 1,5</t>
  </si>
  <si>
    <t xml:space="preserve">– 0,2</t>
  </si>
  <si>
    <t xml:space="preserve">6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9</t>
  </si>
  <si>
    <t xml:space="preserve">backwaren)</t>
  </si>
  <si>
    <t xml:space="preserve">– 5,9</t>
  </si>
  <si>
    <t xml:space="preserve">2,4</t>
  </si>
  <si>
    <t xml:space="preserve">3,2</t>
  </si>
  <si>
    <t xml:space="preserve">– 8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1,1</t>
  </si>
  <si>
    <t xml:space="preserve">– 2,6</t>
  </si>
  <si>
    <t xml:space="preserve">– 2,0</t>
  </si>
  <si>
    <t xml:space="preserve">– 12,4</t>
  </si>
  <si>
    <t xml:space="preserve">– 3,1</t>
  </si>
  <si>
    <t xml:space="preserve">10.83</t>
  </si>
  <si>
    <t xml:space="preserve">Verarb.v.Kaffee u.Tee,</t>
  </si>
  <si>
    <t xml:space="preserve">5</t>
  </si>
  <si>
    <t xml:space="preserve">594</t>
  </si>
  <si>
    <t xml:space="preserve">83</t>
  </si>
  <si>
    <t xml:space="preserve">H.v.Kaffee-Ersatz</t>
  </si>
  <si>
    <t xml:space="preserve">25,0</t>
  </si>
  <si>
    <t xml:space="preserve">7,8</t>
  </si>
  <si>
    <t xml:space="preserve">20,1</t>
  </si>
  <si>
    <t xml:space="preserve">5,9</t>
  </si>
  <si>
    <t xml:space="preserve">23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– 6,3</t>
  </si>
  <si>
    <t xml:space="preserve">– 6,6</t>
  </si>
  <si>
    <t xml:space="preserve">– 0,9</t>
  </si>
  <si>
    <t xml:space="preserve">3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8</t>
  </si>
  <si>
    <t xml:space="preserve">– 5,1</t>
  </si>
  <si>
    <t xml:space="preserve">13</t>
  </si>
  <si>
    <t xml:space="preserve">H.v.Textilien</t>
  </si>
  <si>
    <t xml:space="preserve">367</t>
  </si>
  <si>
    <t xml:space="preserve">43</t>
  </si>
  <si>
    <t xml:space="preserve">883</t>
  </si>
  <si>
    <t xml:space="preserve">– 8,0</t>
  </si>
  <si>
    <t xml:space="preserve">– 18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63</t>
  </si>
  <si>
    <t xml:space="preserve">125</t>
  </si>
  <si>
    <t xml:space="preserve">Waren daraus</t>
  </si>
  <si>
    <t xml:space="preserve">– 9,9</t>
  </si>
  <si>
    <t xml:space="preserve">– 13,6</t>
  </si>
  <si>
    <t xml:space="preserve">– 10,5</t>
  </si>
  <si>
    <t xml:space="preserve">1,0</t>
  </si>
  <si>
    <t xml:space="preserve">– 5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1</t>
  </si>
  <si>
    <t xml:space="preserve">Verpackungsmitteln</t>
  </si>
  <si>
    <t xml:space="preserve">– 11,4</t>
  </si>
  <si>
    <t xml:space="preserve">– 10,2</t>
  </si>
  <si>
    <t xml:space="preserve">– 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65</t>
  </si>
  <si>
    <t xml:space="preserve">v.Ton-,Bild-,Datenträger</t>
  </si>
  <si>
    <t xml:space="preserve">– 4,5</t>
  </si>
  <si>
    <t xml:space="preserve">10,6</t>
  </si>
  <si>
    <t xml:space="preserve">14,7</t>
  </si>
  <si>
    <t xml:space="preserve">18,1</t>
  </si>
  <si>
    <t xml:space="preserve">4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6</t>
  </si>
  <si>
    <t xml:space="preserve">– 8,3</t>
  </si>
  <si>
    <t xml:space="preserve">0,1</t>
  </si>
  <si>
    <t xml:space="preserve">3,9</t>
  </si>
  <si>
    <t xml:space="preserve">– 11,0</t>
  </si>
  <si>
    <t xml:space="preserve">18.13</t>
  </si>
  <si>
    <t xml:space="preserve">Druck-u.Medienvorstufe</t>
  </si>
  <si>
    <t xml:space="preserve">327</t>
  </si>
  <si>
    <t xml:space="preserve">42</t>
  </si>
  <si>
    <t xml:space="preserve">741</t>
  </si>
  <si>
    <t xml:space="preserve">– 4,1</t>
  </si>
  <si>
    <t xml:space="preserve">– 9,7</t>
  </si>
  <si>
    <t xml:space="preserve">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76</t>
  </si>
  <si>
    <t xml:space="preserve">0,3</t>
  </si>
  <si>
    <t xml:space="preserve">1,9</t>
  </si>
  <si>
    <t xml:space="preserve">2,7</t>
  </si>
  <si>
    <t xml:space="preserve">– 6,4</t>
  </si>
  <si>
    <t xml:space="preserve">– 6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7</t>
  </si>
  <si>
    <t xml:space="preserve">799</t>
  </si>
  <si>
    <t xml:space="preserve">Druckfarben u.Kitten</t>
  </si>
  <si>
    <t xml:space="preserve">– 7,7</t>
  </si>
  <si>
    <t xml:space="preserve">– 19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1</t>
  </si>
  <si>
    <t xml:space="preserve">103</t>
  </si>
  <si>
    <t xml:space="preserve">Erzeugnissen ang</t>
  </si>
  <si>
    <t xml:space="preserve">5,2</t>
  </si>
  <si>
    <t xml:space="preserve">7,7</t>
  </si>
  <si>
    <t xml:space="preserve">7,5</t>
  </si>
  <si>
    <t xml:space="preserve">25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1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61</t>
  </si>
  <si>
    <t xml:space="preserve">Kunststoffwaren</t>
  </si>
  <si>
    <t xml:space="preserve">– 4,9</t>
  </si>
  <si>
    <t xml:space="preserve">– 9,8</t>
  </si>
  <si>
    <t xml:space="preserve">– 17,8</t>
  </si>
  <si>
    <t xml:space="preserve">– 30,8</t>
  </si>
  <si>
    <t xml:space="preserve">22.21</t>
  </si>
  <si>
    <t xml:space="preserve">H.v.Platten,Folien usw</t>
  </si>
  <si>
    <t xml:space="preserve">654</t>
  </si>
  <si>
    <t xml:space="preserve">88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5</t>
  </si>
  <si>
    <t xml:space="preserve">36</t>
  </si>
  <si>
    <t xml:space="preserve">681</t>
  </si>
  <si>
    <t xml:space="preserve">878</t>
  </si>
  <si>
    <t xml:space="preserve">– 8,6</t>
  </si>
  <si>
    <t xml:space="preserve">– 2,8</t>
  </si>
  <si>
    <t xml:space="preserve">– 2,1</t>
  </si>
  <si>
    <t xml:space="preserve">– 25,3</t>
  </si>
  <si>
    <t xml:space="preserve">– 35,6</t>
  </si>
  <si>
    <t xml:space="preserve">22.23</t>
  </si>
  <si>
    <t xml:space="preserve">H.v.Baubedarfsartikeln</t>
  </si>
  <si>
    <t xml:space="preserve">212</t>
  </si>
  <si>
    <t xml:space="preserve">29</t>
  </si>
  <si>
    <t xml:space="preserve">569</t>
  </si>
  <si>
    <t xml:space="preserve">22.29</t>
  </si>
  <si>
    <t xml:space="preserve">H.v.sonst.Kunststoff-</t>
  </si>
  <si>
    <t xml:space="preserve">956</t>
  </si>
  <si>
    <t xml:space="preserve">108</t>
  </si>
  <si>
    <t xml:space="preserve">waren</t>
  </si>
  <si>
    <t xml:space="preserve">– 14,2</t>
  </si>
  <si>
    <t xml:space="preserve">– 21,1</t>
  </si>
  <si>
    <t xml:space="preserve">– 26,8</t>
  </si>
  <si>
    <t xml:space="preserve">23</t>
  </si>
  <si>
    <t xml:space="preserve">H.v.Glas,-waren,Keramik,</t>
  </si>
  <si>
    <t xml:space="preserve">461</t>
  </si>
  <si>
    <t xml:space="preserve">61</t>
  </si>
  <si>
    <t xml:space="preserve">966</t>
  </si>
  <si>
    <t xml:space="preserve">Verarb.v.Steinen u.Erden</t>
  </si>
  <si>
    <t xml:space="preserve">– 20,0</t>
  </si>
  <si>
    <t xml:space="preserve">3,8</t>
  </si>
  <si>
    <t xml:space="preserve">1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4</t>
  </si>
  <si>
    <t xml:space="preserve">u.-bearbeitung</t>
  </si>
  <si>
    <t xml:space="preserve">– 8,2</t>
  </si>
  <si>
    <t xml:space="preserve">– 19,8</t>
  </si>
  <si>
    <t xml:space="preserve">– 18,8</t>
  </si>
  <si>
    <t xml:space="preserve">– 38,7</t>
  </si>
  <si>
    <t xml:space="preserve">– 35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0</t>
  </si>
  <si>
    <t xml:space="preserve">915</t>
  </si>
  <si>
    <t xml:space="preserve">v.Aluminium</t>
  </si>
  <si>
    <t xml:space="preserve">– 16,2</t>
  </si>
  <si>
    <t xml:space="preserve">– 18,4</t>
  </si>
  <si>
    <t xml:space="preserve">– 34,1</t>
  </si>
  <si>
    <t xml:space="preserve">– 28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46</t>
  </si>
  <si>
    <t xml:space="preserve">– 2,5</t>
  </si>
  <si>
    <t xml:space="preserve">– 7,2</t>
  </si>
  <si>
    <t xml:space="preserve">– 35,8</t>
  </si>
  <si>
    <t xml:space="preserve">25</t>
  </si>
  <si>
    <t xml:space="preserve">H.v.Metallerzeugnissen</t>
  </si>
  <si>
    <t xml:space="preserve">28</t>
  </si>
  <si>
    <t xml:space="preserve">503</t>
  </si>
  <si>
    <t xml:space="preserve">3,7</t>
  </si>
  <si>
    <t xml:space="preserve">– 5,3</t>
  </si>
  <si>
    <t xml:space="preserve">– 7,8</t>
  </si>
  <si>
    <t xml:space="preserve">– 15,4</t>
  </si>
  <si>
    <t xml:space="preserve">25.11</t>
  </si>
  <si>
    <t xml:space="preserve">H.v.Metallkonstruktionen</t>
  </si>
  <si>
    <t xml:space="preserve">177</t>
  </si>
  <si>
    <t xml:space="preserve">42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5</t>
  </si>
  <si>
    <t xml:space="preserve">Zieh-,Stanzteilen u.Ä.</t>
  </si>
  <si>
    <t xml:space="preserve">2,5</t>
  </si>
  <si>
    <t xml:space="preserve">11,7</t>
  </si>
  <si>
    <t xml:space="preserve">– 8,1</t>
  </si>
  <si>
    <t xml:space="preserve">– 24,7</t>
  </si>
  <si>
    <t xml:space="preserve">25.6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0,4</t>
  </si>
  <si>
    <t xml:space="preserve">2,2</t>
  </si>
  <si>
    <t xml:space="preserve">– 3,8</t>
  </si>
  <si>
    <t xml:space="preserve">25.62</t>
  </si>
  <si>
    <t xml:space="preserve">Mechanik a. n. g.</t>
  </si>
  <si>
    <t xml:space="preserve">315</t>
  </si>
  <si>
    <t xml:space="preserve">674</t>
  </si>
  <si>
    <t xml:space="preserve">76</t>
  </si>
  <si>
    <t xml:space="preserve">– 22,8</t>
  </si>
  <si>
    <t xml:space="preserve">– 19,5</t>
  </si>
  <si>
    <t xml:space="preserve">– 27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96</t>
  </si>
  <si>
    <t xml:space="preserve">100</t>
  </si>
  <si>
    <t xml:space="preserve">schlägen a.unedlen Met.</t>
  </si>
  <si>
    <t xml:space="preserve">– 12,1</t>
  </si>
  <si>
    <t xml:space="preserve">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7</t>
  </si>
  <si>
    <t xml:space="preserve">11,1</t>
  </si>
  <si>
    <t xml:space="preserve">– 18,2</t>
  </si>
  <si>
    <t xml:space="preserve">– 17,1</t>
  </si>
  <si>
    <t xml:space="preserve">26.11</t>
  </si>
  <si>
    <t xml:space="preserve">H.v.elektronischen</t>
  </si>
  <si>
    <t xml:space="preserve">747</t>
  </si>
  <si>
    <t xml:space="preserve">98</t>
  </si>
  <si>
    <t xml:space="preserve">Bauelementen</t>
  </si>
  <si>
    <t xml:space="preserve">– 22,2</t>
  </si>
  <si>
    <t xml:space="preserve">– 6,0</t>
  </si>
  <si>
    <t xml:space="preserve">– 10,0</t>
  </si>
  <si>
    <t xml:space="preserve">– 11,2</t>
  </si>
  <si>
    <t xml:space="preserve">– 45,5</t>
  </si>
  <si>
    <t xml:space="preserve">– 46,9</t>
  </si>
  <si>
    <t xml:space="preserve">26.12</t>
  </si>
  <si>
    <t xml:space="preserve">H.v.bestückten</t>
  </si>
  <si>
    <t xml:space="preserve">47</t>
  </si>
  <si>
    <t xml:space="preserve">Leiterplatten</t>
  </si>
  <si>
    <t xml:space="preserve">– 14,3</t>
  </si>
  <si>
    <t xml:space="preserve">– 23,2</t>
  </si>
  <si>
    <t xml:space="preserve">– 22,6</t>
  </si>
  <si>
    <t xml:space="preserve">– 24,8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19</t>
  </si>
  <si>
    <t xml:space="preserve">Telekomm.technik</t>
  </si>
  <si>
    <t xml:space="preserve">21,5</t>
  </si>
  <si>
    <t xml:space="preserve">18,6</t>
  </si>
  <si>
    <t xml:space="preserve">31,7</t>
  </si>
  <si>
    <t xml:space="preserve">– 24,6</t>
  </si>
  <si>
    <t xml:space="preserve">– 37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71</t>
  </si>
  <si>
    <t xml:space="preserve">Navig.-u.ä.Instr.u.Vorr.</t>
  </si>
  <si>
    <t xml:space="preserve">5,3</t>
  </si>
  <si>
    <t xml:space="preserve">4,6</t>
  </si>
  <si>
    <t xml:space="preserve">– 14,0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– 3,5</t>
  </si>
  <si>
    <t xml:space="preserve">9,2</t>
  </si>
  <si>
    <t xml:space="preserve">63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0</t>
  </si>
  <si>
    <t xml:space="preserve">35</t>
  </si>
  <si>
    <t xml:space="preserve">769</t>
  </si>
  <si>
    <t xml:space="preserve">elektr.Drähten u.Kabeln</t>
  </si>
  <si>
    <t xml:space="preserve">– 9,1</t>
  </si>
  <si>
    <t xml:space="preserve">– 13,2</t>
  </si>
  <si>
    <t xml:space="preserve">– 14,8</t>
  </si>
  <si>
    <t xml:space="preserve">– 31,5</t>
  </si>
  <si>
    <t xml:space="preserve">27.33</t>
  </si>
  <si>
    <t xml:space="preserve">H.v.elektr.Inst.material</t>
  </si>
  <si>
    <t xml:space="preserve">602</t>
  </si>
  <si>
    <t xml:space="preserve">67</t>
  </si>
  <si>
    <t xml:space="preserve">– 9,2</t>
  </si>
  <si>
    <t xml:space="preserve">– 13,9</t>
  </si>
  <si>
    <t xml:space="preserve">3,1</t>
  </si>
  <si>
    <t xml:space="preserve">– 38,0</t>
  </si>
  <si>
    <t xml:space="preserve">– 33,4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– 13,0</t>
  </si>
  <si>
    <t xml:space="preserve">– 10,7</t>
  </si>
  <si>
    <t xml:space="preserve">– 20,5</t>
  </si>
  <si>
    <t xml:space="preserve">23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49</t>
  </si>
  <si>
    <t xml:space="preserve">u.Ausrüstg.ang</t>
  </si>
  <si>
    <t xml:space="preserve">– 11,8</t>
  </si>
  <si>
    <t xml:space="preserve">– 10,3</t>
  </si>
  <si>
    <t xml:space="preserve">– 8,4</t>
  </si>
  <si>
    <t xml:space="preserve">– 29,0</t>
  </si>
  <si>
    <t xml:space="preserve">– 18,3</t>
  </si>
  <si>
    <t xml:space="preserve">Maschinenbau</t>
  </si>
  <si>
    <t xml:space="preserve">920</t>
  </si>
  <si>
    <t xml:space="preserve">2,9</t>
  </si>
  <si>
    <t xml:space="preserve">– 3,4</t>
  </si>
  <si>
    <t xml:space="preserve">– 9,0</t>
  </si>
  <si>
    <t xml:space="preserve">– 11,7</t>
  </si>
  <si>
    <t xml:space="preserve">– 14,7</t>
  </si>
  <si>
    <t xml:space="preserve">28.11</t>
  </si>
  <si>
    <t xml:space="preserve">H.v.Verbrenn.mot.u.Turb.</t>
  </si>
  <si>
    <t xml:space="preserve">(oh.Straßenfahrz.usw)</t>
  </si>
  <si>
    <t xml:space="preserve">19,2</t>
  </si>
  <si>
    <t xml:space="preserve">9,3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33,3</t>
  </si>
  <si>
    <t xml:space="preserve">2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6</t>
  </si>
  <si>
    <t xml:space="preserve">WZ-spez.Maschinen ang</t>
  </si>
  <si>
    <t xml:space="preserve">– 6,7</t>
  </si>
  <si>
    <t xml:space="preserve">– 1,4</t>
  </si>
  <si>
    <t xml:space="preserve">– 3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12</t>
  </si>
  <si>
    <t xml:space="preserve">Wirtschaftszweige ang</t>
  </si>
  <si>
    <t xml:space="preserve">28,6</t>
  </si>
  <si>
    <t xml:space="preserve">– 25,1</t>
  </si>
  <si>
    <t xml:space="preserve">– 12,2</t>
  </si>
  <si>
    <t xml:space="preserve">– 44,3</t>
  </si>
  <si>
    <t xml:space="preserve">– 43,9</t>
  </si>
  <si>
    <t xml:space="preserve">H.v.Kraftwagen u.</t>
  </si>
  <si>
    <t xml:space="preserve">243</t>
  </si>
  <si>
    <t xml:space="preserve">Kraftwagenteilen</t>
  </si>
  <si>
    <t xml:space="preserve">– 7,3</t>
  </si>
  <si>
    <t xml:space="preserve">– 41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262</t>
  </si>
  <si>
    <t xml:space="preserve">– 2,3</t>
  </si>
  <si>
    <t xml:space="preserve">0,5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33</t>
  </si>
  <si>
    <t xml:space="preserve">6,3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34</t>
  </si>
  <si>
    <t xml:space="preserve">Apparaten u.Materialien</t>
  </si>
  <si>
    <t xml:space="preserve">10,0</t>
  </si>
  <si>
    <t xml:space="preserve">10,1</t>
  </si>
  <si>
    <t xml:space="preserve">– 16,1</t>
  </si>
  <si>
    <t xml:space="preserve">– 33,5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2</t>
  </si>
  <si>
    <t xml:space="preserve">u.Ausrüstungen</t>
  </si>
  <si>
    <t xml:space="preserve">2,3</t>
  </si>
  <si>
    <t xml:space="preserve">7,3</t>
  </si>
  <si>
    <t xml:space="preserve">– 16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52</t>
  </si>
  <si>
    <t xml:space="preserve">4,5</t>
  </si>
  <si>
    <t xml:space="preserve">6,5</t>
  </si>
  <si>
    <t xml:space="preserve">– 4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63</t>
  </si>
  <si>
    <t xml:space="preserve">Fahrzeugen ang</t>
  </si>
  <si>
    <t xml:space="preserve">5,6</t>
  </si>
  <si>
    <t xml:space="preserve">3,3</t>
  </si>
  <si>
    <t xml:space="preserve">11,0</t>
  </si>
  <si>
    <t xml:space="preserve">33.2</t>
  </si>
  <si>
    <t xml:space="preserve">Inst.v.Masch.u.Ausrüstg.</t>
  </si>
  <si>
    <t xml:space="preserve">214</t>
  </si>
  <si>
    <t xml:space="preserve">3,0</t>
  </si>
  <si>
    <t xml:space="preserve">5,4</t>
  </si>
  <si>
    <t xml:space="preserve">– 9,3</t>
  </si>
  <si>
    <t xml:space="preserve">Vorleistungsgüter-</t>
  </si>
  <si>
    <t xml:space="preserve">115</t>
  </si>
  <si>
    <t xml:space="preserve">produzenten</t>
  </si>
  <si>
    <t xml:space="preserve">– 4,6</t>
  </si>
  <si>
    <t xml:space="preserve">– 2,4</t>
  </si>
  <si>
    <t xml:space="preserve">Investitionsgüter-</t>
  </si>
  <si>
    <t xml:space="preserve">114</t>
  </si>
  <si>
    <t xml:space="preserve">2,0</t>
  </si>
  <si>
    <t xml:space="preserve">– 4,3</t>
  </si>
  <si>
    <t xml:space="preserve">– 15,2</t>
  </si>
  <si>
    <t xml:space="preserve">Gebrauchsgüter-</t>
  </si>
  <si>
    <t xml:space="preserve">283</t>
  </si>
  <si>
    <t xml:space="preserve">– 14,9</t>
  </si>
  <si>
    <t xml:space="preserve">– 1,3</t>
  </si>
  <si>
    <t xml:space="preserve">1,7</t>
  </si>
  <si>
    <t xml:space="preserve">Verbrauchsgüter-</t>
  </si>
  <si>
    <t xml:space="preserve">93</t>
  </si>
  <si>
    <t xml:space="preserve">0,8</t>
  </si>
  <si>
    <t xml:space="preserve">4,1</t>
  </si>
  <si>
    <t xml:space="preserve">5,1</t>
  </si>
  <si>
    <t xml:space="preserve">8,7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ugust 2009 nach Wirtschaftsabteilungen</t>
  </si>
  <si>
    <t xml:space="preserve">Wirtschaftszweig
a = Januar 2009 bis August 2009
b= Veränderung zum
gleichen Vorjahreszeitraum in %</t>
  </si>
  <si>
    <t xml:space="preserve">329</t>
  </si>
  <si>
    <t xml:space="preserve">– 1,1</t>
  </si>
  <si>
    <t xml:space="preserve">5,8</t>
  </si>
  <si>
    <t xml:space="preserve">– 4,4</t>
  </si>
  <si>
    <t xml:space="preserve">374</t>
  </si>
  <si>
    <t xml:space="preserve">335</t>
  </si>
  <si>
    <t xml:space="preserve">– 0,3</t>
  </si>
  <si>
    <t xml:space="preserve">– 12,7</t>
  </si>
  <si>
    <t xml:space="preserve">2,1</t>
  </si>
  <si>
    <t xml:space="preserve">– 28,5</t>
  </si>
  <si>
    <t xml:space="preserve">– 24,1</t>
  </si>
  <si>
    <t xml:space="preserve">– 6,1</t>
  </si>
  <si>
    <t xml:space="preserve">– 7,9</t>
  </si>
  <si>
    <t xml:space="preserve">5,0</t>
  </si>
  <si>
    <t xml:space="preserve">10,4</t>
  </si>
  <si>
    <t xml:space="preserve">16,4</t>
  </si>
  <si>
    <t xml:space="preserve">7,2</t>
  </si>
  <si>
    <t xml:space="preserve">5,5</t>
  </si>
  <si>
    <t xml:space="preserve">– 0,6</t>
  </si>
  <si>
    <t xml:space="preserve">– 2,7</t>
  </si>
  <si>
    <t xml:space="preserve">21,4</t>
  </si>
  <si>
    <t xml:space="preserve">3,6</t>
  </si>
  <si>
    <t xml:space="preserve">14,6</t>
  </si>
  <si>
    <t xml:space="preserve">19,3</t>
  </si>
  <si>
    <t xml:space="preserve">– 1,7</t>
  </si>
  <si>
    <t xml:space="preserve">– 44,8</t>
  </si>
  <si>
    <t xml:space="preserve">437</t>
  </si>
  <si>
    <t xml:space="preserve">495</t>
  </si>
  <si>
    <t xml:space="preserve">– 5,2</t>
  </si>
  <si>
    <t xml:space="preserve">– 22,0</t>
  </si>
  <si>
    <t xml:space="preserve">– 12,8</t>
  </si>
  <si>
    <t xml:space="preserve">– 46,7</t>
  </si>
  <si>
    <t xml:space="preserve">– 43,3</t>
  </si>
  <si>
    <t xml:space="preserve">– 13,3</t>
  </si>
  <si>
    <t xml:space="preserve">– 8,5</t>
  </si>
  <si>
    <t xml:space="preserve">44</t>
  </si>
  <si>
    <t xml:space="preserve">9,1</t>
  </si>
  <si>
    <t xml:space="preserve">13,1</t>
  </si>
  <si>
    <t xml:space="preserve">4,0</t>
  </si>
  <si>
    <t xml:space="preserve">– 4,8</t>
  </si>
  <si>
    <t xml:space="preserve">– 17,3</t>
  </si>
  <si>
    <t xml:space="preserve">19,9</t>
  </si>
  <si>
    <t xml:space="preserve">6,1</t>
  </si>
  <si>
    <t xml:space="preserve">– 6,8</t>
  </si>
  <si>
    <t xml:space="preserve">– 5,7</t>
  </si>
  <si>
    <t xml:space="preserve">– 4,2</t>
  </si>
  <si>
    <t xml:space="preserve">– 25,5</t>
  </si>
  <si>
    <t xml:space="preserve">– 1,0</t>
  </si>
  <si>
    <t xml:space="preserve">– 3,0</t>
  </si>
  <si>
    <t xml:space="preserve">– 14,6</t>
  </si>
  <si>
    <t xml:space="preserve">4,3</t>
  </si>
  <si>
    <t xml:space="preserve">4,4</t>
  </si>
  <si>
    <t xml:space="preserve">– 7,5</t>
  </si>
  <si>
    <t xml:space="preserve">– 3,7</t>
  </si>
  <si>
    <t xml:space="preserve">– 21,7</t>
  </si>
  <si>
    <t xml:space="preserve">– 11,1</t>
  </si>
  <si>
    <t xml:space="preserve">– 1,2</t>
  </si>
  <si>
    <t xml:space="preserve">– 7,4</t>
  </si>
  <si>
    <t xml:space="preserve">– 9,6</t>
  </si>
  <si>
    <t xml:space="preserve">94</t>
  </si>
  <si>
    <t xml:space="preserve">7,1</t>
  </si>
  <si>
    <t xml:space="preserve">13,6</t>
  </si>
  <si>
    <t xml:space="preserve">0,6</t>
  </si>
  <si>
    <t xml:space="preserve">1.3 Betriebe des Verarbeitenden Gewerbes (sowie Bergbau und Gewinnung von Steinen und Erden) in Berlin
       im August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9 nach Wirtschaftsabteilungen</t>
  </si>
  <si>
    <t xml:space="preserve">Fachliche
Betriebs-
teile</t>
  </si>
  <si>
    <t xml:space="preserve">%</t>
  </si>
  <si>
    <t xml:space="preserve">447</t>
  </si>
  <si>
    <t xml:space="preserve">42,0</t>
  </si>
  <si>
    <t xml:space="preserve">17,8</t>
  </si>
  <si>
    <t xml:space="preserve">– </t>
  </si>
  <si>
    <t xml:space="preserve">157</t>
  </si>
  <si>
    <t xml:space="preserve">927</t>
  </si>
  <si>
    <t xml:space="preserve">37,9</t>
  </si>
  <si>
    <t xml:space="preserve">31</t>
  </si>
  <si>
    <t xml:space="preserve">8,1</t>
  </si>
  <si>
    <t xml:space="preserve">44,7</t>
  </si>
  <si>
    <t xml:space="preserve">19</t>
  </si>
  <si>
    <t xml:space="preserve">74,7</t>
  </si>
  <si>
    <t xml:space="preserve">50,9</t>
  </si>
  <si>
    <t xml:space="preserve">582</t>
  </si>
  <si>
    <t xml:space="preserve">42,7</t>
  </si>
  <si>
    <t xml:space="preserve">44,3</t>
  </si>
  <si>
    <t xml:space="preserve">37</t>
  </si>
  <si>
    <t xml:space="preserve">26,5</t>
  </si>
  <si>
    <t xml:space="preserve">49</t>
  </si>
  <si>
    <t xml:space="preserve">55,1</t>
  </si>
  <si>
    <t xml:space="preserve">59,4</t>
  </si>
  <si>
    <t xml:space="preserve">65,1</t>
  </si>
  <si>
    <t xml:space="preserve">H.v.Möbeln</t>
  </si>
  <si>
    <t xml:space="preserve">36,3</t>
  </si>
  <si>
    <t xml:space="preserve">57</t>
  </si>
  <si>
    <t xml:space="preserve">34,8</t>
  </si>
  <si>
    <t xml:space="preserve">151</t>
  </si>
  <si>
    <t xml:space="preserve">47,2</t>
  </si>
  <si>
    <t xml:space="preserve">162</t>
  </si>
  <si>
    <t xml:space="preserve">51,1</t>
  </si>
  <si>
    <t xml:space="preserve">59,8</t>
  </si>
  <si>
    <t xml:space="preserve">124</t>
  </si>
  <si>
    <t xml:space="preserve">3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4170"/>
        <c:axId val="60948393"/>
      </c:lineChart>
      <c:catAx>
        <c:axId val="518441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393"/>
        <c:crossesAt val="0"/>
        <c:auto val="1"/>
        <c:lblAlgn val="ctr"/>
        <c:lblOffset val="100"/>
        <c:noMultiLvlLbl val="0"/>
      </c:catAx>
      <c:valAx>
        <c:axId val="6094839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7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8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86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8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8</v>
      </c>
      <c r="E8" s="104" t="n">
        <v>74879</v>
      </c>
      <c r="F8" s="104" t="n">
        <v>1501631</v>
      </c>
      <c r="G8" s="104" t="n">
        <v>631144</v>
      </c>
      <c r="H8" s="104" t="s">
        <v>889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753</v>
      </c>
      <c r="E11" s="104" t="n">
        <v>6793</v>
      </c>
      <c r="F11" s="104" t="n">
        <v>218426</v>
      </c>
      <c r="G11" s="104" t="n">
        <v>38809</v>
      </c>
      <c r="H11" s="104" t="s">
        <v>890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8</v>
      </c>
      <c r="E14" s="104" t="n">
        <v>1189</v>
      </c>
      <c r="F14" s="104" t="n">
        <v>24033</v>
      </c>
      <c r="G14" s="104" t="s">
        <v>891</v>
      </c>
      <c r="H14" s="104" t="s">
        <v>89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225</v>
      </c>
      <c r="F20" s="104" t="n">
        <v>5657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03</v>
      </c>
      <c r="E23" s="104" t="s">
        <v>892</v>
      </c>
      <c r="F23" s="104" t="n">
        <v>189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9</v>
      </c>
      <c r="E26" s="104" t="s">
        <v>52</v>
      </c>
      <c r="F26" s="104" t="n">
        <v>2605</v>
      </c>
      <c r="G26" s="104" t="s">
        <v>891</v>
      </c>
      <c r="H26" s="104" t="s">
        <v>891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01</v>
      </c>
      <c r="E29" s="104" t="s">
        <v>893</v>
      </c>
      <c r="F29" s="104" t="n">
        <v>12154</v>
      </c>
      <c r="G29" s="104" t="n">
        <v>4605</v>
      </c>
      <c r="H29" s="104" t="s">
        <v>894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895</v>
      </c>
      <c r="E32" s="104" t="n">
        <v>3549</v>
      </c>
      <c r="F32" s="104" t="n">
        <v>45835</v>
      </c>
      <c r="G32" s="104" t="n">
        <v>3694</v>
      </c>
      <c r="H32" s="104" t="s">
        <v>89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409</v>
      </c>
      <c r="E35" s="104" t="n">
        <v>2034</v>
      </c>
      <c r="F35" s="104" t="n">
        <v>38382</v>
      </c>
      <c r="G35" s="104" t="n">
        <v>17163</v>
      </c>
      <c r="H35" s="104" t="s">
        <v>89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898</v>
      </c>
      <c r="E38" s="104" t="n">
        <v>8978</v>
      </c>
      <c r="F38" s="104" t="n">
        <v>295946</v>
      </c>
      <c r="G38" s="104" t="n">
        <v>221018</v>
      </c>
      <c r="H38" s="104" t="s">
        <v>899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4</v>
      </c>
      <c r="E41" s="104" t="n">
        <v>1986</v>
      </c>
      <c r="F41" s="104" t="n">
        <v>37551</v>
      </c>
      <c r="G41" s="104" t="n">
        <v>19122</v>
      </c>
      <c r="H41" s="104" t="s">
        <v>90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55</v>
      </c>
      <c r="E44" s="104" t="s">
        <v>901</v>
      </c>
      <c r="F44" s="104" t="n">
        <v>5610</v>
      </c>
      <c r="G44" s="104" t="n">
        <v>2394</v>
      </c>
      <c r="H44" s="104" t="s">
        <v>90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168</v>
      </c>
      <c r="E47" s="104" t="n">
        <v>1363</v>
      </c>
      <c r="F47" s="104" t="n">
        <v>26977</v>
      </c>
      <c r="G47" s="104" t="n">
        <v>11953</v>
      </c>
      <c r="H47" s="104" t="s">
        <v>903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904</v>
      </c>
      <c r="E50" s="104" t="n">
        <v>4366</v>
      </c>
      <c r="F50" s="104" t="n">
        <v>62195</v>
      </c>
      <c r="G50" s="104" t="n">
        <v>16455</v>
      </c>
      <c r="H50" s="104" t="s">
        <v>90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906</v>
      </c>
      <c r="E53" s="104" t="n">
        <v>8604</v>
      </c>
      <c r="F53" s="104" t="n">
        <v>97565</v>
      </c>
      <c r="G53" s="104" t="n">
        <v>53788</v>
      </c>
      <c r="H53" s="104" t="s">
        <v>907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462</v>
      </c>
      <c r="E56" s="104" t="n">
        <v>11749</v>
      </c>
      <c r="F56" s="104" t="n">
        <v>101807</v>
      </c>
      <c r="G56" s="104" t="n">
        <v>60470</v>
      </c>
      <c r="H56" s="104" t="s">
        <v>908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533</v>
      </c>
      <c r="E59" s="104" t="n">
        <v>8219</v>
      </c>
      <c r="F59" s="104" t="n">
        <v>122785</v>
      </c>
      <c r="G59" s="104" t="n">
        <v>79934</v>
      </c>
      <c r="H59" s="104" t="s">
        <v>909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2332</v>
      </c>
      <c r="F62" s="104" t="n">
        <v>16118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674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95</v>
      </c>
      <c r="B68" s="103" t="s">
        <v>91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2</v>
      </c>
      <c r="B71" s="103" t="s">
        <v>723</v>
      </c>
      <c r="C71" s="23" t="s">
        <v>135</v>
      </c>
      <c r="D71" s="104" t="s">
        <v>253</v>
      </c>
      <c r="E71" s="104" t="n">
        <v>2259</v>
      </c>
      <c r="F71" s="104" t="n">
        <v>17745</v>
      </c>
      <c r="G71" s="104" t="n">
        <v>6446</v>
      </c>
      <c r="H71" s="104" t="s">
        <v>911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2</v>
      </c>
      <c r="B74" s="103" t="s">
        <v>742</v>
      </c>
      <c r="C74" s="23" t="s">
        <v>135</v>
      </c>
      <c r="D74" s="104" t="s">
        <v>912</v>
      </c>
      <c r="E74" s="104" t="n">
        <v>4797</v>
      </c>
      <c r="F74" s="104" t="n">
        <v>63825</v>
      </c>
      <c r="G74" s="104" t="n">
        <v>22217</v>
      </c>
      <c r="H74" s="104" t="s">
        <v>913</v>
      </c>
    </row>
    <row r="75" customFormat="false" ht="11.25" hidden="false" customHeight="true" outlineLevel="0" collapsed="false">
      <c r="A75" s="23"/>
      <c r="B75" s="103" t="s">
        <v>744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2</v>
      </c>
      <c r="B77" s="103" t="s">
        <v>778</v>
      </c>
      <c r="C77" s="23" t="s">
        <v>135</v>
      </c>
      <c r="D77" s="104" t="s">
        <v>914</v>
      </c>
      <c r="E77" s="104" t="n">
        <v>22667</v>
      </c>
      <c r="F77" s="104" t="n">
        <v>275549</v>
      </c>
      <c r="G77" s="104" t="n">
        <v>130172</v>
      </c>
      <c r="H77" s="104" t="s">
        <v>915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83</v>
      </c>
      <c r="C80" s="23" t="s">
        <v>135</v>
      </c>
      <c r="D80" s="104" t="s">
        <v>916</v>
      </c>
      <c r="E80" s="104" t="n">
        <v>25198</v>
      </c>
      <c r="F80" s="104" t="n">
        <v>321532</v>
      </c>
      <c r="G80" s="104" t="n">
        <v>164306</v>
      </c>
      <c r="H80" s="104" t="s">
        <v>917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88</v>
      </c>
      <c r="C83" s="23" t="s">
        <v>135</v>
      </c>
      <c r="D83" s="104" t="s">
        <v>143</v>
      </c>
      <c r="E83" s="104" t="n">
        <v>3273</v>
      </c>
      <c r="F83" s="104" t="n">
        <v>70002</v>
      </c>
      <c r="G83" s="104" t="n">
        <v>41890</v>
      </c>
      <c r="H83" s="104" t="s">
        <v>918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93</v>
      </c>
      <c r="C86" s="23" t="s">
        <v>135</v>
      </c>
      <c r="D86" s="104" t="s">
        <v>919</v>
      </c>
      <c r="E86" s="104" t="n">
        <v>23741</v>
      </c>
      <c r="F86" s="104" t="n">
        <v>834549</v>
      </c>
      <c r="G86" s="104" t="n">
        <v>294776</v>
      </c>
      <c r="H86" s="104" t="s">
        <v>920</v>
      </c>
    </row>
    <row r="87" customFormat="false" ht="11.25" hidden="false" customHeight="true" outlineLevel="0" collapsed="false">
      <c r="A87" s="23"/>
      <c r="B87" s="103" t="s">
        <v>780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99</v>
      </c>
      <c r="B89" s="106" t="s">
        <v>800</v>
      </c>
      <c r="C89" s="105" t="s">
        <v>135</v>
      </c>
      <c r="D89" s="107" t="s">
        <v>888</v>
      </c>
      <c r="E89" s="107" t="n">
        <v>74879</v>
      </c>
      <c r="F89" s="107" t="n">
        <v>1501631</v>
      </c>
      <c r="G89" s="107" t="n">
        <v>631144</v>
      </c>
      <c r="H89" s="107" t="s">
        <v>889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921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22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23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24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25</v>
      </c>
      <c r="B6" s="170" t="s">
        <v>926</v>
      </c>
      <c r="C6" s="170" t="s">
        <v>927</v>
      </c>
      <c r="D6" s="170" t="s">
        <v>925</v>
      </c>
      <c r="E6" s="170" t="s">
        <v>926</v>
      </c>
      <c r="F6" s="171" t="s">
        <v>927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28</v>
      </c>
      <c r="B8" s="181"/>
      <c r="C8" s="182" t="s">
        <v>929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30</v>
      </c>
      <c r="F9" s="189" t="s">
        <v>931</v>
      </c>
      <c r="G9" s="157"/>
    </row>
    <row r="10" s="191" customFormat="true" ht="9.6" hidden="false" customHeight="true" outlineLevel="0" collapsed="false">
      <c r="A10" s="183" t="s">
        <v>932</v>
      </c>
      <c r="B10" s="190"/>
      <c r="C10" s="185" t="s">
        <v>933</v>
      </c>
      <c r="D10" s="188" t="s">
        <v>934</v>
      </c>
      <c r="E10" s="184" t="s">
        <v>930</v>
      </c>
      <c r="F10" s="189" t="s">
        <v>935</v>
      </c>
      <c r="G10" s="157"/>
    </row>
    <row r="11" s="172" customFormat="true" ht="9.6" hidden="false" customHeight="true" outlineLevel="0" collapsed="false">
      <c r="A11" s="188" t="s">
        <v>936</v>
      </c>
      <c r="B11" s="190" t="s">
        <v>937</v>
      </c>
      <c r="C11" s="192" t="s">
        <v>938</v>
      </c>
      <c r="D11" s="188" t="s">
        <v>939</v>
      </c>
      <c r="E11" s="184" t="s">
        <v>930</v>
      </c>
      <c r="F11" s="192" t="s">
        <v>940</v>
      </c>
      <c r="G11" s="157"/>
    </row>
    <row r="12" s="172" customFormat="true" ht="9.6" hidden="false" customHeight="true" outlineLevel="0" collapsed="false">
      <c r="A12" s="188" t="s">
        <v>941</v>
      </c>
      <c r="B12" s="190" t="s">
        <v>937</v>
      </c>
      <c r="C12" s="192" t="s">
        <v>942</v>
      </c>
      <c r="D12" s="188" t="s">
        <v>943</v>
      </c>
      <c r="E12" s="184" t="s">
        <v>930</v>
      </c>
      <c r="F12" s="192" t="s">
        <v>944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30</v>
      </c>
      <c r="F13" s="192" t="s">
        <v>945</v>
      </c>
      <c r="G13" s="157"/>
    </row>
    <row r="14" s="191" customFormat="true" ht="9.6" hidden="false" customHeight="true" outlineLevel="0" collapsed="false">
      <c r="A14" s="183" t="s">
        <v>946</v>
      </c>
      <c r="B14" s="190"/>
      <c r="C14" s="185" t="s">
        <v>947</v>
      </c>
      <c r="D14" s="188" t="s">
        <v>948</v>
      </c>
      <c r="E14" s="184" t="s">
        <v>930</v>
      </c>
      <c r="F14" s="192" t="s">
        <v>949</v>
      </c>
      <c r="G14" s="157"/>
    </row>
    <row r="15" s="172" customFormat="true" ht="9.6" hidden="false" customHeight="true" outlineLevel="0" collapsed="false">
      <c r="A15" s="188" t="s">
        <v>950</v>
      </c>
      <c r="B15" s="190" t="s">
        <v>937</v>
      </c>
      <c r="C15" s="192" t="s">
        <v>951</v>
      </c>
      <c r="D15" s="188" t="s">
        <v>213</v>
      </c>
      <c r="E15" s="184" t="s">
        <v>930</v>
      </c>
      <c r="F15" s="192" t="s">
        <v>952</v>
      </c>
      <c r="G15" s="157"/>
    </row>
    <row r="16" s="172" customFormat="true" ht="9.6" hidden="false" customHeight="true" outlineLevel="0" collapsed="false">
      <c r="A16" s="188" t="s">
        <v>953</v>
      </c>
      <c r="B16" s="190" t="s">
        <v>937</v>
      </c>
      <c r="C16" s="192" t="s">
        <v>954</v>
      </c>
      <c r="D16" s="188"/>
      <c r="E16" s="184"/>
      <c r="F16" s="192" t="s">
        <v>955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56</v>
      </c>
      <c r="B18" s="190"/>
      <c r="C18" s="185" t="s">
        <v>957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58</v>
      </c>
      <c r="B19" s="190" t="s">
        <v>6</v>
      </c>
      <c r="C19" s="192" t="s">
        <v>959</v>
      </c>
      <c r="D19" s="188" t="s">
        <v>960</v>
      </c>
      <c r="E19" s="184" t="s">
        <v>930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61</v>
      </c>
      <c r="B20" s="190" t="s">
        <v>6</v>
      </c>
      <c r="C20" s="192" t="s">
        <v>962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63</v>
      </c>
      <c r="B21" s="190" t="s">
        <v>6</v>
      </c>
      <c r="C21" s="192" t="s">
        <v>964</v>
      </c>
      <c r="D21" s="183" t="s">
        <v>223</v>
      </c>
      <c r="E21" s="184"/>
      <c r="F21" s="185" t="s">
        <v>965</v>
      </c>
      <c r="G21" s="157"/>
    </row>
    <row r="22" s="172" customFormat="true" ht="9.6" hidden="false" customHeight="true" outlineLevel="0" collapsed="false">
      <c r="B22" s="193"/>
      <c r="D22" s="188" t="s">
        <v>966</v>
      </c>
      <c r="E22" s="184" t="s">
        <v>6</v>
      </c>
      <c r="F22" s="192" t="s">
        <v>967</v>
      </c>
      <c r="G22" s="157"/>
    </row>
    <row r="23" s="172" customFormat="true" ht="9.6" hidden="false" customHeight="true" outlineLevel="0" collapsed="false">
      <c r="A23" s="183" t="s">
        <v>968</v>
      </c>
      <c r="B23" s="190"/>
      <c r="C23" s="185" t="s">
        <v>969</v>
      </c>
      <c r="D23" s="188" t="s">
        <v>970</v>
      </c>
      <c r="E23" s="184" t="s">
        <v>6</v>
      </c>
      <c r="F23" s="192" t="s">
        <v>971</v>
      </c>
      <c r="G23" s="157"/>
    </row>
    <row r="24" s="172" customFormat="true" ht="9.6" hidden="false" customHeight="true" outlineLevel="0" collapsed="false">
      <c r="A24" s="188" t="s">
        <v>972</v>
      </c>
      <c r="B24" s="190" t="s">
        <v>6</v>
      </c>
      <c r="C24" s="192" t="s">
        <v>973</v>
      </c>
      <c r="D24" s="188" t="s">
        <v>974</v>
      </c>
      <c r="E24" s="184" t="s">
        <v>6</v>
      </c>
      <c r="F24" s="192" t="s">
        <v>975</v>
      </c>
      <c r="G24" s="157"/>
    </row>
    <row r="25" s="172" customFormat="true" ht="9.6" hidden="false" customHeight="true" outlineLevel="0" collapsed="false">
      <c r="A25" s="188" t="s">
        <v>976</v>
      </c>
      <c r="B25" s="190" t="s">
        <v>6</v>
      </c>
      <c r="C25" s="192" t="s">
        <v>977</v>
      </c>
      <c r="D25" s="194" t="s">
        <v>978</v>
      </c>
      <c r="E25" s="184" t="s">
        <v>930</v>
      </c>
      <c r="F25" s="192" t="s">
        <v>979</v>
      </c>
      <c r="G25" s="157"/>
    </row>
    <row r="26" s="172" customFormat="true" ht="9.6" hidden="false" customHeight="true" outlineLevel="0" collapsed="false">
      <c r="A26" s="188"/>
      <c r="B26" s="190"/>
      <c r="C26" s="192" t="s">
        <v>980</v>
      </c>
      <c r="D26" s="188" t="s">
        <v>981</v>
      </c>
      <c r="E26" s="184" t="s">
        <v>930</v>
      </c>
      <c r="F26" s="192" t="s">
        <v>982</v>
      </c>
      <c r="G26" s="157"/>
    </row>
    <row r="27" s="172" customFormat="true" ht="9.6" hidden="false" customHeight="true" outlineLevel="0" collapsed="false">
      <c r="A27" s="188" t="s">
        <v>983</v>
      </c>
      <c r="B27" s="190" t="s">
        <v>6</v>
      </c>
      <c r="C27" s="192" t="s">
        <v>984</v>
      </c>
      <c r="D27" s="188" t="s">
        <v>234</v>
      </c>
      <c r="E27" s="184" t="s">
        <v>930</v>
      </c>
      <c r="F27" s="192" t="s">
        <v>985</v>
      </c>
      <c r="G27" s="157"/>
    </row>
    <row r="28" s="172" customFormat="true" ht="9.6" hidden="false" customHeight="true" outlineLevel="0" collapsed="false">
      <c r="A28" s="188" t="s">
        <v>986</v>
      </c>
      <c r="B28" s="190" t="s">
        <v>6</v>
      </c>
      <c r="C28" s="192" t="s">
        <v>987</v>
      </c>
      <c r="D28" s="188" t="s">
        <v>237</v>
      </c>
      <c r="E28" s="184" t="s">
        <v>930</v>
      </c>
      <c r="F28" s="192" t="s">
        <v>988</v>
      </c>
      <c r="G28" s="157"/>
    </row>
    <row r="29" s="172" customFormat="true" ht="9.6" hidden="false" customHeight="true" outlineLevel="0" collapsed="false">
      <c r="A29" s="188" t="s">
        <v>989</v>
      </c>
      <c r="B29" s="190" t="s">
        <v>6</v>
      </c>
      <c r="C29" s="192" t="s">
        <v>990</v>
      </c>
      <c r="D29" s="188" t="s">
        <v>991</v>
      </c>
      <c r="E29" s="184" t="s">
        <v>930</v>
      </c>
      <c r="F29" s="192" t="s">
        <v>992</v>
      </c>
      <c r="G29" s="157"/>
    </row>
    <row r="30" s="172" customFormat="true" ht="9.6" hidden="false" customHeight="true" outlineLevel="0" collapsed="false">
      <c r="A30" s="188" t="s">
        <v>993</v>
      </c>
      <c r="B30" s="190" t="s">
        <v>6</v>
      </c>
      <c r="C30" s="188" t="s">
        <v>994</v>
      </c>
      <c r="D30" s="188" t="s">
        <v>239</v>
      </c>
      <c r="E30" s="184" t="s">
        <v>930</v>
      </c>
      <c r="F30" s="192" t="s">
        <v>995</v>
      </c>
      <c r="G30" s="157"/>
    </row>
    <row r="31" s="172" customFormat="true" ht="9.6" hidden="false" customHeight="true" outlineLevel="0" collapsed="false">
      <c r="A31" s="188" t="s">
        <v>996</v>
      </c>
      <c r="B31" s="190" t="s">
        <v>6</v>
      </c>
      <c r="C31" s="192" t="s">
        <v>997</v>
      </c>
      <c r="D31" s="188" t="s">
        <v>998</v>
      </c>
      <c r="E31" s="184" t="s">
        <v>930</v>
      </c>
      <c r="F31" s="189" t="s">
        <v>999</v>
      </c>
      <c r="G31" s="157"/>
    </row>
    <row r="32" s="172" customFormat="true" ht="9.6" hidden="false" customHeight="true" outlineLevel="0" collapsed="false">
      <c r="A32" s="188" t="s">
        <v>1000</v>
      </c>
      <c r="B32" s="190" t="s">
        <v>6</v>
      </c>
      <c r="C32" s="188" t="s">
        <v>1001</v>
      </c>
      <c r="D32" s="188" t="s">
        <v>1002</v>
      </c>
      <c r="E32" s="184" t="s">
        <v>930</v>
      </c>
      <c r="F32" s="188" t="s">
        <v>1003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1004</v>
      </c>
      <c r="B34" s="190"/>
      <c r="C34" s="185" t="s">
        <v>1005</v>
      </c>
      <c r="D34" s="183" t="s">
        <v>242</v>
      </c>
      <c r="E34" s="184"/>
      <c r="F34" s="185" t="s">
        <v>1006</v>
      </c>
      <c r="G34" s="157"/>
    </row>
    <row r="35" s="172" customFormat="true" ht="9.6" hidden="false" customHeight="true" outlineLevel="0" collapsed="false">
      <c r="A35" s="183"/>
      <c r="B35" s="190"/>
      <c r="C35" s="185" t="s">
        <v>1007</v>
      </c>
      <c r="D35" s="188" t="s">
        <v>1008</v>
      </c>
      <c r="E35" s="184" t="s">
        <v>930</v>
      </c>
      <c r="F35" s="192" t="s">
        <v>1009</v>
      </c>
      <c r="G35" s="157"/>
    </row>
    <row r="36" s="172" customFormat="true" ht="9.6" hidden="false" customHeight="true" outlineLevel="0" collapsed="false">
      <c r="A36" s="188" t="s">
        <v>1010</v>
      </c>
      <c r="B36" s="190" t="s">
        <v>6</v>
      </c>
      <c r="C36" s="192" t="s">
        <v>1011</v>
      </c>
      <c r="D36" s="188" t="s">
        <v>1012</v>
      </c>
      <c r="E36" s="184" t="s">
        <v>930</v>
      </c>
      <c r="F36" s="192" t="s">
        <v>1013</v>
      </c>
      <c r="G36" s="157"/>
    </row>
    <row r="37" s="172" customFormat="true" ht="9.6" hidden="false" customHeight="true" outlineLevel="0" collapsed="false">
      <c r="A37" s="188"/>
      <c r="B37" s="190"/>
      <c r="C37" s="192" t="s">
        <v>1014</v>
      </c>
      <c r="D37" s="188" t="s">
        <v>1015</v>
      </c>
      <c r="E37" s="184" t="s">
        <v>930</v>
      </c>
      <c r="F37" s="192" t="s">
        <v>1016</v>
      </c>
      <c r="G37" s="157"/>
    </row>
    <row r="38" s="172" customFormat="true" ht="9.6" hidden="false" customHeight="true" outlineLevel="0" collapsed="false">
      <c r="A38" s="188" t="s">
        <v>1017</v>
      </c>
      <c r="B38" s="190" t="s">
        <v>6</v>
      </c>
      <c r="C38" s="192" t="s">
        <v>1018</v>
      </c>
      <c r="D38" s="188" t="s">
        <v>246</v>
      </c>
      <c r="E38" s="184" t="s">
        <v>930</v>
      </c>
      <c r="F38" s="192" t="s">
        <v>1019</v>
      </c>
      <c r="G38" s="157"/>
    </row>
    <row r="39" s="172" customFormat="true" ht="9.6" hidden="false" customHeight="true" outlineLevel="0" collapsed="false">
      <c r="A39" s="188"/>
      <c r="B39" s="190"/>
      <c r="C39" s="192" t="s">
        <v>1020</v>
      </c>
      <c r="D39" s="188" t="s">
        <v>1021</v>
      </c>
      <c r="E39" s="184" t="s">
        <v>930</v>
      </c>
      <c r="F39" s="192" t="s">
        <v>1022</v>
      </c>
      <c r="G39" s="157"/>
    </row>
    <row r="40" s="172" customFormat="true" ht="9.6" hidden="false" customHeight="true" outlineLevel="0" collapsed="false">
      <c r="B40" s="193"/>
      <c r="D40" s="188" t="s">
        <v>1023</v>
      </c>
      <c r="E40" s="184" t="s">
        <v>930</v>
      </c>
      <c r="F40" s="192" t="s">
        <v>1024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25</v>
      </c>
      <c r="E41" s="184" t="s">
        <v>930</v>
      </c>
      <c r="F41" s="192" t="s">
        <v>1026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27</v>
      </c>
      <c r="E42" s="184" t="s">
        <v>930</v>
      </c>
      <c r="F42" s="192" t="s">
        <v>1026</v>
      </c>
      <c r="G42" s="157"/>
    </row>
    <row r="43" s="172" customFormat="true" ht="9.6" hidden="false" customHeight="true" outlineLevel="0" collapsed="false">
      <c r="A43" s="183" t="s">
        <v>143</v>
      </c>
      <c r="B43" s="184"/>
      <c r="C43" s="185" t="s">
        <v>1028</v>
      </c>
      <c r="D43" s="188" t="s">
        <v>1029</v>
      </c>
      <c r="E43" s="184" t="s">
        <v>930</v>
      </c>
      <c r="F43" s="192" t="s">
        <v>1030</v>
      </c>
      <c r="G43" s="157"/>
    </row>
    <row r="44" s="172" customFormat="true" ht="9.6" hidden="false" customHeight="true" outlineLevel="0" collapsed="false">
      <c r="A44" s="188" t="s">
        <v>1031</v>
      </c>
      <c r="B44" s="184" t="s">
        <v>930</v>
      </c>
      <c r="C44" s="192" t="s">
        <v>1032</v>
      </c>
      <c r="D44" s="188" t="s">
        <v>1033</v>
      </c>
      <c r="E44" s="184" t="s">
        <v>930</v>
      </c>
      <c r="F44" s="192" t="s">
        <v>1034</v>
      </c>
      <c r="G44" s="157"/>
    </row>
    <row r="45" s="172" customFormat="true" ht="9.6" hidden="false" customHeight="true" outlineLevel="0" collapsed="false">
      <c r="A45" s="188" t="s">
        <v>1035</v>
      </c>
      <c r="B45" s="184" t="s">
        <v>930</v>
      </c>
      <c r="C45" s="189" t="s">
        <v>1036</v>
      </c>
      <c r="D45" s="188" t="s">
        <v>1037</v>
      </c>
      <c r="E45" s="184" t="s">
        <v>930</v>
      </c>
      <c r="F45" s="192" t="s">
        <v>1038</v>
      </c>
      <c r="G45" s="157"/>
    </row>
    <row r="46" s="172" customFormat="true" ht="9.6" hidden="false" customHeight="true" outlineLevel="0" collapsed="false">
      <c r="A46" s="188" t="s">
        <v>1039</v>
      </c>
      <c r="B46" s="184" t="s">
        <v>930</v>
      </c>
      <c r="C46" s="189" t="s">
        <v>1040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2</v>
      </c>
      <c r="B47" s="184" t="s">
        <v>930</v>
      </c>
      <c r="C47" s="189" t="s">
        <v>153</v>
      </c>
      <c r="D47" s="183" t="s">
        <v>1041</v>
      </c>
      <c r="E47" s="184"/>
      <c r="F47" s="185" t="s">
        <v>1042</v>
      </c>
      <c r="G47" s="157"/>
    </row>
    <row r="48" s="172" customFormat="true" ht="9.6" hidden="false" customHeight="true" outlineLevel="0" collapsed="false">
      <c r="A48" s="188" t="s">
        <v>1043</v>
      </c>
      <c r="B48" s="184" t="s">
        <v>930</v>
      </c>
      <c r="C48" s="189" t="s">
        <v>161</v>
      </c>
      <c r="D48" s="188" t="s">
        <v>1044</v>
      </c>
      <c r="E48" s="184" t="s">
        <v>930</v>
      </c>
      <c r="F48" s="192" t="s">
        <v>1045</v>
      </c>
      <c r="G48" s="157"/>
    </row>
    <row r="49" s="172" customFormat="true" ht="9.6" hidden="false" customHeight="true" outlineLevel="0" collapsed="false">
      <c r="A49" s="188" t="s">
        <v>1046</v>
      </c>
      <c r="B49" s="184" t="s">
        <v>930</v>
      </c>
      <c r="C49" s="192" t="s">
        <v>1047</v>
      </c>
      <c r="D49" s="188" t="s">
        <v>1048</v>
      </c>
      <c r="E49" s="184" t="s">
        <v>930</v>
      </c>
      <c r="F49" s="192" t="s">
        <v>1049</v>
      </c>
      <c r="G49" s="157"/>
    </row>
    <row r="50" s="172" customFormat="true" ht="9.6" hidden="false" customHeight="true" outlineLevel="0" collapsed="false">
      <c r="A50" s="188" t="s">
        <v>1050</v>
      </c>
      <c r="B50" s="184" t="s">
        <v>930</v>
      </c>
      <c r="C50" s="192" t="s">
        <v>1051</v>
      </c>
      <c r="D50" s="188" t="s">
        <v>1052</v>
      </c>
      <c r="E50" s="184" t="s">
        <v>930</v>
      </c>
      <c r="F50" s="188" t="s">
        <v>1053</v>
      </c>
      <c r="G50" s="157"/>
    </row>
    <row r="51" s="172" customFormat="true" ht="9.6" hidden="false" customHeight="true" outlineLevel="0" collapsed="false">
      <c r="A51" s="188" t="s">
        <v>1054</v>
      </c>
      <c r="B51" s="184" t="s">
        <v>930</v>
      </c>
      <c r="C51" s="192" t="s">
        <v>1055</v>
      </c>
      <c r="D51" s="188" t="s">
        <v>1056</v>
      </c>
      <c r="E51" s="184" t="s">
        <v>930</v>
      </c>
      <c r="F51" s="192" t="s">
        <v>1057</v>
      </c>
      <c r="G51" s="157"/>
    </row>
    <row r="52" s="172" customFormat="true" ht="9.6" hidden="false" customHeight="true" outlineLevel="0" collapsed="false">
      <c r="A52" s="188" t="s">
        <v>163</v>
      </c>
      <c r="B52" s="184" t="s">
        <v>930</v>
      </c>
      <c r="C52" s="192" t="s">
        <v>1058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59</v>
      </c>
      <c r="B53" s="184" t="s">
        <v>930</v>
      </c>
      <c r="C53" s="192" t="s">
        <v>1060</v>
      </c>
      <c r="D53" s="183" t="s">
        <v>168</v>
      </c>
      <c r="E53" s="184"/>
      <c r="F53" s="185" t="s">
        <v>1061</v>
      </c>
      <c r="G53" s="157"/>
    </row>
    <row r="54" s="172" customFormat="true" ht="9.6" hidden="false" customHeight="true" outlineLevel="0" collapsed="false">
      <c r="A54" s="188" t="s">
        <v>1062</v>
      </c>
      <c r="B54" s="184" t="s">
        <v>930</v>
      </c>
      <c r="C54" s="192" t="s">
        <v>1063</v>
      </c>
      <c r="D54" s="188" t="s">
        <v>1064</v>
      </c>
      <c r="E54" s="184" t="s">
        <v>6</v>
      </c>
      <c r="F54" s="192" t="s">
        <v>1065</v>
      </c>
      <c r="G54" s="157"/>
    </row>
    <row r="55" s="172" customFormat="true" ht="9.6" hidden="false" customHeight="true" outlineLevel="0" collapsed="false">
      <c r="A55" s="188" t="s">
        <v>1066</v>
      </c>
      <c r="B55" s="184" t="s">
        <v>930</v>
      </c>
      <c r="C55" s="192" t="s">
        <v>1067</v>
      </c>
      <c r="D55" s="188" t="s">
        <v>1068</v>
      </c>
      <c r="E55" s="184" t="s">
        <v>6</v>
      </c>
      <c r="F55" s="192" t="s">
        <v>1069</v>
      </c>
      <c r="G55" s="157"/>
    </row>
    <row r="56" s="172" customFormat="true" ht="9.6" hidden="false" customHeight="true" outlineLevel="0" collapsed="false">
      <c r="A56" s="188" t="s">
        <v>1070</v>
      </c>
      <c r="B56" s="184" t="s">
        <v>930</v>
      </c>
      <c r="C56" s="192" t="s">
        <v>1071</v>
      </c>
      <c r="D56" s="188" t="s">
        <v>1072</v>
      </c>
      <c r="E56" s="184" t="s">
        <v>6</v>
      </c>
      <c r="F56" s="192" t="s">
        <v>1073</v>
      </c>
      <c r="G56" s="157"/>
    </row>
    <row r="57" s="172" customFormat="true" ht="9.6" hidden="false" customHeight="true" outlineLevel="0" collapsed="false">
      <c r="A57" s="188" t="s">
        <v>1074</v>
      </c>
      <c r="B57" s="184" t="s">
        <v>930</v>
      </c>
      <c r="C57" s="192" t="s">
        <v>1075</v>
      </c>
      <c r="D57" s="188" t="s">
        <v>1076</v>
      </c>
      <c r="E57" s="184" t="s">
        <v>6</v>
      </c>
      <c r="F57" s="189" t="s">
        <v>1077</v>
      </c>
      <c r="G57" s="157"/>
    </row>
    <row r="58" s="172" customFormat="true" ht="9.6" hidden="false" customHeight="true" outlineLevel="0" collapsed="false">
      <c r="A58" s="188" t="s">
        <v>1078</v>
      </c>
      <c r="B58" s="184" t="s">
        <v>930</v>
      </c>
      <c r="C58" s="192" t="s">
        <v>1079</v>
      </c>
      <c r="D58" s="188" t="s">
        <v>1080</v>
      </c>
      <c r="E58" s="184" t="s">
        <v>6</v>
      </c>
      <c r="F58" s="192" t="s">
        <v>1081</v>
      </c>
      <c r="G58" s="157"/>
    </row>
    <row r="59" s="172" customFormat="true" ht="9.6" hidden="false" customHeight="true" outlineLevel="0" collapsed="false">
      <c r="A59" s="188" t="s">
        <v>1082</v>
      </c>
      <c r="B59" s="184" t="s">
        <v>6</v>
      </c>
      <c r="C59" s="192" t="s">
        <v>1083</v>
      </c>
      <c r="E59" s="193"/>
      <c r="F59" s="172" t="s">
        <v>1084</v>
      </c>
      <c r="G59" s="157"/>
    </row>
    <row r="60" s="172" customFormat="true" ht="9.6" hidden="false" customHeight="true" outlineLevel="0" collapsed="false">
      <c r="A60" s="188" t="s">
        <v>1085</v>
      </c>
      <c r="B60" s="184" t="s">
        <v>6</v>
      </c>
      <c r="C60" s="192" t="s">
        <v>1086</v>
      </c>
      <c r="D60" s="188" t="s">
        <v>250</v>
      </c>
      <c r="E60" s="184" t="s">
        <v>6</v>
      </c>
      <c r="F60" s="192" t="s">
        <v>1087</v>
      </c>
      <c r="G60" s="157"/>
    </row>
    <row r="61" s="172" customFormat="true" ht="9.6" hidden="false" customHeight="true" outlineLevel="0" collapsed="false">
      <c r="A61" s="188" t="s">
        <v>1088</v>
      </c>
      <c r="B61" s="184" t="s">
        <v>6</v>
      </c>
      <c r="C61" s="192" t="s">
        <v>1089</v>
      </c>
      <c r="E61" s="193"/>
      <c r="F61" s="172" t="s">
        <v>1090</v>
      </c>
      <c r="G61" s="157"/>
    </row>
    <row r="62" s="172" customFormat="true" ht="9.6" hidden="false" customHeight="true" outlineLevel="0" collapsed="false">
      <c r="A62" s="188" t="s">
        <v>1091</v>
      </c>
      <c r="B62" s="184" t="s">
        <v>930</v>
      </c>
      <c r="C62" s="192" t="s">
        <v>1092</v>
      </c>
      <c r="D62" s="188" t="s">
        <v>1093</v>
      </c>
      <c r="E62" s="184" t="s">
        <v>6</v>
      </c>
      <c r="F62" s="188" t="s">
        <v>1094</v>
      </c>
      <c r="G62" s="157"/>
    </row>
    <row r="63" s="172" customFormat="true" ht="9.6" hidden="false" customHeight="true" outlineLevel="0" collapsed="false">
      <c r="A63" s="188" t="s">
        <v>166</v>
      </c>
      <c r="B63" s="184" t="s">
        <v>930</v>
      </c>
      <c r="C63" s="192" t="s">
        <v>1095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5</v>
      </c>
      <c r="B64" s="184" t="s">
        <v>930</v>
      </c>
      <c r="C64" s="192" t="s">
        <v>1096</v>
      </c>
      <c r="D64" s="183" t="s">
        <v>253</v>
      </c>
      <c r="E64" s="184"/>
      <c r="F64" s="185" t="s">
        <v>1097</v>
      </c>
      <c r="G64" s="157"/>
    </row>
    <row r="65" s="172" customFormat="true" ht="9.6" hidden="false" customHeight="true" outlineLevel="0" collapsed="false">
      <c r="A65" s="188" t="s">
        <v>1098</v>
      </c>
      <c r="B65" s="184" t="s">
        <v>930</v>
      </c>
      <c r="C65" s="192" t="s">
        <v>1099</v>
      </c>
      <c r="D65" s="188" t="s">
        <v>1100</v>
      </c>
      <c r="E65" s="184" t="s">
        <v>6</v>
      </c>
      <c r="F65" s="192" t="s">
        <v>1101</v>
      </c>
      <c r="G65" s="157"/>
    </row>
    <row r="66" s="172" customFormat="true" ht="9.6" hidden="false" customHeight="true" outlineLevel="0" collapsed="false">
      <c r="A66" s="188" t="s">
        <v>1102</v>
      </c>
      <c r="B66" s="184" t="s">
        <v>930</v>
      </c>
      <c r="C66" s="192" t="s">
        <v>1103</v>
      </c>
      <c r="D66" s="188" t="s">
        <v>1104</v>
      </c>
      <c r="E66" s="184" t="s">
        <v>6</v>
      </c>
      <c r="F66" s="192" t="s">
        <v>1105</v>
      </c>
      <c r="G66" s="157"/>
    </row>
    <row r="67" s="172" customFormat="true" ht="9.6" hidden="false" customHeight="true" outlineLevel="0" collapsed="false">
      <c r="A67" s="188" t="s">
        <v>1106</v>
      </c>
      <c r="B67" s="184" t="s">
        <v>930</v>
      </c>
      <c r="C67" s="192" t="s">
        <v>1107</v>
      </c>
      <c r="D67" s="188" t="s">
        <v>264</v>
      </c>
      <c r="E67" s="184" t="s">
        <v>6</v>
      </c>
      <c r="F67" s="192" t="s">
        <v>1108</v>
      </c>
      <c r="G67" s="157"/>
    </row>
    <row r="68" s="172" customFormat="true" ht="9.6" hidden="false" customHeight="true" outlineLevel="0" collapsed="false">
      <c r="A68" s="188" t="s">
        <v>177</v>
      </c>
      <c r="B68" s="184" t="s">
        <v>930</v>
      </c>
      <c r="C68" s="192" t="s">
        <v>1109</v>
      </c>
      <c r="D68" s="188" t="s">
        <v>1110</v>
      </c>
      <c r="E68" s="184" t="s">
        <v>6</v>
      </c>
      <c r="F68" s="192" t="s">
        <v>1111</v>
      </c>
      <c r="G68" s="157"/>
    </row>
    <row r="69" s="172" customFormat="true" ht="9.6" hidden="false" customHeight="true" outlineLevel="0" collapsed="false">
      <c r="A69" s="188" t="s">
        <v>186</v>
      </c>
      <c r="B69" s="184" t="s">
        <v>930</v>
      </c>
      <c r="C69" s="192" t="s">
        <v>1112</v>
      </c>
      <c r="D69" s="188" t="s">
        <v>267</v>
      </c>
      <c r="E69" s="184" t="s">
        <v>6</v>
      </c>
      <c r="F69" s="192" t="s">
        <v>1113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30</v>
      </c>
      <c r="C70" s="192" t="s">
        <v>1114</v>
      </c>
      <c r="E70" s="193"/>
      <c r="F70" s="172" t="s">
        <v>1115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30</v>
      </c>
      <c r="C71" s="192" t="s">
        <v>1116</v>
      </c>
      <c r="D71" s="188" t="s">
        <v>275</v>
      </c>
      <c r="E71" s="184" t="s">
        <v>6</v>
      </c>
      <c r="F71" s="192" t="s">
        <v>1117</v>
      </c>
      <c r="G71" s="157"/>
    </row>
    <row r="72" s="172" customFormat="true" ht="9.6" hidden="false" customHeight="true" outlineLevel="0" collapsed="false">
      <c r="A72" s="188" t="s">
        <v>1118</v>
      </c>
      <c r="B72" s="184" t="s">
        <v>930</v>
      </c>
      <c r="C72" s="192" t="s">
        <v>1119</v>
      </c>
      <c r="E72" s="193"/>
      <c r="F72" s="172" t="s">
        <v>1120</v>
      </c>
      <c r="G72" s="157"/>
    </row>
    <row r="73" s="172" customFormat="true" ht="9.6" hidden="false" customHeight="true" outlineLevel="0" collapsed="false">
      <c r="A73" s="188" t="s">
        <v>1121</v>
      </c>
      <c r="B73" s="184" t="s">
        <v>930</v>
      </c>
      <c r="C73" s="188" t="s">
        <v>1122</v>
      </c>
      <c r="D73" s="188" t="s">
        <v>278</v>
      </c>
      <c r="E73" s="184" t="s">
        <v>6</v>
      </c>
      <c r="F73" s="192" t="s">
        <v>1123</v>
      </c>
      <c r="G73" s="157"/>
    </row>
    <row r="74" s="172" customFormat="true" ht="9.6" hidden="false" customHeight="true" outlineLevel="0" collapsed="false">
      <c r="A74" s="188" t="s">
        <v>1124</v>
      </c>
      <c r="B74" s="184" t="s">
        <v>6</v>
      </c>
      <c r="C74" s="192" t="s">
        <v>1125</v>
      </c>
      <c r="D74" s="188"/>
      <c r="E74" s="184"/>
      <c r="F74" s="192" t="s">
        <v>1126</v>
      </c>
      <c r="G74" s="157"/>
    </row>
    <row r="75" s="172" customFormat="true" ht="9.6" hidden="false" customHeight="true" outlineLevel="0" collapsed="false">
      <c r="A75" s="188" t="s">
        <v>1127</v>
      </c>
      <c r="B75" s="184" t="s">
        <v>6</v>
      </c>
      <c r="C75" s="192" t="s">
        <v>1128</v>
      </c>
      <c r="D75" s="188" t="s">
        <v>1129</v>
      </c>
      <c r="E75" s="184" t="s">
        <v>6</v>
      </c>
      <c r="F75" s="192" t="s">
        <v>1130</v>
      </c>
      <c r="G75" s="157"/>
    </row>
    <row r="76" s="172" customFormat="true" ht="9.6" hidden="false" customHeight="true" outlineLevel="0" collapsed="false">
      <c r="A76" s="188" t="s">
        <v>1131</v>
      </c>
      <c r="B76" s="184" t="s">
        <v>6</v>
      </c>
      <c r="C76" s="192" t="s">
        <v>1132</v>
      </c>
      <c r="D76" s="188" t="s">
        <v>281</v>
      </c>
      <c r="E76" s="184" t="s">
        <v>6</v>
      </c>
      <c r="F76" s="192" t="s">
        <v>1133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4</v>
      </c>
      <c r="B5" s="184"/>
      <c r="C5" s="185" t="s">
        <v>1136</v>
      </c>
      <c r="D5" s="188" t="s">
        <v>1137</v>
      </c>
      <c r="E5" s="184" t="s">
        <v>6</v>
      </c>
      <c r="F5" s="192" t="s">
        <v>1138</v>
      </c>
      <c r="G5" s="187"/>
    </row>
    <row r="6" s="179" customFormat="true" ht="9" hidden="false" customHeight="true" outlineLevel="0" collapsed="false">
      <c r="A6" s="172"/>
      <c r="B6" s="193"/>
      <c r="C6" s="217" t="s">
        <v>1139</v>
      </c>
      <c r="D6" s="188" t="s">
        <v>424</v>
      </c>
      <c r="E6" s="184" t="s">
        <v>6</v>
      </c>
      <c r="F6" s="192" t="s">
        <v>1140</v>
      </c>
      <c r="G6" s="187"/>
    </row>
    <row r="7" s="179" customFormat="true" ht="9" hidden="false" customHeight="true" outlineLevel="0" collapsed="false">
      <c r="A7" s="188" t="s">
        <v>1141</v>
      </c>
      <c r="B7" s="184" t="s">
        <v>930</v>
      </c>
      <c r="C7" s="192" t="s">
        <v>1142</v>
      </c>
      <c r="D7" s="188" t="s">
        <v>1143</v>
      </c>
      <c r="E7" s="184" t="s">
        <v>6</v>
      </c>
      <c r="F7" s="192" t="s">
        <v>1144</v>
      </c>
      <c r="G7" s="187"/>
    </row>
    <row r="8" s="179" customFormat="true" ht="9" hidden="false" customHeight="true" outlineLevel="0" collapsed="false">
      <c r="A8" s="188" t="s">
        <v>294</v>
      </c>
      <c r="B8" s="184" t="s">
        <v>930</v>
      </c>
      <c r="C8" s="192" t="s">
        <v>1145</v>
      </c>
      <c r="D8" s="188" t="s">
        <v>1146</v>
      </c>
      <c r="E8" s="184" t="s">
        <v>6</v>
      </c>
      <c r="F8" s="192" t="s">
        <v>1147</v>
      </c>
      <c r="G8" s="187"/>
    </row>
    <row r="9" s="179" customFormat="true" ht="9" hidden="false" customHeight="true" outlineLevel="0" collapsed="false">
      <c r="A9" s="188" t="s">
        <v>296</v>
      </c>
      <c r="B9" s="184" t="s">
        <v>930</v>
      </c>
      <c r="C9" s="188" t="s">
        <v>1148</v>
      </c>
      <c r="D9" s="188" t="s">
        <v>1149</v>
      </c>
      <c r="E9" s="184" t="s">
        <v>6</v>
      </c>
      <c r="F9" s="192" t="s">
        <v>1150</v>
      </c>
      <c r="G9" s="187"/>
    </row>
    <row r="10" s="179" customFormat="true" ht="9" hidden="false" customHeight="true" outlineLevel="0" collapsed="false">
      <c r="A10" s="188" t="s">
        <v>303</v>
      </c>
      <c r="B10" s="184" t="s">
        <v>930</v>
      </c>
      <c r="C10" s="189" t="s">
        <v>1151</v>
      </c>
      <c r="E10" s="218"/>
      <c r="F10" s="179" t="s">
        <v>1152</v>
      </c>
      <c r="G10" s="187"/>
    </row>
    <row r="11" s="179" customFormat="true" ht="9" hidden="false" customHeight="true" outlineLevel="0" collapsed="false">
      <c r="A11" s="188" t="s">
        <v>311</v>
      </c>
      <c r="B11" s="184" t="s">
        <v>930</v>
      </c>
      <c r="C11" s="192" t="s">
        <v>1153</v>
      </c>
      <c r="D11" s="188" t="s">
        <v>1154</v>
      </c>
      <c r="E11" s="184" t="s">
        <v>6</v>
      </c>
      <c r="F11" s="192" t="s">
        <v>1155</v>
      </c>
      <c r="G11" s="187"/>
    </row>
    <row r="12" s="179" customFormat="true" ht="9" hidden="false" customHeight="true" outlineLevel="0" collapsed="false">
      <c r="A12" s="172"/>
      <c r="B12" s="193"/>
      <c r="C12" s="172" t="s">
        <v>1156</v>
      </c>
      <c r="D12" s="188" t="s">
        <v>426</v>
      </c>
      <c r="E12" s="184" t="s">
        <v>6</v>
      </c>
      <c r="F12" s="192" t="s">
        <v>1157</v>
      </c>
      <c r="G12" s="187"/>
    </row>
    <row r="13" s="179" customFormat="true" ht="9" hidden="false" customHeight="true" outlineLevel="0" collapsed="false">
      <c r="A13" s="188" t="s">
        <v>1158</v>
      </c>
      <c r="B13" s="184" t="s">
        <v>930</v>
      </c>
      <c r="C13" s="192" t="s">
        <v>1159</v>
      </c>
      <c r="D13" s="188" t="s">
        <v>1160</v>
      </c>
      <c r="E13" s="184" t="s">
        <v>6</v>
      </c>
      <c r="F13" s="192" t="s">
        <v>1161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62</v>
      </c>
      <c r="E14" s="184" t="s">
        <v>6</v>
      </c>
      <c r="F14" s="192" t="s">
        <v>1163</v>
      </c>
      <c r="G14" s="187"/>
    </row>
    <row r="15" s="179" customFormat="true" ht="9" hidden="false" customHeight="true" outlineLevel="0" collapsed="false">
      <c r="A15" s="183" t="s">
        <v>898</v>
      </c>
      <c r="B15" s="184"/>
      <c r="C15" s="185" t="s">
        <v>1164</v>
      </c>
      <c r="D15" s="188" t="s">
        <v>1165</v>
      </c>
      <c r="E15" s="184" t="s">
        <v>6</v>
      </c>
      <c r="F15" s="188" t="s">
        <v>1166</v>
      </c>
      <c r="G15" s="187"/>
    </row>
    <row r="16" s="179" customFormat="true" ht="9" hidden="false" customHeight="true" outlineLevel="0" collapsed="false">
      <c r="A16" s="188" t="s">
        <v>1167</v>
      </c>
      <c r="B16" s="184" t="s">
        <v>937</v>
      </c>
      <c r="C16" s="192" t="s">
        <v>1168</v>
      </c>
      <c r="D16" s="188" t="s">
        <v>1169</v>
      </c>
      <c r="E16" s="184" t="s">
        <v>6</v>
      </c>
      <c r="F16" s="188" t="s">
        <v>1170</v>
      </c>
      <c r="G16" s="187"/>
    </row>
    <row r="17" s="179" customFormat="true" ht="9" hidden="false" customHeight="true" outlineLevel="0" collapsed="false">
      <c r="A17" s="188" t="s">
        <v>1171</v>
      </c>
      <c r="B17" s="184" t="s">
        <v>937</v>
      </c>
      <c r="C17" s="192" t="s">
        <v>1172</v>
      </c>
      <c r="D17" s="188" t="s">
        <v>1173</v>
      </c>
      <c r="E17" s="184" t="s">
        <v>6</v>
      </c>
      <c r="F17" s="192" t="s">
        <v>1174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75</v>
      </c>
      <c r="G18" s="187"/>
    </row>
    <row r="19" s="179" customFormat="true" ht="9" hidden="false" customHeight="true" outlineLevel="0" collapsed="false">
      <c r="A19" s="183" t="s">
        <v>317</v>
      </c>
      <c r="B19" s="184"/>
      <c r="C19" s="185" t="s">
        <v>1176</v>
      </c>
      <c r="D19" s="188" t="s">
        <v>1177</v>
      </c>
      <c r="E19" s="184" t="s">
        <v>6</v>
      </c>
      <c r="F19" s="192" t="s">
        <v>1178</v>
      </c>
      <c r="G19" s="187"/>
    </row>
    <row r="20" s="179" customFormat="true" ht="9" hidden="false" customHeight="true" outlineLevel="0" collapsed="false">
      <c r="A20" s="188" t="s">
        <v>1179</v>
      </c>
      <c r="B20" s="184" t="s">
        <v>6</v>
      </c>
      <c r="C20" s="192" t="s">
        <v>1180</v>
      </c>
      <c r="D20" s="188" t="s">
        <v>1181</v>
      </c>
      <c r="E20" s="184" t="s">
        <v>6</v>
      </c>
      <c r="F20" s="188" t="s">
        <v>1182</v>
      </c>
      <c r="G20" s="187"/>
    </row>
    <row r="21" s="179" customFormat="true" ht="9" hidden="false" customHeight="true" outlineLevel="0" collapsed="false">
      <c r="B21" s="218"/>
      <c r="C21" s="179" t="s">
        <v>1183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84</v>
      </c>
      <c r="D22" s="183" t="s">
        <v>429</v>
      </c>
      <c r="E22" s="184"/>
      <c r="F22" s="185" t="s">
        <v>1185</v>
      </c>
      <c r="G22" s="187"/>
    </row>
    <row r="23" s="179" customFormat="true" ht="9" hidden="false" customHeight="true" outlineLevel="0" collapsed="false">
      <c r="A23" s="188" t="s">
        <v>1186</v>
      </c>
      <c r="B23" s="184" t="s">
        <v>6</v>
      </c>
      <c r="C23" s="192" t="s">
        <v>1187</v>
      </c>
      <c r="D23" s="188" t="s">
        <v>1188</v>
      </c>
      <c r="E23" s="184" t="s">
        <v>6</v>
      </c>
      <c r="F23" s="192" t="s">
        <v>1189</v>
      </c>
      <c r="G23" s="187"/>
    </row>
    <row r="24" s="179" customFormat="true" ht="9" hidden="false" customHeight="true" outlineLevel="0" collapsed="false">
      <c r="A24" s="188" t="s">
        <v>1190</v>
      </c>
      <c r="B24" s="184" t="s">
        <v>6</v>
      </c>
      <c r="C24" s="192" t="s">
        <v>1191</v>
      </c>
      <c r="D24" s="188" t="s">
        <v>1192</v>
      </c>
      <c r="E24" s="184" t="s">
        <v>6</v>
      </c>
      <c r="F24" s="189" t="s">
        <v>1193</v>
      </c>
      <c r="G24" s="187"/>
    </row>
    <row r="25" s="179" customFormat="true" ht="9" hidden="false" customHeight="true" outlineLevel="0" collapsed="false">
      <c r="A25" s="188" t="s">
        <v>325</v>
      </c>
      <c r="B25" s="184" t="s">
        <v>6</v>
      </c>
      <c r="C25" s="192" t="s">
        <v>1194</v>
      </c>
      <c r="E25" s="218"/>
      <c r="F25" s="179" t="s">
        <v>1195</v>
      </c>
      <c r="G25" s="187"/>
    </row>
    <row r="26" s="179" customFormat="true" ht="9" hidden="false" customHeight="true" outlineLevel="0" collapsed="false">
      <c r="A26" s="188" t="s">
        <v>328</v>
      </c>
      <c r="B26" s="184" t="s">
        <v>6</v>
      </c>
      <c r="C26" s="192" t="s">
        <v>1196</v>
      </c>
      <c r="D26" s="188" t="s">
        <v>1197</v>
      </c>
      <c r="E26" s="184" t="s">
        <v>6</v>
      </c>
      <c r="F26" s="192" t="s">
        <v>1198</v>
      </c>
      <c r="G26" s="187"/>
    </row>
    <row r="27" s="179" customFormat="true" ht="9" hidden="false" customHeight="true" outlineLevel="0" collapsed="false">
      <c r="A27" s="188" t="s">
        <v>1199</v>
      </c>
      <c r="B27" s="184" t="s">
        <v>6</v>
      </c>
      <c r="C27" s="192" t="s">
        <v>1200</v>
      </c>
      <c r="D27" s="188" t="s">
        <v>1201</v>
      </c>
      <c r="E27" s="184" t="s">
        <v>6</v>
      </c>
      <c r="F27" s="192" t="s">
        <v>1202</v>
      </c>
      <c r="G27" s="187"/>
    </row>
    <row r="28" s="179" customFormat="true" ht="9" hidden="false" customHeight="true" outlineLevel="0" collapsed="false">
      <c r="A28" s="188" t="s">
        <v>1203</v>
      </c>
      <c r="B28" s="184" t="s">
        <v>6</v>
      </c>
      <c r="C28" s="192" t="s">
        <v>1204</v>
      </c>
      <c r="D28" s="188" t="s">
        <v>1205</v>
      </c>
      <c r="E28" s="184" t="s">
        <v>6</v>
      </c>
      <c r="F28" s="219" t="s">
        <v>1206</v>
      </c>
      <c r="G28" s="187"/>
    </row>
    <row r="29" s="179" customFormat="true" ht="9" hidden="false" customHeight="true" outlineLevel="0" collapsed="false">
      <c r="A29" s="188" t="s">
        <v>1207</v>
      </c>
      <c r="B29" s="184" t="s">
        <v>6</v>
      </c>
      <c r="C29" s="192" t="s">
        <v>1208</v>
      </c>
      <c r="D29" s="188" t="s">
        <v>1209</v>
      </c>
      <c r="E29" s="184" t="s">
        <v>6</v>
      </c>
      <c r="F29" s="192" t="s">
        <v>1210</v>
      </c>
      <c r="G29" s="187"/>
    </row>
    <row r="30" s="179" customFormat="true" ht="9" hidden="false" customHeight="true" outlineLevel="0" collapsed="false">
      <c r="A30" s="188" t="s">
        <v>1211</v>
      </c>
      <c r="B30" s="184" t="s">
        <v>6</v>
      </c>
      <c r="C30" s="192" t="s">
        <v>1212</v>
      </c>
      <c r="D30" s="188" t="s">
        <v>441</v>
      </c>
      <c r="E30" s="184" t="s">
        <v>6</v>
      </c>
      <c r="F30" s="192" t="s">
        <v>1213</v>
      </c>
      <c r="G30" s="187"/>
    </row>
    <row r="31" s="179" customFormat="true" ht="9" hidden="false" customHeight="true" outlineLevel="0" collapsed="false">
      <c r="B31" s="218"/>
      <c r="C31" s="179" t="s">
        <v>1214</v>
      </c>
      <c r="D31" s="188" t="s">
        <v>1215</v>
      </c>
      <c r="E31" s="184" t="s">
        <v>6</v>
      </c>
      <c r="F31" s="192" t="s">
        <v>1216</v>
      </c>
      <c r="G31" s="187"/>
    </row>
    <row r="32" s="179" customFormat="true" ht="9" hidden="false" customHeight="true" outlineLevel="0" collapsed="false">
      <c r="A32" s="188" t="s">
        <v>1217</v>
      </c>
      <c r="B32" s="184" t="s">
        <v>6</v>
      </c>
      <c r="C32" s="192" t="s">
        <v>1218</v>
      </c>
      <c r="D32" s="188" t="s">
        <v>1219</v>
      </c>
      <c r="E32" s="184" t="s">
        <v>6</v>
      </c>
      <c r="F32" s="192" t="s">
        <v>1220</v>
      </c>
      <c r="G32" s="187"/>
    </row>
    <row r="33" s="179" customFormat="true" ht="9" hidden="false" customHeight="true" outlineLevel="0" collapsed="false">
      <c r="A33" s="188" t="s">
        <v>1221</v>
      </c>
      <c r="B33" s="184" t="s">
        <v>930</v>
      </c>
      <c r="C33" s="192" t="s">
        <v>1222</v>
      </c>
      <c r="D33" s="188" t="s">
        <v>443</v>
      </c>
      <c r="E33" s="184" t="s">
        <v>6</v>
      </c>
      <c r="F33" s="192" t="s">
        <v>1223</v>
      </c>
      <c r="G33" s="187"/>
    </row>
    <row r="34" s="179" customFormat="true" ht="9" hidden="false" customHeight="true" outlineLevel="0" collapsed="false">
      <c r="B34" s="218"/>
      <c r="C34" s="179" t="s">
        <v>1224</v>
      </c>
      <c r="D34" s="188" t="s">
        <v>1225</v>
      </c>
      <c r="E34" s="184" t="s">
        <v>6</v>
      </c>
      <c r="F34" s="192" t="s">
        <v>1226</v>
      </c>
      <c r="G34" s="187"/>
    </row>
    <row r="35" s="179" customFormat="true" ht="9" hidden="false" customHeight="true" outlineLevel="0" collapsed="false">
      <c r="A35" s="188" t="s">
        <v>341</v>
      </c>
      <c r="B35" s="184" t="s">
        <v>930</v>
      </c>
      <c r="C35" s="192" t="s">
        <v>1227</v>
      </c>
      <c r="D35" s="188" t="s">
        <v>453</v>
      </c>
      <c r="E35" s="184" t="s">
        <v>6</v>
      </c>
      <c r="F35" s="192" t="s">
        <v>1228</v>
      </c>
      <c r="G35" s="187"/>
    </row>
    <row r="36" s="179" customFormat="true" ht="9" hidden="false" customHeight="true" outlineLevel="0" collapsed="false">
      <c r="A36" s="188" t="s">
        <v>344</v>
      </c>
      <c r="B36" s="184" t="s">
        <v>930</v>
      </c>
      <c r="C36" s="192" t="s">
        <v>1229</v>
      </c>
      <c r="D36" s="188" t="s">
        <v>455</v>
      </c>
      <c r="E36" s="184" t="s">
        <v>6</v>
      </c>
      <c r="F36" s="192" t="s">
        <v>1230</v>
      </c>
      <c r="G36" s="187"/>
    </row>
    <row r="37" s="179" customFormat="true" ht="9" hidden="false" customHeight="true" outlineLevel="0" collapsed="false">
      <c r="A37" s="188" t="s">
        <v>1231</v>
      </c>
      <c r="B37" s="184" t="s">
        <v>6</v>
      </c>
      <c r="C37" s="192" t="s">
        <v>1232</v>
      </c>
      <c r="D37" s="188" t="s">
        <v>1233</v>
      </c>
      <c r="E37" s="184" t="s">
        <v>6</v>
      </c>
      <c r="F37" s="192" t="s">
        <v>1234</v>
      </c>
      <c r="G37" s="187"/>
    </row>
    <row r="38" s="179" customFormat="true" ht="9" hidden="false" customHeight="true" outlineLevel="0" collapsed="false">
      <c r="A38" s="188" t="s">
        <v>1235</v>
      </c>
      <c r="B38" s="184" t="s">
        <v>6</v>
      </c>
      <c r="C38" s="192" t="s">
        <v>1236</v>
      </c>
      <c r="D38" s="188" t="s">
        <v>1237</v>
      </c>
      <c r="E38" s="184" t="s">
        <v>6</v>
      </c>
      <c r="F38" s="192" t="s">
        <v>1238</v>
      </c>
      <c r="G38" s="187"/>
    </row>
    <row r="39" s="179" customFormat="true" ht="9" hidden="false" customHeight="true" outlineLevel="0" collapsed="false">
      <c r="A39" s="188" t="s">
        <v>1239</v>
      </c>
      <c r="B39" s="184" t="s">
        <v>6</v>
      </c>
      <c r="C39" s="192" t="s">
        <v>1240</v>
      </c>
      <c r="D39" s="188" t="s">
        <v>457</v>
      </c>
      <c r="E39" s="184" t="s">
        <v>6</v>
      </c>
      <c r="F39" s="192" t="s">
        <v>458</v>
      </c>
      <c r="G39" s="187"/>
    </row>
    <row r="40" s="179" customFormat="true" ht="9" hidden="false" customHeight="true" outlineLevel="0" collapsed="false">
      <c r="A40" s="188" t="s">
        <v>347</v>
      </c>
      <c r="B40" s="184" t="s">
        <v>6</v>
      </c>
      <c r="C40" s="192" t="s">
        <v>1241</v>
      </c>
      <c r="D40" s="188" t="s">
        <v>1242</v>
      </c>
      <c r="E40" s="184" t="s">
        <v>6</v>
      </c>
      <c r="F40" s="192" t="s">
        <v>1243</v>
      </c>
      <c r="G40" s="187"/>
    </row>
    <row r="41" s="179" customFormat="true" ht="9" hidden="false" customHeight="true" outlineLevel="0" collapsed="false">
      <c r="A41" s="188" t="s">
        <v>349</v>
      </c>
      <c r="B41" s="184" t="s">
        <v>6</v>
      </c>
      <c r="C41" s="188" t="s">
        <v>1244</v>
      </c>
      <c r="D41" s="188" t="s">
        <v>459</v>
      </c>
      <c r="E41" s="184" t="s">
        <v>6</v>
      </c>
      <c r="F41" s="192" t="s">
        <v>460</v>
      </c>
      <c r="G41" s="187"/>
    </row>
    <row r="42" s="179" customFormat="true" ht="9" hidden="false" customHeight="true" outlineLevel="0" collapsed="false">
      <c r="A42" s="188" t="s">
        <v>1245</v>
      </c>
      <c r="B42" s="184" t="s">
        <v>6</v>
      </c>
      <c r="C42" s="192" t="s">
        <v>1246</v>
      </c>
      <c r="D42" s="188" t="s">
        <v>1247</v>
      </c>
      <c r="E42" s="184" t="s">
        <v>6</v>
      </c>
      <c r="F42" s="192" t="s">
        <v>1248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6</v>
      </c>
      <c r="B44" s="184"/>
      <c r="C44" s="185" t="s">
        <v>1249</v>
      </c>
      <c r="D44" s="183" t="s">
        <v>467</v>
      </c>
      <c r="E44" s="184"/>
      <c r="F44" s="185" t="s">
        <v>1250</v>
      </c>
      <c r="G44" s="187"/>
    </row>
    <row r="45" s="179" customFormat="true" ht="9" hidden="false" customHeight="true" outlineLevel="0" collapsed="false">
      <c r="A45" s="188" t="s">
        <v>1251</v>
      </c>
      <c r="B45" s="184" t="s">
        <v>930</v>
      </c>
      <c r="C45" s="192" t="s">
        <v>1252</v>
      </c>
      <c r="D45" s="188" t="s">
        <v>1253</v>
      </c>
      <c r="E45" s="184" t="s">
        <v>928</v>
      </c>
      <c r="F45" s="192" t="s">
        <v>1254</v>
      </c>
      <c r="G45" s="187"/>
    </row>
    <row r="46" s="179" customFormat="true" ht="9" hidden="false" customHeight="true" outlineLevel="0" collapsed="false">
      <c r="A46" s="188" t="s">
        <v>1255</v>
      </c>
      <c r="B46" s="184" t="s">
        <v>930</v>
      </c>
      <c r="C46" s="192" t="s">
        <v>1256</v>
      </c>
      <c r="D46" s="188" t="s">
        <v>475</v>
      </c>
      <c r="E46" s="184" t="s">
        <v>928</v>
      </c>
      <c r="F46" s="192" t="s">
        <v>1257</v>
      </c>
      <c r="G46" s="187"/>
    </row>
    <row r="47" s="179" customFormat="true" ht="9" hidden="false" customHeight="true" outlineLevel="0" collapsed="false">
      <c r="A47" s="187"/>
      <c r="B47" s="181"/>
      <c r="C47" s="187" t="s">
        <v>1258</v>
      </c>
      <c r="D47" s="188" t="s">
        <v>479</v>
      </c>
      <c r="E47" s="184" t="s">
        <v>928</v>
      </c>
      <c r="F47" s="192" t="s">
        <v>1259</v>
      </c>
      <c r="G47" s="187"/>
    </row>
    <row r="48" s="179" customFormat="true" ht="9" hidden="false" customHeight="true" outlineLevel="0" collapsed="false">
      <c r="B48" s="218"/>
      <c r="D48" s="188" t="s">
        <v>1260</v>
      </c>
      <c r="E48" s="184" t="s">
        <v>928</v>
      </c>
      <c r="F48" s="192" t="s">
        <v>1261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62</v>
      </c>
      <c r="E49" s="218"/>
      <c r="F49" s="179" t="s">
        <v>1263</v>
      </c>
      <c r="G49" s="187"/>
    </row>
    <row r="50" s="179" customFormat="true" ht="9" hidden="false" customHeight="true" outlineLevel="0" collapsed="false">
      <c r="A50" s="188" t="s">
        <v>1264</v>
      </c>
      <c r="B50" s="184" t="s">
        <v>6</v>
      </c>
      <c r="C50" s="192" t="s">
        <v>1265</v>
      </c>
      <c r="D50" s="188" t="s">
        <v>482</v>
      </c>
      <c r="E50" s="184" t="s">
        <v>928</v>
      </c>
      <c r="F50" s="192" t="s">
        <v>1266</v>
      </c>
      <c r="G50" s="187"/>
    </row>
    <row r="51" s="179" customFormat="true" ht="9" hidden="false" customHeight="true" outlineLevel="0" collapsed="false">
      <c r="A51" s="188" t="s">
        <v>1267</v>
      </c>
      <c r="B51" s="184" t="s">
        <v>6</v>
      </c>
      <c r="C51" s="192" t="s">
        <v>1268</v>
      </c>
      <c r="D51" s="188" t="s">
        <v>1269</v>
      </c>
      <c r="E51" s="184" t="s">
        <v>928</v>
      </c>
      <c r="F51" s="192" t="s">
        <v>1270</v>
      </c>
      <c r="G51" s="187"/>
    </row>
    <row r="52" s="179" customFormat="true" ht="9" hidden="false" customHeight="true" outlineLevel="0" collapsed="false">
      <c r="A52" s="188" t="s">
        <v>1271</v>
      </c>
      <c r="B52" s="184" t="s">
        <v>6</v>
      </c>
      <c r="C52" s="192" t="s">
        <v>1272</v>
      </c>
      <c r="D52" s="188" t="s">
        <v>1273</v>
      </c>
      <c r="E52" s="184" t="s">
        <v>928</v>
      </c>
      <c r="F52" s="192" t="s">
        <v>1274</v>
      </c>
      <c r="G52" s="187"/>
    </row>
    <row r="53" s="179" customFormat="true" ht="9" hidden="false" customHeight="true" outlineLevel="0" collapsed="false">
      <c r="A53" s="188" t="s">
        <v>1275</v>
      </c>
      <c r="B53" s="184" t="s">
        <v>6</v>
      </c>
      <c r="C53" s="192" t="s">
        <v>1276</v>
      </c>
      <c r="D53" s="188" t="s">
        <v>1277</v>
      </c>
      <c r="E53" s="184" t="s">
        <v>928</v>
      </c>
      <c r="F53" s="192" t="s">
        <v>1278</v>
      </c>
      <c r="G53" s="187"/>
    </row>
    <row r="54" s="179" customFormat="true" ht="9" hidden="false" customHeight="true" outlineLevel="0" collapsed="false">
      <c r="A54" s="188" t="s">
        <v>379</v>
      </c>
      <c r="B54" s="184" t="s">
        <v>6</v>
      </c>
      <c r="C54" s="192" t="s">
        <v>1279</v>
      </c>
      <c r="D54" s="188" t="s">
        <v>1280</v>
      </c>
      <c r="E54" s="184" t="s">
        <v>6</v>
      </c>
      <c r="F54" s="192" t="s">
        <v>1281</v>
      </c>
      <c r="G54" s="187"/>
    </row>
    <row r="55" s="179" customFormat="true" ht="9" hidden="false" customHeight="true" outlineLevel="0" collapsed="false">
      <c r="A55" s="188" t="s">
        <v>385</v>
      </c>
      <c r="B55" s="184" t="s">
        <v>6</v>
      </c>
      <c r="C55" s="192" t="s">
        <v>1282</v>
      </c>
      <c r="E55" s="218"/>
      <c r="F55" s="179" t="s">
        <v>1283</v>
      </c>
      <c r="G55" s="187"/>
    </row>
    <row r="56" s="179" customFormat="true" ht="9" hidden="false" customHeight="true" outlineLevel="0" collapsed="false">
      <c r="A56" s="188" t="s">
        <v>396</v>
      </c>
      <c r="B56" s="184" t="s">
        <v>6</v>
      </c>
      <c r="C56" s="192" t="s">
        <v>1284</v>
      </c>
      <c r="D56" s="188" t="s">
        <v>1285</v>
      </c>
      <c r="E56" s="184" t="s">
        <v>6</v>
      </c>
      <c r="F56" s="192" t="s">
        <v>1286</v>
      </c>
      <c r="G56" s="187"/>
    </row>
    <row r="57" s="179" customFormat="true" ht="9" hidden="false" customHeight="true" outlineLevel="0" collapsed="false">
      <c r="A57" s="188" t="s">
        <v>401</v>
      </c>
      <c r="B57" s="184" t="s">
        <v>6</v>
      </c>
      <c r="C57" s="192" t="s">
        <v>1287</v>
      </c>
      <c r="D57" s="188" t="s">
        <v>493</v>
      </c>
      <c r="E57" s="184" t="s">
        <v>6</v>
      </c>
      <c r="F57" s="192" t="s">
        <v>1288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501</v>
      </c>
      <c r="E58" s="184" t="s">
        <v>6</v>
      </c>
      <c r="F58" s="188" t="s">
        <v>1289</v>
      </c>
      <c r="G58" s="187"/>
    </row>
    <row r="59" s="179" customFormat="true" ht="9" hidden="false" customHeight="true" outlineLevel="0" collapsed="false">
      <c r="A59" s="183" t="s">
        <v>409</v>
      </c>
      <c r="B59" s="184"/>
      <c r="C59" s="185" t="s">
        <v>1290</v>
      </c>
      <c r="D59" s="188" t="s">
        <v>1291</v>
      </c>
      <c r="E59" s="184" t="s">
        <v>6</v>
      </c>
      <c r="F59" s="192" t="s">
        <v>1292</v>
      </c>
      <c r="G59" s="187"/>
    </row>
    <row r="60" s="179" customFormat="true" ht="9" hidden="false" customHeight="true" outlineLevel="0" collapsed="false">
      <c r="B60" s="218"/>
      <c r="C60" s="220" t="s">
        <v>1293</v>
      </c>
      <c r="E60" s="218"/>
      <c r="F60" s="179" t="s">
        <v>1294</v>
      </c>
      <c r="G60" s="187"/>
    </row>
    <row r="61" s="179" customFormat="true" ht="9" hidden="false" customHeight="true" outlineLevel="0" collapsed="false">
      <c r="A61" s="188" t="s">
        <v>1295</v>
      </c>
      <c r="B61" s="184" t="s">
        <v>6</v>
      </c>
      <c r="C61" s="192" t="s">
        <v>1296</v>
      </c>
      <c r="D61" s="188" t="s">
        <v>509</v>
      </c>
      <c r="E61" s="184" t="s">
        <v>6</v>
      </c>
      <c r="F61" s="192" t="s">
        <v>1297</v>
      </c>
      <c r="G61" s="187"/>
    </row>
    <row r="62" s="179" customFormat="true" ht="9" hidden="false" customHeight="true" outlineLevel="0" collapsed="false">
      <c r="A62" s="188" t="s">
        <v>1298</v>
      </c>
      <c r="B62" s="184" t="s">
        <v>6</v>
      </c>
      <c r="C62" s="192" t="s">
        <v>1299</v>
      </c>
      <c r="D62" s="188" t="s">
        <v>512</v>
      </c>
      <c r="E62" s="184" t="s">
        <v>6</v>
      </c>
      <c r="F62" s="192" t="s">
        <v>1300</v>
      </c>
      <c r="G62" s="187"/>
    </row>
    <row r="63" s="179" customFormat="true" ht="9" hidden="false" customHeight="true" outlineLevel="0" collapsed="false">
      <c r="A63" s="188" t="s">
        <v>418</v>
      </c>
      <c r="B63" s="184" t="s">
        <v>6</v>
      </c>
      <c r="C63" s="192" t="s">
        <v>1301</v>
      </c>
      <c r="D63" s="188" t="s">
        <v>519</v>
      </c>
      <c r="E63" s="184" t="s">
        <v>6</v>
      </c>
      <c r="F63" s="192" t="s">
        <v>1302</v>
      </c>
      <c r="G63" s="187"/>
    </row>
    <row r="64" s="179" customFormat="true" ht="9" hidden="false" customHeight="true" outlineLevel="0" collapsed="false">
      <c r="A64" s="188" t="s">
        <v>1303</v>
      </c>
      <c r="B64" s="184" t="s">
        <v>6</v>
      </c>
      <c r="C64" s="192" t="s">
        <v>1304</v>
      </c>
      <c r="D64" s="188" t="s">
        <v>1305</v>
      </c>
      <c r="E64" s="184" t="s">
        <v>6</v>
      </c>
      <c r="F64" s="192" t="s">
        <v>1306</v>
      </c>
      <c r="G64" s="187"/>
    </row>
    <row r="65" s="179" customFormat="true" ht="9" hidden="false" customHeight="true" outlineLevel="0" collapsed="false">
      <c r="A65" s="188" t="s">
        <v>1307</v>
      </c>
      <c r="B65" s="184" t="s">
        <v>6</v>
      </c>
      <c r="C65" s="192" t="s">
        <v>1308</v>
      </c>
      <c r="D65" s="188" t="s">
        <v>1309</v>
      </c>
      <c r="E65" s="184" t="s">
        <v>6</v>
      </c>
      <c r="F65" s="192" t="s">
        <v>1310</v>
      </c>
      <c r="G65" s="187"/>
    </row>
    <row r="66" s="179" customFormat="true" ht="9" hidden="false" customHeight="true" outlineLevel="0" collapsed="false">
      <c r="A66" s="188" t="s">
        <v>1311</v>
      </c>
      <c r="B66" s="184" t="s">
        <v>6</v>
      </c>
      <c r="C66" s="192" t="s">
        <v>1312</v>
      </c>
      <c r="D66" s="188" t="s">
        <v>521</v>
      </c>
      <c r="E66" s="184" t="s">
        <v>6</v>
      </c>
      <c r="F66" s="192" t="s">
        <v>1313</v>
      </c>
      <c r="G66" s="187"/>
    </row>
    <row r="67" s="179" customFormat="true" ht="9" hidden="false" customHeight="true" outlineLevel="0" collapsed="false">
      <c r="B67" s="218"/>
      <c r="C67" s="179" t="s">
        <v>1314</v>
      </c>
      <c r="E67" s="218"/>
      <c r="F67" s="179" t="s">
        <v>1315</v>
      </c>
      <c r="G67" s="187"/>
    </row>
    <row r="68" s="179" customFormat="true" ht="9" hidden="false" customHeight="true" outlineLevel="0" collapsed="false">
      <c r="A68" s="188" t="s">
        <v>1316</v>
      </c>
      <c r="B68" s="184" t="s">
        <v>6</v>
      </c>
      <c r="C68" s="192" t="s">
        <v>1317</v>
      </c>
      <c r="D68" s="188" t="s">
        <v>524</v>
      </c>
      <c r="E68" s="184" t="s">
        <v>6</v>
      </c>
      <c r="F68" s="192" t="s">
        <v>1318</v>
      </c>
      <c r="G68" s="187"/>
    </row>
    <row r="69" s="179" customFormat="true" ht="9" hidden="false" customHeight="true" outlineLevel="0" collapsed="false">
      <c r="A69" s="188" t="s">
        <v>1319</v>
      </c>
      <c r="B69" s="184" t="s">
        <v>6</v>
      </c>
      <c r="C69" s="192" t="s">
        <v>1320</v>
      </c>
      <c r="D69" s="188" t="s">
        <v>527</v>
      </c>
      <c r="E69" s="184" t="s">
        <v>6</v>
      </c>
      <c r="F69" s="192" t="s">
        <v>1321</v>
      </c>
      <c r="G69" s="187"/>
    </row>
    <row r="70" s="179" customFormat="true" ht="9" hidden="false" customHeight="true" outlineLevel="0" collapsed="false">
      <c r="A70" s="188" t="s">
        <v>1322</v>
      </c>
      <c r="B70" s="184" t="s">
        <v>6</v>
      </c>
      <c r="C70" s="219" t="s">
        <v>1323</v>
      </c>
      <c r="D70" s="188" t="s">
        <v>529</v>
      </c>
      <c r="E70" s="184" t="s">
        <v>6</v>
      </c>
      <c r="F70" s="188" t="s">
        <v>1324</v>
      </c>
      <c r="G70" s="187"/>
    </row>
    <row r="71" s="179" customFormat="true" ht="9" hidden="false" customHeight="true" outlineLevel="0" collapsed="false">
      <c r="A71" s="188" t="s">
        <v>1325</v>
      </c>
      <c r="B71" s="184" t="s">
        <v>6</v>
      </c>
      <c r="C71" s="192" t="s">
        <v>1326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27</v>
      </c>
      <c r="B72" s="184" t="s">
        <v>6</v>
      </c>
      <c r="C72" s="192" t="s">
        <v>1328</v>
      </c>
      <c r="E72" s="218"/>
      <c r="G72" s="187"/>
    </row>
    <row r="73" s="179" customFormat="true" ht="9" hidden="false" customHeight="true" outlineLevel="0" collapsed="false">
      <c r="A73" s="188" t="s">
        <v>421</v>
      </c>
      <c r="B73" s="184" t="s">
        <v>6</v>
      </c>
      <c r="C73" s="192" t="s">
        <v>1329</v>
      </c>
      <c r="E73" s="218"/>
      <c r="G73" s="187"/>
    </row>
    <row r="74" s="179" customFormat="true" ht="9" hidden="false" customHeight="true" outlineLevel="0" collapsed="false">
      <c r="A74" s="188" t="s">
        <v>1330</v>
      </c>
      <c r="B74" s="184" t="s">
        <v>6</v>
      </c>
      <c r="C74" s="192" t="s">
        <v>1331</v>
      </c>
      <c r="E74" s="218"/>
      <c r="G74" s="187"/>
    </row>
    <row r="75" s="179" customFormat="true" ht="9" hidden="false" customHeight="true" outlineLevel="0" collapsed="false">
      <c r="A75" s="188" t="s">
        <v>1332</v>
      </c>
      <c r="B75" s="184" t="s">
        <v>6</v>
      </c>
      <c r="C75" s="192" t="s">
        <v>1333</v>
      </c>
      <c r="E75" s="218"/>
      <c r="G75" s="187"/>
    </row>
    <row r="76" s="179" customFormat="true" ht="9" hidden="false" customHeight="true" outlineLevel="0" collapsed="false">
      <c r="A76" s="188" t="s">
        <v>1334</v>
      </c>
      <c r="B76" s="184" t="s">
        <v>6</v>
      </c>
      <c r="C76" s="192" t="s">
        <v>1335</v>
      </c>
      <c r="E76" s="218"/>
      <c r="G76" s="187"/>
    </row>
    <row r="77" s="179" customFormat="true" ht="9" hidden="false" customHeight="true" outlineLevel="0" collapsed="false">
      <c r="A77" s="188" t="s">
        <v>1336</v>
      </c>
      <c r="B77" s="184" t="s">
        <v>6</v>
      </c>
      <c r="C77" s="192" t="s">
        <v>1337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31</v>
      </c>
      <c r="B5" s="184"/>
      <c r="C5" s="185" t="s">
        <v>1338</v>
      </c>
      <c r="D5" s="183" t="s">
        <v>399</v>
      </c>
      <c r="E5" s="184"/>
      <c r="F5" s="185" t="s">
        <v>1339</v>
      </c>
      <c r="G5" s="187"/>
    </row>
    <row r="6" s="179" customFormat="true" ht="9" hidden="false" customHeight="true" outlineLevel="0" collapsed="false">
      <c r="B6" s="218"/>
      <c r="C6" s="220" t="s">
        <v>1340</v>
      </c>
      <c r="D6" s="188" t="s">
        <v>1341</v>
      </c>
      <c r="E6" s="184" t="s">
        <v>928</v>
      </c>
      <c r="F6" s="192" t="s">
        <v>1342</v>
      </c>
      <c r="G6" s="187"/>
    </row>
    <row r="7" s="179" customFormat="true" ht="9" hidden="false" customHeight="true" outlineLevel="0" collapsed="false">
      <c r="A7" s="188" t="s">
        <v>1343</v>
      </c>
      <c r="B7" s="184" t="s">
        <v>6</v>
      </c>
      <c r="C7" s="192" t="s">
        <v>1344</v>
      </c>
      <c r="D7" s="188" t="s">
        <v>1345</v>
      </c>
      <c r="E7" s="184" t="s">
        <v>928</v>
      </c>
      <c r="F7" s="192" t="s">
        <v>1346</v>
      </c>
      <c r="G7" s="187"/>
    </row>
    <row r="8" s="179" customFormat="true" ht="9" hidden="false" customHeight="true" outlineLevel="0" collapsed="false">
      <c r="A8" s="188" t="s">
        <v>539</v>
      </c>
      <c r="B8" s="184" t="s">
        <v>6</v>
      </c>
      <c r="C8" s="192" t="s">
        <v>1347</v>
      </c>
      <c r="D8" s="188" t="s">
        <v>1348</v>
      </c>
      <c r="E8" s="184" t="s">
        <v>928</v>
      </c>
      <c r="F8" s="192" t="s">
        <v>1349</v>
      </c>
      <c r="G8" s="187"/>
    </row>
    <row r="9" s="179" customFormat="true" ht="9" hidden="false" customHeight="true" outlineLevel="0" collapsed="false">
      <c r="A9" s="188" t="s">
        <v>550</v>
      </c>
      <c r="B9" s="184" t="s">
        <v>6</v>
      </c>
      <c r="C9" s="192" t="s">
        <v>1350</v>
      </c>
      <c r="D9" s="188" t="s">
        <v>1351</v>
      </c>
      <c r="E9" s="184" t="s">
        <v>928</v>
      </c>
      <c r="F9" s="192" t="s">
        <v>1352</v>
      </c>
      <c r="G9" s="187"/>
    </row>
    <row r="10" s="179" customFormat="true" ht="9" hidden="false" customHeight="true" outlineLevel="0" collapsed="false">
      <c r="A10" s="188" t="s">
        <v>1353</v>
      </c>
      <c r="B10" s="184" t="s">
        <v>928</v>
      </c>
      <c r="C10" s="192" t="s">
        <v>1354</v>
      </c>
      <c r="E10" s="218"/>
      <c r="F10" s="179" t="s">
        <v>1355</v>
      </c>
      <c r="G10" s="187"/>
    </row>
    <row r="11" s="179" customFormat="true" ht="9" hidden="false" customHeight="true" outlineLevel="0" collapsed="false">
      <c r="A11" s="188" t="s">
        <v>1356</v>
      </c>
      <c r="B11" s="184" t="s">
        <v>928</v>
      </c>
      <c r="C11" s="189" t="s">
        <v>1357</v>
      </c>
      <c r="D11" s="188" t="s">
        <v>711</v>
      </c>
      <c r="E11" s="184" t="s">
        <v>928</v>
      </c>
      <c r="F11" s="192" t="s">
        <v>1358</v>
      </c>
      <c r="G11" s="187"/>
    </row>
    <row r="12" s="179" customFormat="true" ht="9" hidden="false" customHeight="true" outlineLevel="0" collapsed="false">
      <c r="A12" s="188" t="s">
        <v>1359</v>
      </c>
      <c r="B12" s="184" t="s">
        <v>1360</v>
      </c>
      <c r="C12" s="192" t="s">
        <v>1361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62</v>
      </c>
      <c r="B13" s="184" t="s">
        <v>928</v>
      </c>
      <c r="C13" s="192" t="s">
        <v>1363</v>
      </c>
      <c r="D13" s="183" t="s">
        <v>446</v>
      </c>
      <c r="E13" s="184"/>
      <c r="F13" s="185" t="s">
        <v>714</v>
      </c>
      <c r="G13" s="187"/>
    </row>
    <row r="14" s="179" customFormat="true" ht="9" hidden="false" customHeight="true" outlineLevel="0" collapsed="false">
      <c r="B14" s="218"/>
      <c r="C14" s="179" t="s">
        <v>1364</v>
      </c>
      <c r="D14" s="188" t="s">
        <v>1365</v>
      </c>
      <c r="E14" s="184" t="s">
        <v>928</v>
      </c>
      <c r="F14" s="192" t="s">
        <v>1366</v>
      </c>
      <c r="G14" s="187"/>
    </row>
    <row r="15" s="179" customFormat="true" ht="9" hidden="false" customHeight="true" outlineLevel="0" collapsed="false">
      <c r="A15" s="188" t="s">
        <v>573</v>
      </c>
      <c r="B15" s="184" t="s">
        <v>928</v>
      </c>
      <c r="C15" s="192" t="s">
        <v>1363</v>
      </c>
      <c r="D15" s="188" t="s">
        <v>1367</v>
      </c>
      <c r="E15" s="184" t="s">
        <v>928</v>
      </c>
      <c r="F15" s="189" t="s">
        <v>1368</v>
      </c>
      <c r="G15" s="187"/>
    </row>
    <row r="16" s="179" customFormat="true" ht="9" hidden="false" customHeight="true" outlineLevel="0" collapsed="false">
      <c r="B16" s="218"/>
      <c r="C16" s="179" t="s">
        <v>1369</v>
      </c>
      <c r="D16" s="188" t="s">
        <v>1370</v>
      </c>
      <c r="E16" s="184" t="s">
        <v>928</v>
      </c>
      <c r="F16" s="192" t="s">
        <v>1371</v>
      </c>
      <c r="G16" s="187"/>
    </row>
    <row r="17" s="179" customFormat="true" ht="9" hidden="false" customHeight="true" outlineLevel="0" collapsed="false">
      <c r="A17" s="188" t="s">
        <v>1372</v>
      </c>
      <c r="B17" s="184" t="s">
        <v>928</v>
      </c>
      <c r="C17" s="192" t="s">
        <v>1373</v>
      </c>
      <c r="D17" s="188" t="s">
        <v>1374</v>
      </c>
      <c r="E17" s="184" t="s">
        <v>928</v>
      </c>
      <c r="F17" s="192" t="s">
        <v>719</v>
      </c>
      <c r="G17" s="187"/>
    </row>
    <row r="18" s="179" customFormat="true" ht="9" hidden="false" customHeight="true" outlineLevel="0" collapsed="false">
      <c r="A18" s="188" t="s">
        <v>1375</v>
      </c>
      <c r="B18" s="184" t="s">
        <v>928</v>
      </c>
      <c r="C18" s="192" t="s">
        <v>1376</v>
      </c>
      <c r="D18" s="188" t="s">
        <v>1377</v>
      </c>
      <c r="E18" s="184" t="s">
        <v>928</v>
      </c>
      <c r="F18" s="189" t="s">
        <v>1378</v>
      </c>
      <c r="G18" s="187"/>
    </row>
    <row r="19" s="179" customFormat="true" ht="9" hidden="false" customHeight="true" outlineLevel="0" collapsed="false">
      <c r="B19" s="218"/>
      <c r="C19" s="179" t="s">
        <v>1379</v>
      </c>
      <c r="D19" s="188" t="s">
        <v>1380</v>
      </c>
      <c r="E19" s="184" t="s">
        <v>928</v>
      </c>
      <c r="F19" s="192" t="s">
        <v>1381</v>
      </c>
      <c r="G19" s="187"/>
    </row>
    <row r="20" s="179" customFormat="true" ht="9" hidden="false" customHeight="true" outlineLevel="0" collapsed="false">
      <c r="A20" s="188" t="s">
        <v>1382</v>
      </c>
      <c r="B20" s="184" t="s">
        <v>1360</v>
      </c>
      <c r="C20" s="192" t="s">
        <v>1383</v>
      </c>
      <c r="D20" s="188" t="s">
        <v>1384</v>
      </c>
      <c r="E20" s="184" t="s">
        <v>1360</v>
      </c>
      <c r="F20" s="192" t="s">
        <v>1385</v>
      </c>
      <c r="G20" s="187"/>
    </row>
    <row r="21" s="179" customFormat="true" ht="9" hidden="false" customHeight="true" outlineLevel="0" collapsed="false">
      <c r="A21" s="188" t="s">
        <v>1386</v>
      </c>
      <c r="B21" s="184" t="s">
        <v>6</v>
      </c>
      <c r="C21" s="192" t="s">
        <v>1387</v>
      </c>
      <c r="D21" s="188" t="s">
        <v>720</v>
      </c>
      <c r="E21" s="184" t="s">
        <v>1360</v>
      </c>
      <c r="F21" s="192" t="s">
        <v>1388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89</v>
      </c>
      <c r="E22" s="184" t="s">
        <v>1360</v>
      </c>
      <c r="F22" s="192" t="s">
        <v>1390</v>
      </c>
      <c r="G22" s="187"/>
    </row>
    <row r="23" s="179" customFormat="true" ht="9" hidden="false" customHeight="true" outlineLevel="0" collapsed="false">
      <c r="A23" s="183" t="s">
        <v>336</v>
      </c>
      <c r="B23" s="184"/>
      <c r="C23" s="185" t="s">
        <v>1391</v>
      </c>
      <c r="D23" s="188" t="s">
        <v>1392</v>
      </c>
      <c r="E23" s="184" t="s">
        <v>1360</v>
      </c>
      <c r="F23" s="188" t="s">
        <v>1393</v>
      </c>
      <c r="G23" s="187"/>
    </row>
    <row r="24" s="179" customFormat="true" ht="9" hidden="false" customHeight="true" outlineLevel="0" collapsed="false">
      <c r="A24" s="188" t="s">
        <v>1394</v>
      </c>
      <c r="B24" s="184" t="s">
        <v>6</v>
      </c>
      <c r="C24" s="192" t="s">
        <v>1395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96</v>
      </c>
      <c r="D25" s="183" t="s">
        <v>895</v>
      </c>
      <c r="E25" s="184"/>
      <c r="F25" s="185" t="s">
        <v>1397</v>
      </c>
      <c r="G25" s="187"/>
    </row>
    <row r="26" s="179" customFormat="true" ht="9" hidden="false" customHeight="true" outlineLevel="0" collapsed="false">
      <c r="A26" s="188" t="s">
        <v>591</v>
      </c>
      <c r="B26" s="184" t="s">
        <v>6</v>
      </c>
      <c r="C26" s="192" t="s">
        <v>1398</v>
      </c>
      <c r="D26" s="188" t="s">
        <v>1399</v>
      </c>
      <c r="E26" s="184" t="s">
        <v>1360</v>
      </c>
      <c r="F26" s="192" t="s">
        <v>1397</v>
      </c>
      <c r="G26" s="187"/>
    </row>
    <row r="27" s="179" customFormat="true" ht="9" hidden="false" customHeight="true" outlineLevel="0" collapsed="false">
      <c r="A27" s="188" t="s">
        <v>594</v>
      </c>
      <c r="B27" s="184" t="s">
        <v>6</v>
      </c>
      <c r="C27" s="192" t="s">
        <v>1400</v>
      </c>
      <c r="D27" s="188" t="s">
        <v>1401</v>
      </c>
      <c r="E27" s="184" t="s">
        <v>1360</v>
      </c>
      <c r="F27" s="192" t="s">
        <v>1402</v>
      </c>
      <c r="G27" s="187"/>
    </row>
    <row r="28" s="179" customFormat="true" ht="9" hidden="false" customHeight="true" outlineLevel="0" collapsed="false">
      <c r="A28" s="188" t="s">
        <v>1403</v>
      </c>
      <c r="B28" s="184" t="s">
        <v>6</v>
      </c>
      <c r="C28" s="192" t="s">
        <v>1404</v>
      </c>
      <c r="D28" s="188" t="s">
        <v>1405</v>
      </c>
      <c r="E28" s="184" t="s">
        <v>1360</v>
      </c>
      <c r="F28" s="192" t="s">
        <v>1406</v>
      </c>
      <c r="G28" s="187"/>
    </row>
    <row r="29" s="179" customFormat="true" ht="9" hidden="false" customHeight="true" outlineLevel="0" collapsed="false">
      <c r="A29" s="188" t="s">
        <v>1407</v>
      </c>
      <c r="B29" s="184" t="s">
        <v>6</v>
      </c>
      <c r="C29" s="192" t="s">
        <v>1408</v>
      </c>
      <c r="D29" s="188" t="s">
        <v>1409</v>
      </c>
      <c r="E29" s="184" t="s">
        <v>1360</v>
      </c>
      <c r="F29" s="192" t="s">
        <v>1410</v>
      </c>
      <c r="G29" s="187"/>
    </row>
    <row r="30" s="179" customFormat="true" ht="9" hidden="false" customHeight="true" outlineLevel="0" collapsed="false">
      <c r="A30" s="188" t="s">
        <v>600</v>
      </c>
      <c r="B30" s="184" t="s">
        <v>6</v>
      </c>
      <c r="C30" s="192" t="s">
        <v>1411</v>
      </c>
      <c r="D30" s="188" t="s">
        <v>1412</v>
      </c>
      <c r="E30" s="184" t="s">
        <v>1360</v>
      </c>
      <c r="F30" s="192" t="s">
        <v>1413</v>
      </c>
      <c r="G30" s="187"/>
    </row>
    <row r="31" s="179" customFormat="true" ht="9" hidden="false" customHeight="true" outlineLevel="0" collapsed="false">
      <c r="A31" s="188" t="s">
        <v>602</v>
      </c>
      <c r="B31" s="184" t="s">
        <v>6</v>
      </c>
      <c r="C31" s="188" t="s">
        <v>1414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415</v>
      </c>
      <c r="D32" s="183" t="s">
        <v>722</v>
      </c>
      <c r="E32" s="184"/>
      <c r="F32" s="185" t="s">
        <v>1416</v>
      </c>
      <c r="G32" s="187"/>
    </row>
    <row r="33" s="179" customFormat="true" ht="9" hidden="false" customHeight="true" outlineLevel="0" collapsed="false">
      <c r="A33" s="188" t="s">
        <v>612</v>
      </c>
      <c r="B33" s="184" t="s">
        <v>6</v>
      </c>
      <c r="C33" s="192" t="s">
        <v>1417</v>
      </c>
      <c r="D33" s="188" t="s">
        <v>1418</v>
      </c>
      <c r="E33" s="184" t="s">
        <v>1360</v>
      </c>
      <c r="F33" s="192" t="s">
        <v>1419</v>
      </c>
      <c r="G33" s="187"/>
    </row>
    <row r="34" s="179" customFormat="true" ht="9" hidden="false" customHeight="true" outlineLevel="0" collapsed="false">
      <c r="A34" s="188" t="s">
        <v>1420</v>
      </c>
      <c r="B34" s="184" t="s">
        <v>6</v>
      </c>
      <c r="C34" s="192" t="s">
        <v>1421</v>
      </c>
      <c r="D34" s="188" t="s">
        <v>727</v>
      </c>
      <c r="E34" s="184" t="s">
        <v>1360</v>
      </c>
      <c r="F34" s="192" t="s">
        <v>1422</v>
      </c>
      <c r="G34" s="187"/>
    </row>
    <row r="35" s="179" customFormat="true" ht="9" hidden="false" customHeight="true" outlineLevel="0" collapsed="false">
      <c r="A35" s="188" t="s">
        <v>1423</v>
      </c>
      <c r="B35" s="184" t="s">
        <v>1360</v>
      </c>
      <c r="C35" s="192" t="s">
        <v>1424</v>
      </c>
      <c r="D35" s="188" t="s">
        <v>1425</v>
      </c>
      <c r="E35" s="184" t="s">
        <v>1360</v>
      </c>
      <c r="F35" s="192" t="s">
        <v>1426</v>
      </c>
      <c r="G35" s="187"/>
    </row>
    <row r="36" s="179" customFormat="true" ht="9" hidden="false" customHeight="true" outlineLevel="0" collapsed="false">
      <c r="A36" s="188" t="s">
        <v>629</v>
      </c>
      <c r="B36" s="184" t="s">
        <v>1360</v>
      </c>
      <c r="C36" s="192" t="s">
        <v>1427</v>
      </c>
      <c r="D36" s="188"/>
      <c r="E36" s="184"/>
      <c r="F36" s="192" t="s">
        <v>1428</v>
      </c>
      <c r="G36" s="187"/>
    </row>
    <row r="37" s="179" customFormat="true" ht="9" hidden="false" customHeight="true" outlineLevel="0" collapsed="false">
      <c r="A37" s="188" t="s">
        <v>632</v>
      </c>
      <c r="B37" s="184" t="s">
        <v>1360</v>
      </c>
      <c r="C37" s="192" t="s">
        <v>1429</v>
      </c>
      <c r="D37" s="188" t="s">
        <v>1430</v>
      </c>
      <c r="E37" s="184" t="s">
        <v>1360</v>
      </c>
      <c r="F37" s="192" t="s">
        <v>1431</v>
      </c>
      <c r="G37" s="187"/>
    </row>
    <row r="38" s="179" customFormat="true" ht="9" hidden="false" customHeight="true" outlineLevel="0" collapsed="false">
      <c r="A38" s="188" t="s">
        <v>1432</v>
      </c>
      <c r="B38" s="184" t="s">
        <v>6</v>
      </c>
      <c r="C38" s="188" t="s">
        <v>1433</v>
      </c>
      <c r="D38" s="188" t="s">
        <v>1434</v>
      </c>
      <c r="E38" s="184" t="s">
        <v>1360</v>
      </c>
      <c r="F38" s="192" t="s">
        <v>1435</v>
      </c>
      <c r="G38" s="187"/>
    </row>
    <row r="39" s="179" customFormat="true" ht="9" hidden="false" customHeight="true" outlineLevel="0" collapsed="false">
      <c r="B39" s="218"/>
      <c r="D39" s="188" t="s">
        <v>1436</v>
      </c>
      <c r="E39" s="184" t="s">
        <v>930</v>
      </c>
      <c r="F39" s="192" t="s">
        <v>1437</v>
      </c>
      <c r="G39" s="187"/>
    </row>
    <row r="40" s="179" customFormat="true" ht="9" hidden="false" customHeight="true" outlineLevel="0" collapsed="false">
      <c r="A40" s="183" t="s">
        <v>469</v>
      </c>
      <c r="B40" s="184"/>
      <c r="C40" s="185" t="s">
        <v>643</v>
      </c>
      <c r="D40" s="188" t="s">
        <v>1438</v>
      </c>
      <c r="E40" s="184" t="s">
        <v>930</v>
      </c>
      <c r="F40" s="192" t="s">
        <v>1439</v>
      </c>
      <c r="G40" s="187"/>
    </row>
    <row r="41" s="179" customFormat="true" ht="9" hidden="false" customHeight="true" outlineLevel="0" collapsed="false">
      <c r="A41" s="188" t="s">
        <v>1440</v>
      </c>
      <c r="B41" s="184" t="s">
        <v>928</v>
      </c>
      <c r="C41" s="192" t="s">
        <v>1441</v>
      </c>
      <c r="D41" s="188" t="s">
        <v>1442</v>
      </c>
      <c r="E41" s="184" t="s">
        <v>928</v>
      </c>
      <c r="F41" s="192" t="s">
        <v>1443</v>
      </c>
      <c r="G41" s="187"/>
    </row>
    <row r="42" s="179" customFormat="true" ht="9" hidden="false" customHeight="true" outlineLevel="0" collapsed="false">
      <c r="A42" s="188" t="s">
        <v>650</v>
      </c>
      <c r="B42" s="184" t="s">
        <v>928</v>
      </c>
      <c r="C42" s="192" t="s">
        <v>1444</v>
      </c>
      <c r="D42" s="188"/>
      <c r="E42" s="184"/>
      <c r="F42" s="192" t="s">
        <v>1445</v>
      </c>
      <c r="G42" s="187"/>
    </row>
    <row r="43" s="179" customFormat="true" ht="9" hidden="false" customHeight="true" outlineLevel="0" collapsed="false">
      <c r="B43" s="218"/>
      <c r="C43" s="179" t="s">
        <v>1446</v>
      </c>
      <c r="D43" s="188" t="s">
        <v>1447</v>
      </c>
      <c r="E43" s="184" t="s">
        <v>930</v>
      </c>
      <c r="F43" s="188" t="s">
        <v>1448</v>
      </c>
      <c r="G43" s="187"/>
    </row>
    <row r="44" s="179" customFormat="true" ht="9" hidden="false" customHeight="true" outlineLevel="0" collapsed="false">
      <c r="A44" s="188" t="s">
        <v>655</v>
      </c>
      <c r="B44" s="184" t="s">
        <v>928</v>
      </c>
      <c r="C44" s="192" t="s">
        <v>1449</v>
      </c>
      <c r="D44" s="188" t="s">
        <v>1450</v>
      </c>
      <c r="E44" s="184" t="s">
        <v>930</v>
      </c>
      <c r="F44" s="192" t="s">
        <v>1451</v>
      </c>
      <c r="G44" s="187"/>
    </row>
    <row r="45" s="179" customFormat="true" ht="9" hidden="false" customHeight="true" outlineLevel="0" collapsed="false">
      <c r="A45" s="188"/>
      <c r="B45" s="184"/>
      <c r="C45" s="192" t="s">
        <v>1452</v>
      </c>
      <c r="D45" s="188" t="s">
        <v>739</v>
      </c>
      <c r="E45" s="184" t="s">
        <v>930</v>
      </c>
      <c r="F45" s="188" t="s">
        <v>1453</v>
      </c>
      <c r="G45" s="187"/>
    </row>
    <row r="46" s="179" customFormat="true" ht="9" hidden="false" customHeight="true" outlineLevel="0" collapsed="false">
      <c r="A46" s="188" t="s">
        <v>658</v>
      </c>
      <c r="B46" s="184" t="s">
        <v>928</v>
      </c>
      <c r="C46" s="188" t="s">
        <v>1454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55</v>
      </c>
      <c r="B47" s="184" t="s">
        <v>928</v>
      </c>
      <c r="C47" s="188" t="s">
        <v>1456</v>
      </c>
      <c r="D47" s="183" t="s">
        <v>462</v>
      </c>
      <c r="E47" s="184"/>
      <c r="F47" s="185" t="s">
        <v>1457</v>
      </c>
      <c r="G47" s="187"/>
    </row>
    <row r="48" s="179" customFormat="true" ht="9" hidden="false" customHeight="true" outlineLevel="0" collapsed="false">
      <c r="A48" s="188" t="s">
        <v>662</v>
      </c>
      <c r="B48" s="184" t="s">
        <v>928</v>
      </c>
      <c r="C48" s="192" t="s">
        <v>1458</v>
      </c>
      <c r="E48" s="218"/>
      <c r="F48" s="220" t="s">
        <v>1459</v>
      </c>
      <c r="G48" s="187"/>
    </row>
    <row r="49" s="179" customFormat="true" ht="9" hidden="false" customHeight="true" outlineLevel="0" collapsed="false">
      <c r="A49" s="188" t="s">
        <v>1460</v>
      </c>
      <c r="B49" s="184" t="s">
        <v>928</v>
      </c>
      <c r="C49" s="192" t="s">
        <v>1461</v>
      </c>
      <c r="D49" s="188" t="s">
        <v>1462</v>
      </c>
      <c r="E49" s="184" t="s">
        <v>928</v>
      </c>
      <c r="F49" s="192" t="s">
        <v>1463</v>
      </c>
      <c r="G49" s="187"/>
    </row>
    <row r="50" s="179" customFormat="true" ht="9" hidden="false" customHeight="true" outlineLevel="0" collapsed="false">
      <c r="A50" s="188" t="s">
        <v>665</v>
      </c>
      <c r="B50" s="184" t="s">
        <v>928</v>
      </c>
      <c r="C50" s="192" t="s">
        <v>1464</v>
      </c>
      <c r="D50" s="188" t="s">
        <v>748</v>
      </c>
      <c r="E50" s="184" t="s">
        <v>928</v>
      </c>
      <c r="F50" s="192" t="s">
        <v>1465</v>
      </c>
      <c r="G50" s="187"/>
    </row>
    <row r="51" s="179" customFormat="true" ht="9" hidden="false" customHeight="true" outlineLevel="0" collapsed="false">
      <c r="A51" s="188" t="s">
        <v>667</v>
      </c>
      <c r="B51" s="184" t="s">
        <v>928</v>
      </c>
      <c r="C51" s="192" t="s">
        <v>1466</v>
      </c>
      <c r="D51" s="188" t="s">
        <v>750</v>
      </c>
      <c r="E51" s="184" t="s">
        <v>928</v>
      </c>
      <c r="F51" s="192" t="s">
        <v>1467</v>
      </c>
      <c r="G51" s="187"/>
    </row>
    <row r="52" s="179" customFormat="true" ht="9" hidden="false" customHeight="true" outlineLevel="0" collapsed="false">
      <c r="A52" s="188" t="s">
        <v>1468</v>
      </c>
      <c r="B52" s="184" t="s">
        <v>928</v>
      </c>
      <c r="C52" s="192" t="s">
        <v>1469</v>
      </c>
      <c r="D52" s="188" t="s">
        <v>757</v>
      </c>
      <c r="E52" s="184" t="s">
        <v>928</v>
      </c>
      <c r="F52" s="192" t="s">
        <v>1470</v>
      </c>
      <c r="G52" s="187"/>
    </row>
    <row r="53" s="179" customFormat="true" ht="9" hidden="false" customHeight="true" outlineLevel="0" collapsed="false">
      <c r="B53" s="218"/>
      <c r="C53" s="179" t="s">
        <v>1471</v>
      </c>
      <c r="D53" s="188" t="s">
        <v>760</v>
      </c>
      <c r="E53" s="184" t="s">
        <v>928</v>
      </c>
      <c r="F53" s="192" t="s">
        <v>1472</v>
      </c>
      <c r="G53" s="187"/>
    </row>
    <row r="54" s="179" customFormat="true" ht="9" hidden="false" customHeight="true" outlineLevel="0" collapsed="false">
      <c r="A54" s="188" t="s">
        <v>1473</v>
      </c>
      <c r="B54" s="184" t="s">
        <v>928</v>
      </c>
      <c r="C54" s="192" t="s">
        <v>1474</v>
      </c>
      <c r="D54" s="188" t="s">
        <v>1475</v>
      </c>
      <c r="E54" s="184" t="s">
        <v>928</v>
      </c>
      <c r="F54" s="192" t="s">
        <v>1476</v>
      </c>
      <c r="G54" s="187"/>
    </row>
    <row r="55" s="179" customFormat="true" ht="9" hidden="false" customHeight="true" outlineLevel="0" collapsed="false">
      <c r="A55" s="188" t="s">
        <v>672</v>
      </c>
      <c r="B55" s="184" t="s">
        <v>928</v>
      </c>
      <c r="C55" s="192" t="s">
        <v>1477</v>
      </c>
      <c r="D55" s="188" t="s">
        <v>762</v>
      </c>
      <c r="E55" s="184" t="s">
        <v>928</v>
      </c>
      <c r="F55" s="192" t="s">
        <v>1478</v>
      </c>
      <c r="G55" s="187"/>
    </row>
    <row r="56" s="179" customFormat="true" ht="9" hidden="false" customHeight="true" outlineLevel="0" collapsed="false">
      <c r="A56" s="188"/>
      <c r="B56" s="184"/>
      <c r="C56" s="192" t="s">
        <v>1479</v>
      </c>
      <c r="D56" s="188" t="s">
        <v>765</v>
      </c>
      <c r="E56" s="184" t="s">
        <v>928</v>
      </c>
      <c r="F56" s="188" t="s">
        <v>1480</v>
      </c>
      <c r="G56" s="187"/>
    </row>
    <row r="57" s="179" customFormat="true" ht="9" hidden="false" customHeight="true" outlineLevel="0" collapsed="false">
      <c r="A57" s="188" t="s">
        <v>675</v>
      </c>
      <c r="B57" s="184" t="s">
        <v>928</v>
      </c>
      <c r="C57" s="188" t="s">
        <v>1481</v>
      </c>
      <c r="D57" s="188" t="s">
        <v>1482</v>
      </c>
      <c r="E57" s="184" t="s">
        <v>928</v>
      </c>
      <c r="F57" s="192" t="s">
        <v>1483</v>
      </c>
      <c r="G57" s="187"/>
    </row>
    <row r="58" s="179" customFormat="true" ht="9" hidden="false" customHeight="true" outlineLevel="0" collapsed="false">
      <c r="A58" s="188" t="s">
        <v>1484</v>
      </c>
      <c r="B58" s="184" t="s">
        <v>928</v>
      </c>
      <c r="C58" s="192" t="s">
        <v>1485</v>
      </c>
      <c r="D58" s="188" t="s">
        <v>1486</v>
      </c>
      <c r="E58" s="184" t="s">
        <v>928</v>
      </c>
      <c r="F58" s="188" t="s">
        <v>1487</v>
      </c>
      <c r="G58" s="187"/>
    </row>
    <row r="59" s="179" customFormat="true" ht="9" hidden="false" customHeight="true" outlineLevel="0" collapsed="false">
      <c r="A59" s="188" t="s">
        <v>1488</v>
      </c>
      <c r="B59" s="184" t="s">
        <v>928</v>
      </c>
      <c r="C59" s="192" t="s">
        <v>1489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83</v>
      </c>
      <c r="B60" s="184" t="s">
        <v>928</v>
      </c>
      <c r="C60" s="192" t="s">
        <v>1490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91</v>
      </c>
      <c r="B61" s="184" t="s">
        <v>928</v>
      </c>
      <c r="C61" s="192" t="s">
        <v>1492</v>
      </c>
      <c r="E61" s="218"/>
      <c r="G61" s="187"/>
    </row>
    <row r="62" s="179" customFormat="true" ht="9" hidden="false" customHeight="true" outlineLevel="0" collapsed="false">
      <c r="A62" s="188" t="s">
        <v>1493</v>
      </c>
      <c r="B62" s="184" t="s">
        <v>928</v>
      </c>
      <c r="C62" s="192" t="s">
        <v>1494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95</v>
      </c>
      <c r="B63" s="184" t="s">
        <v>928</v>
      </c>
      <c r="C63" s="192" t="s">
        <v>1496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97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86</v>
      </c>
      <c r="B65" s="184" t="s">
        <v>928</v>
      </c>
      <c r="C65" s="192" t="s">
        <v>1498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99</v>
      </c>
      <c r="B66" s="184" t="s">
        <v>928</v>
      </c>
      <c r="C66" s="192" t="s">
        <v>1500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501</v>
      </c>
      <c r="E67" s="218"/>
      <c r="G67" s="187"/>
    </row>
    <row r="68" s="179" customFormat="true" ht="9" hidden="false" customHeight="true" outlineLevel="0" collapsed="false">
      <c r="A68" s="188" t="s">
        <v>1502</v>
      </c>
      <c r="B68" s="184" t="s">
        <v>928</v>
      </c>
      <c r="C68" s="192" t="s">
        <v>1503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504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505</v>
      </c>
      <c r="B70" s="184" t="s">
        <v>928</v>
      </c>
      <c r="C70" s="192" t="s">
        <v>1506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89</v>
      </c>
      <c r="B71" s="184" t="s">
        <v>928</v>
      </c>
      <c r="C71" s="192" t="s">
        <v>1507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508</v>
      </c>
      <c r="E72" s="218"/>
      <c r="G72" s="187"/>
    </row>
    <row r="73" s="179" customFormat="true" ht="9" hidden="false" customHeight="true" outlineLevel="0" collapsed="false">
      <c r="A73" s="188" t="s">
        <v>692</v>
      </c>
      <c r="B73" s="184" t="s">
        <v>928</v>
      </c>
      <c r="C73" s="188" t="s">
        <v>1509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ugust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ugust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4"/>
      <c r="D44" s="84"/>
      <c r="E44" s="84"/>
      <c r="F44" s="84"/>
      <c r="G44" s="84"/>
      <c r="H44" s="84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722</v>
      </c>
      <c r="F8" s="104" t="n">
        <v>9176</v>
      </c>
      <c r="G8" s="104" t="n">
        <v>275331</v>
      </c>
      <c r="H8" s="104" t="n">
        <v>1665632</v>
      </c>
      <c r="I8" s="104" t="n">
        <v>726156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40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7020</v>
      </c>
      <c r="F11" s="104" t="s">
        <v>146</v>
      </c>
      <c r="G11" s="104" t="n">
        <v>16137</v>
      </c>
      <c r="H11" s="104" t="n">
        <v>225662</v>
      </c>
      <c r="I11" s="104" t="n">
        <v>38654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38</v>
      </c>
      <c r="F12" s="104" t="s">
        <v>148</v>
      </c>
      <c r="G12" s="104" t="s">
        <v>149</v>
      </c>
      <c r="H12" s="104" t="s">
        <v>150</v>
      </c>
      <c r="I12" s="104" t="s">
        <v>151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2</v>
      </c>
      <c r="B14" s="103" t="s">
        <v>153</v>
      </c>
      <c r="C14" s="23" t="s">
        <v>135</v>
      </c>
      <c r="D14" s="104" t="s">
        <v>154</v>
      </c>
      <c r="E14" s="104" t="s">
        <v>155</v>
      </c>
      <c r="F14" s="104" t="s">
        <v>156</v>
      </c>
      <c r="G14" s="104" t="n">
        <v>1611</v>
      </c>
      <c r="H14" s="104" t="n">
        <v>1695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157</v>
      </c>
      <c r="F15" s="104" t="s">
        <v>150</v>
      </c>
      <c r="G15" s="104" t="s">
        <v>158</v>
      </c>
      <c r="H15" s="104" t="s">
        <v>159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0</v>
      </c>
      <c r="B17" s="103" t="s">
        <v>161</v>
      </c>
      <c r="C17" s="23" t="s">
        <v>135</v>
      </c>
      <c r="D17" s="104" t="s">
        <v>162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3</v>
      </c>
      <c r="B20" s="103" t="s">
        <v>164</v>
      </c>
      <c r="C20" s="23" t="s">
        <v>135</v>
      </c>
      <c r="D20" s="104" t="s">
        <v>162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5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6</v>
      </c>
      <c r="B23" s="103" t="s">
        <v>167</v>
      </c>
      <c r="C23" s="23" t="s">
        <v>135</v>
      </c>
      <c r="D23" s="104" t="s">
        <v>168</v>
      </c>
      <c r="E23" s="104" t="n">
        <v>2307</v>
      </c>
      <c r="F23" s="104" t="s">
        <v>169</v>
      </c>
      <c r="G23" s="104" t="n">
        <v>3942</v>
      </c>
      <c r="H23" s="104" t="n">
        <v>24735</v>
      </c>
      <c r="I23" s="104" t="s">
        <v>40</v>
      </c>
    </row>
    <row r="24" customFormat="false" ht="12" hidden="false" customHeight="true" outlineLevel="0" collapsed="false">
      <c r="A24" s="23"/>
      <c r="B24" s="103" t="s">
        <v>170</v>
      </c>
      <c r="C24" s="23" t="s">
        <v>137</v>
      </c>
      <c r="D24" s="104" t="s">
        <v>171</v>
      </c>
      <c r="E24" s="104" t="s">
        <v>172</v>
      </c>
      <c r="F24" s="104" t="s">
        <v>173</v>
      </c>
      <c r="G24" s="104" t="s">
        <v>138</v>
      </c>
      <c r="H24" s="104" t="s">
        <v>174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5</v>
      </c>
      <c r="B26" s="103" t="s">
        <v>176</v>
      </c>
      <c r="C26" s="23" t="s">
        <v>135</v>
      </c>
      <c r="D26" s="104" t="s">
        <v>162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7</v>
      </c>
      <c r="B29" s="103" t="s">
        <v>178</v>
      </c>
      <c r="C29" s="23" t="s">
        <v>135</v>
      </c>
      <c r="D29" s="104" t="s">
        <v>179</v>
      </c>
      <c r="E29" s="104" t="n">
        <v>1918</v>
      </c>
      <c r="F29" s="104" t="s">
        <v>180</v>
      </c>
      <c r="G29" s="104" t="n">
        <v>5256</v>
      </c>
      <c r="H29" s="104" t="n">
        <v>57899</v>
      </c>
      <c r="I29" s="104" t="n">
        <v>15304</v>
      </c>
    </row>
    <row r="30" customFormat="false" ht="12" hidden="false" customHeight="true" outlineLevel="0" collapsed="false">
      <c r="A30" s="23"/>
      <c r="B30" s="103" t="s">
        <v>170</v>
      </c>
      <c r="C30" s="23" t="s">
        <v>137</v>
      </c>
      <c r="D30" s="104" t="s">
        <v>40</v>
      </c>
      <c r="E30" s="104" t="s">
        <v>181</v>
      </c>
      <c r="F30" s="104" t="s">
        <v>182</v>
      </c>
      <c r="G30" s="104" t="s">
        <v>183</v>
      </c>
      <c r="H30" s="104" t="s">
        <v>184</v>
      </c>
      <c r="I30" s="104" t="s">
        <v>185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6</v>
      </c>
      <c r="B32" s="103" t="s">
        <v>187</v>
      </c>
      <c r="C32" s="23" t="s">
        <v>135</v>
      </c>
      <c r="D32" s="104" t="s">
        <v>188</v>
      </c>
      <c r="E32" s="104" t="s">
        <v>189</v>
      </c>
      <c r="F32" s="104" t="s">
        <v>190</v>
      </c>
      <c r="G32" s="104" t="n">
        <v>2046</v>
      </c>
      <c r="H32" s="104" t="n">
        <v>90024</v>
      </c>
      <c r="I32" s="104" t="s">
        <v>52</v>
      </c>
    </row>
    <row r="33" customFormat="false" ht="12" hidden="false" customHeight="true" outlineLevel="0" collapsed="false">
      <c r="A33" s="23"/>
      <c r="B33" s="103" t="s">
        <v>191</v>
      </c>
      <c r="C33" s="23" t="s">
        <v>137</v>
      </c>
      <c r="D33" s="104" t="s">
        <v>192</v>
      </c>
      <c r="E33" s="104" t="s">
        <v>193</v>
      </c>
      <c r="F33" s="104" t="s">
        <v>194</v>
      </c>
      <c r="G33" s="104" t="s">
        <v>195</v>
      </c>
      <c r="H33" s="104" t="s">
        <v>196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2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2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581</v>
      </c>
      <c r="H41" s="104" t="n">
        <v>25154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2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2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95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8</v>
      </c>
      <c r="E56" s="104" t="s">
        <v>225</v>
      </c>
      <c r="F56" s="104" t="s">
        <v>226</v>
      </c>
      <c r="G56" s="104" t="s">
        <v>227</v>
      </c>
      <c r="H56" s="104" t="n">
        <v>5657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2</v>
      </c>
      <c r="E57" s="104" t="s">
        <v>142</v>
      </c>
      <c r="F57" s="104" t="s">
        <v>228</v>
      </c>
      <c r="G57" s="104" t="s">
        <v>182</v>
      </c>
      <c r="H57" s="104" t="s">
        <v>229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0</v>
      </c>
      <c r="B59" s="103" t="s">
        <v>231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2</v>
      </c>
      <c r="C60" s="23" t="s">
        <v>137</v>
      </c>
      <c r="D60" s="104" t="s">
        <v>233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4</v>
      </c>
      <c r="B62" s="103" t="s">
        <v>235</v>
      </c>
      <c r="C62" s="23" t="s">
        <v>135</v>
      </c>
      <c r="D62" s="104" t="s">
        <v>162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6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23" t="s">
        <v>135</v>
      </c>
      <c r="D65" s="104" t="s">
        <v>162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39</v>
      </c>
      <c r="B68" s="103" t="s">
        <v>24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1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3" t="s">
        <v>243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4</v>
      </c>
      <c r="C72" s="23" t="s">
        <v>137</v>
      </c>
      <c r="D72" s="104" t="s">
        <v>245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6</v>
      </c>
      <c r="B74" s="103" t="s">
        <v>247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5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68</v>
      </c>
      <c r="B77" s="103" t="s">
        <v>248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49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0</v>
      </c>
      <c r="B80" s="103" t="s">
        <v>251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2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3</v>
      </c>
      <c r="B83" s="103" t="s">
        <v>254</v>
      </c>
      <c r="C83" s="23" t="s">
        <v>135</v>
      </c>
      <c r="D83" s="104" t="s">
        <v>255</v>
      </c>
      <c r="E83" s="104" t="s">
        <v>256</v>
      </c>
      <c r="F83" s="104" t="s">
        <v>257</v>
      </c>
      <c r="G83" s="104" t="n">
        <v>2935</v>
      </c>
      <c r="H83" s="104" t="n">
        <v>24402</v>
      </c>
      <c r="I83" s="104" t="n">
        <v>7488</v>
      </c>
    </row>
    <row r="84" customFormat="false" ht="12" hidden="false" customHeight="true" outlineLevel="0" collapsed="false">
      <c r="A84" s="23"/>
      <c r="B84" s="103" t="s">
        <v>258</v>
      </c>
      <c r="C84" s="23" t="s">
        <v>137</v>
      </c>
      <c r="D84" s="104" t="s">
        <v>40</v>
      </c>
      <c r="E84" s="104" t="s">
        <v>259</v>
      </c>
      <c r="F84" s="104" t="s">
        <v>260</v>
      </c>
      <c r="G84" s="104" t="s">
        <v>261</v>
      </c>
      <c r="H84" s="104" t="s">
        <v>262</v>
      </c>
      <c r="I84" s="104" t="s">
        <v>263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4</v>
      </c>
      <c r="B86" s="103" t="s">
        <v>265</v>
      </c>
      <c r="C86" s="23" t="s">
        <v>135</v>
      </c>
      <c r="D86" s="104" t="s">
        <v>162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6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7</v>
      </c>
      <c r="B89" s="103" t="s">
        <v>268</v>
      </c>
      <c r="C89" s="23" t="s">
        <v>135</v>
      </c>
      <c r="D89" s="104" t="s">
        <v>203</v>
      </c>
      <c r="E89" s="104" t="s">
        <v>269</v>
      </c>
      <c r="F89" s="104" t="s">
        <v>270</v>
      </c>
      <c r="G89" s="104" t="n">
        <v>1475</v>
      </c>
      <c r="H89" s="104" t="n">
        <v>9571</v>
      </c>
      <c r="I89" s="104" t="s">
        <v>52</v>
      </c>
    </row>
    <row r="90" customFormat="false" ht="12" hidden="false" customHeight="true" outlineLevel="0" collapsed="false">
      <c r="A90" s="23"/>
      <c r="B90" s="103" t="s">
        <v>271</v>
      </c>
      <c r="C90" s="23" t="s">
        <v>137</v>
      </c>
      <c r="D90" s="104" t="s">
        <v>40</v>
      </c>
      <c r="E90" s="104" t="s">
        <v>206</v>
      </c>
      <c r="F90" s="104" t="s">
        <v>272</v>
      </c>
      <c r="G90" s="104" t="s">
        <v>273</v>
      </c>
      <c r="H90" s="104" t="s">
        <v>274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5</v>
      </c>
      <c r="B92" s="103" t="s">
        <v>276</v>
      </c>
      <c r="C92" s="23" t="s">
        <v>135</v>
      </c>
      <c r="D92" s="104" t="s">
        <v>162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7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8</v>
      </c>
      <c r="B95" s="103" t="s">
        <v>279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0</v>
      </c>
      <c r="C96" s="23" t="s">
        <v>137</v>
      </c>
      <c r="D96" s="104" t="s">
        <v>245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1</v>
      </c>
      <c r="B98" s="103" t="s">
        <v>282</v>
      </c>
      <c r="C98" s="23" t="s">
        <v>135</v>
      </c>
      <c r="D98" s="104" t="s">
        <v>162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3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4</v>
      </c>
      <c r="B101" s="103" t="s">
        <v>285</v>
      </c>
      <c r="C101" s="23" t="s">
        <v>135</v>
      </c>
      <c r="D101" s="104" t="s">
        <v>286</v>
      </c>
      <c r="E101" s="104" t="n">
        <v>3576</v>
      </c>
      <c r="F101" s="104" t="s">
        <v>287</v>
      </c>
      <c r="G101" s="104" t="n">
        <v>11708</v>
      </c>
      <c r="H101" s="104" t="n">
        <v>46125</v>
      </c>
      <c r="I101" s="104" t="n">
        <v>3694</v>
      </c>
    </row>
    <row r="102" customFormat="false" ht="12" hidden="false" customHeight="true" outlineLevel="0" collapsed="false">
      <c r="A102" s="23"/>
      <c r="B102" s="103" t="s">
        <v>288</v>
      </c>
      <c r="C102" s="23" t="s">
        <v>137</v>
      </c>
      <c r="D102" s="104" t="s">
        <v>289</v>
      </c>
      <c r="E102" s="104" t="s">
        <v>290</v>
      </c>
      <c r="F102" s="104" t="s">
        <v>291</v>
      </c>
      <c r="G102" s="104" t="s">
        <v>292</v>
      </c>
      <c r="H102" s="104" t="s">
        <v>293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4</v>
      </c>
      <c r="B104" s="103" t="s">
        <v>295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3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6</v>
      </c>
      <c r="B107" s="103" t="s">
        <v>297</v>
      </c>
      <c r="C107" s="23" t="s">
        <v>135</v>
      </c>
      <c r="D107" s="104" t="s">
        <v>201</v>
      </c>
      <c r="E107" s="104" t="n">
        <v>2419</v>
      </c>
      <c r="F107" s="104" t="s">
        <v>298</v>
      </c>
      <c r="G107" s="104" t="n">
        <v>8052</v>
      </c>
      <c r="H107" s="104" t="n">
        <v>331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299</v>
      </c>
      <c r="E108" s="104" t="s">
        <v>300</v>
      </c>
      <c r="F108" s="104" t="s">
        <v>150</v>
      </c>
      <c r="G108" s="104" t="s">
        <v>301</v>
      </c>
      <c r="H108" s="104" t="s">
        <v>302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3" t="s">
        <v>135</v>
      </c>
      <c r="D110" s="104" t="s">
        <v>203</v>
      </c>
      <c r="E110" s="104" t="s">
        <v>305</v>
      </c>
      <c r="F110" s="104" t="s">
        <v>306</v>
      </c>
      <c r="G110" s="104" t="s">
        <v>307</v>
      </c>
      <c r="H110" s="104" t="n">
        <v>155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08</v>
      </c>
      <c r="F111" s="104" t="s">
        <v>185</v>
      </c>
      <c r="G111" s="104" t="s">
        <v>309</v>
      </c>
      <c r="H111" s="104" t="s">
        <v>310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1</v>
      </c>
      <c r="B113" s="103" t="s">
        <v>312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3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4</v>
      </c>
      <c r="B116" s="103" t="s">
        <v>315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6</v>
      </c>
      <c r="C117" s="23" t="s">
        <v>137</v>
      </c>
      <c r="D117" s="104" t="s">
        <v>245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17</v>
      </c>
      <c r="B119" s="103" t="s">
        <v>318</v>
      </c>
      <c r="C119" s="23" t="s">
        <v>135</v>
      </c>
      <c r="D119" s="104" t="s">
        <v>168</v>
      </c>
      <c r="E119" s="104" t="n">
        <v>2016</v>
      </c>
      <c r="F119" s="104" t="s">
        <v>319</v>
      </c>
      <c r="G119" s="104" t="n">
        <v>7025</v>
      </c>
      <c r="H119" s="104" t="n">
        <v>34567</v>
      </c>
      <c r="I119" s="104" t="n">
        <v>15488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0</v>
      </c>
      <c r="F120" s="104" t="s">
        <v>321</v>
      </c>
      <c r="G120" s="104" t="s">
        <v>322</v>
      </c>
      <c r="H120" s="104" t="s">
        <v>323</v>
      </c>
      <c r="I120" s="104" t="s">
        <v>324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5</v>
      </c>
      <c r="B122" s="103" t="s">
        <v>326</v>
      </c>
      <c r="C122" s="23" t="s">
        <v>135</v>
      </c>
      <c r="D122" s="104" t="s">
        <v>162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7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8</v>
      </c>
      <c r="B125" s="103" t="s">
        <v>329</v>
      </c>
      <c r="C125" s="23" t="s">
        <v>135</v>
      </c>
      <c r="D125" s="104" t="s">
        <v>162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7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0</v>
      </c>
      <c r="B128" s="103" t="s">
        <v>331</v>
      </c>
      <c r="C128" s="23" t="s">
        <v>135</v>
      </c>
      <c r="D128" s="104" t="s">
        <v>162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2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3</v>
      </c>
      <c r="B131" s="103" t="s">
        <v>334</v>
      </c>
      <c r="C131" s="23" t="s">
        <v>135</v>
      </c>
      <c r="D131" s="104" t="s">
        <v>203</v>
      </c>
      <c r="E131" s="104" t="s">
        <v>335</v>
      </c>
      <c r="F131" s="104" t="s">
        <v>336</v>
      </c>
      <c r="G131" s="104" t="s">
        <v>337</v>
      </c>
      <c r="H131" s="104" t="n">
        <v>3133</v>
      </c>
      <c r="I131" s="104" t="s">
        <v>52</v>
      </c>
    </row>
    <row r="132" customFormat="false" ht="12" hidden="false" customHeight="true" outlineLevel="0" collapsed="false">
      <c r="A132" s="23"/>
      <c r="B132" s="103" t="s">
        <v>338</v>
      </c>
      <c r="C132" s="23" t="s">
        <v>137</v>
      </c>
      <c r="D132" s="104" t="s">
        <v>40</v>
      </c>
      <c r="E132" s="104" t="s">
        <v>308</v>
      </c>
      <c r="F132" s="104" t="s">
        <v>300</v>
      </c>
      <c r="G132" s="104" t="s">
        <v>339</v>
      </c>
      <c r="H132" s="104" t="s">
        <v>340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1</v>
      </c>
      <c r="B134" s="103" t="s">
        <v>342</v>
      </c>
      <c r="C134" s="23" t="s">
        <v>135</v>
      </c>
      <c r="D134" s="104" t="s">
        <v>162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3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4</v>
      </c>
      <c r="B137" s="103" t="s">
        <v>345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46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7</v>
      </c>
      <c r="B140" s="103" t="s">
        <v>348</v>
      </c>
      <c r="C140" s="23" t="s">
        <v>135</v>
      </c>
      <c r="D140" s="104" t="s">
        <v>162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49</v>
      </c>
      <c r="B143" s="103" t="s">
        <v>350</v>
      </c>
      <c r="C143" s="23" t="s">
        <v>135</v>
      </c>
      <c r="D143" s="104" t="s">
        <v>203</v>
      </c>
      <c r="E143" s="104" t="s">
        <v>351</v>
      </c>
      <c r="F143" s="104" t="s">
        <v>352</v>
      </c>
      <c r="G143" s="104" t="n">
        <v>2886</v>
      </c>
      <c r="H143" s="104" t="n">
        <v>629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3</v>
      </c>
      <c r="C144" s="23" t="s">
        <v>137</v>
      </c>
      <c r="D144" s="104" t="s">
        <v>40</v>
      </c>
      <c r="E144" s="104" t="s">
        <v>354</v>
      </c>
      <c r="F144" s="104" t="s">
        <v>355</v>
      </c>
      <c r="G144" s="104" t="s">
        <v>356</v>
      </c>
      <c r="H144" s="104" t="s">
        <v>357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8</v>
      </c>
      <c r="B146" s="103" t="s">
        <v>359</v>
      </c>
      <c r="C146" s="23" t="s">
        <v>135</v>
      </c>
      <c r="D146" s="104" t="s">
        <v>162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6</v>
      </c>
      <c r="B149" s="103" t="s">
        <v>360</v>
      </c>
      <c r="C149" s="23" t="s">
        <v>135</v>
      </c>
      <c r="D149" s="104" t="s">
        <v>168</v>
      </c>
      <c r="E149" s="104" t="n">
        <v>9127</v>
      </c>
      <c r="F149" s="104" t="n">
        <v>1115</v>
      </c>
      <c r="G149" s="104" t="n">
        <v>37699</v>
      </c>
      <c r="H149" s="104" t="n">
        <v>387547</v>
      </c>
      <c r="I149" s="104" t="n">
        <v>299242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1</v>
      </c>
      <c r="E150" s="104" t="s">
        <v>362</v>
      </c>
      <c r="F150" s="104" t="s">
        <v>221</v>
      </c>
      <c r="G150" s="104" t="s">
        <v>301</v>
      </c>
      <c r="H150" s="104" t="s">
        <v>310</v>
      </c>
      <c r="I150" s="104" t="s">
        <v>3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242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69</v>
      </c>
      <c r="C156" s="23" t="s">
        <v>137</v>
      </c>
      <c r="D156" s="104" t="s">
        <v>370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2</v>
      </c>
      <c r="E158" s="104" t="n">
        <v>2087</v>
      </c>
      <c r="F158" s="104" t="s">
        <v>373</v>
      </c>
      <c r="G158" s="104" t="n">
        <v>5648</v>
      </c>
      <c r="H158" s="104" t="n">
        <v>38567</v>
      </c>
      <c r="I158" s="104" t="n">
        <v>19401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55</v>
      </c>
      <c r="E159" s="104" t="s">
        <v>206</v>
      </c>
      <c r="F159" s="104" t="s">
        <v>375</v>
      </c>
      <c r="G159" s="104" t="s">
        <v>376</v>
      </c>
      <c r="H159" s="104" t="s">
        <v>377</v>
      </c>
      <c r="I159" s="104" t="s">
        <v>378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9</v>
      </c>
      <c r="B161" s="103" t="s">
        <v>380</v>
      </c>
      <c r="C161" s="23" t="s">
        <v>135</v>
      </c>
      <c r="D161" s="104" t="s">
        <v>219</v>
      </c>
      <c r="E161" s="104" t="s">
        <v>381</v>
      </c>
      <c r="F161" s="104" t="s">
        <v>382</v>
      </c>
      <c r="G161" s="104" t="n">
        <v>1742</v>
      </c>
      <c r="H161" s="104" t="n">
        <v>1530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3</v>
      </c>
      <c r="C162" s="23" t="s">
        <v>137</v>
      </c>
      <c r="D162" s="104" t="s">
        <v>384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5</v>
      </c>
      <c r="B164" s="103" t="s">
        <v>386</v>
      </c>
      <c r="C164" s="23" t="s">
        <v>135</v>
      </c>
      <c r="D164" s="104" t="s">
        <v>219</v>
      </c>
      <c r="E164" s="104" t="s">
        <v>387</v>
      </c>
      <c r="F164" s="104" t="s">
        <v>388</v>
      </c>
      <c r="G164" s="104" t="s">
        <v>389</v>
      </c>
      <c r="H164" s="104" t="n">
        <v>6661</v>
      </c>
      <c r="I164" s="104" t="s">
        <v>390</v>
      </c>
    </row>
    <row r="165" customFormat="false" ht="12" hidden="false" customHeight="true" outlineLevel="0" collapsed="false">
      <c r="A165" s="23"/>
      <c r="B165" s="103" t="s">
        <v>383</v>
      </c>
      <c r="C165" s="23" t="s">
        <v>137</v>
      </c>
      <c r="D165" s="104" t="s">
        <v>40</v>
      </c>
      <c r="E165" s="104" t="s">
        <v>391</v>
      </c>
      <c r="F165" s="104" t="s">
        <v>392</v>
      </c>
      <c r="G165" s="104" t="s">
        <v>393</v>
      </c>
      <c r="H165" s="104" t="s">
        <v>394</v>
      </c>
      <c r="I165" s="104" t="s">
        <v>395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6</v>
      </c>
      <c r="B167" s="103" t="s">
        <v>397</v>
      </c>
      <c r="C167" s="23" t="s">
        <v>135</v>
      </c>
      <c r="D167" s="104" t="s">
        <v>219</v>
      </c>
      <c r="E167" s="104" t="s">
        <v>398</v>
      </c>
      <c r="F167" s="104" t="s">
        <v>399</v>
      </c>
      <c r="G167" s="104" t="s">
        <v>400</v>
      </c>
      <c r="H167" s="104" t="n">
        <v>5600</v>
      </c>
      <c r="I167" s="104" t="s">
        <v>52</v>
      </c>
    </row>
    <row r="168" customFormat="false" ht="12" hidden="false" customHeight="true" outlineLevel="0" collapsed="false">
      <c r="A168" s="23"/>
      <c r="B168" s="103" t="s">
        <v>383</v>
      </c>
      <c r="C168" s="23" t="s">
        <v>137</v>
      </c>
      <c r="D168" s="104" t="s">
        <v>384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1</v>
      </c>
      <c r="B170" s="103" t="s">
        <v>402</v>
      </c>
      <c r="C170" s="23" t="s">
        <v>135</v>
      </c>
      <c r="D170" s="104" t="s">
        <v>188</v>
      </c>
      <c r="E170" s="104" t="s">
        <v>403</v>
      </c>
      <c r="F170" s="104" t="s">
        <v>404</v>
      </c>
      <c r="G170" s="104" t="n">
        <v>2657</v>
      </c>
      <c r="H170" s="104" t="n">
        <v>110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5</v>
      </c>
      <c r="C171" s="23" t="s">
        <v>137</v>
      </c>
      <c r="D171" s="104" t="s">
        <v>40</v>
      </c>
      <c r="E171" s="104" t="s">
        <v>406</v>
      </c>
      <c r="F171" s="104" t="s">
        <v>260</v>
      </c>
      <c r="G171" s="104" t="s">
        <v>407</v>
      </c>
      <c r="H171" s="104" t="s">
        <v>408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9</v>
      </c>
      <c r="B173" s="103" t="s">
        <v>410</v>
      </c>
      <c r="C173" s="23" t="s">
        <v>135</v>
      </c>
      <c r="D173" s="104" t="s">
        <v>203</v>
      </c>
      <c r="E173" s="104" t="s">
        <v>411</v>
      </c>
      <c r="F173" s="104" t="s">
        <v>412</v>
      </c>
      <c r="G173" s="104" t="s">
        <v>413</v>
      </c>
      <c r="H173" s="104" t="n">
        <v>5647</v>
      </c>
      <c r="I173" s="104" t="s">
        <v>52</v>
      </c>
    </row>
    <row r="174" customFormat="false" ht="12" hidden="false" customHeight="true" outlineLevel="0" collapsed="false">
      <c r="A174" s="23"/>
      <c r="B174" s="103" t="s">
        <v>414</v>
      </c>
      <c r="C174" s="23" t="s">
        <v>137</v>
      </c>
      <c r="D174" s="104" t="s">
        <v>415</v>
      </c>
      <c r="E174" s="104" t="s">
        <v>416</v>
      </c>
      <c r="F174" s="104" t="s">
        <v>172</v>
      </c>
      <c r="G174" s="104" t="s">
        <v>417</v>
      </c>
      <c r="H174" s="104" t="s">
        <v>17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2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2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3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4</v>
      </c>
      <c r="B182" s="103" t="s">
        <v>425</v>
      </c>
      <c r="C182" s="23" t="s">
        <v>135</v>
      </c>
      <c r="D182" s="104" t="s">
        <v>162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162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8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9</v>
      </c>
      <c r="B188" s="103" t="s">
        <v>430</v>
      </c>
      <c r="C188" s="23" t="s">
        <v>135</v>
      </c>
      <c r="D188" s="104" t="s">
        <v>223</v>
      </c>
      <c r="E188" s="104" t="n">
        <v>1282</v>
      </c>
      <c r="F188" s="104" t="s">
        <v>431</v>
      </c>
      <c r="G188" s="104" t="n">
        <v>3378</v>
      </c>
      <c r="H188" s="104" t="n">
        <v>26965</v>
      </c>
      <c r="I188" s="104" t="n">
        <v>12082</v>
      </c>
    </row>
    <row r="189" customFormat="false" ht="12" hidden="false" customHeight="true" outlineLevel="0" collapsed="false">
      <c r="A189" s="23"/>
      <c r="B189" s="103" t="s">
        <v>432</v>
      </c>
      <c r="C189" s="23" t="s">
        <v>137</v>
      </c>
      <c r="D189" s="104" t="s">
        <v>40</v>
      </c>
      <c r="E189" s="104" t="s">
        <v>433</v>
      </c>
      <c r="F189" s="104" t="s">
        <v>434</v>
      </c>
      <c r="G189" s="104" t="s">
        <v>435</v>
      </c>
      <c r="H189" s="104" t="s">
        <v>436</v>
      </c>
      <c r="I189" s="104" t="s">
        <v>43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8</v>
      </c>
      <c r="B191" s="103" t="s">
        <v>439</v>
      </c>
      <c r="C191" s="23" t="s">
        <v>135</v>
      </c>
      <c r="D191" s="104" t="s">
        <v>162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0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162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3</v>
      </c>
      <c r="B197" s="103" t="s">
        <v>444</v>
      </c>
      <c r="C197" s="23" t="s">
        <v>135</v>
      </c>
      <c r="D197" s="104" t="s">
        <v>219</v>
      </c>
      <c r="E197" s="104" t="s">
        <v>445</v>
      </c>
      <c r="F197" s="104" t="s">
        <v>446</v>
      </c>
      <c r="G197" s="104" t="s">
        <v>447</v>
      </c>
      <c r="H197" s="104" t="n">
        <v>8217</v>
      </c>
      <c r="I197" s="104" t="n">
        <v>5560</v>
      </c>
    </row>
    <row r="198" customFormat="false" ht="12" hidden="false" customHeight="true" outlineLevel="0" collapsed="false">
      <c r="A198" s="23"/>
      <c r="B198" s="103" t="s">
        <v>448</v>
      </c>
      <c r="C198" s="23" t="s">
        <v>137</v>
      </c>
      <c r="D198" s="104" t="s">
        <v>40</v>
      </c>
      <c r="E198" s="104" t="s">
        <v>185</v>
      </c>
      <c r="F198" s="104" t="s">
        <v>449</v>
      </c>
      <c r="G198" s="104" t="s">
        <v>450</v>
      </c>
      <c r="H198" s="104" t="s">
        <v>451</v>
      </c>
      <c r="I198" s="104" t="s">
        <v>4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3</v>
      </c>
      <c r="B200" s="103" t="s">
        <v>444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4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5</v>
      </c>
      <c r="B203" s="103" t="s">
        <v>444</v>
      </c>
      <c r="C203" s="23" t="s">
        <v>135</v>
      </c>
      <c r="D203" s="104" t="s">
        <v>162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6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9</v>
      </c>
      <c r="B209" s="103" t="s">
        <v>460</v>
      </c>
      <c r="C209" s="23" t="s">
        <v>135</v>
      </c>
      <c r="D209" s="104" t="s">
        <v>219</v>
      </c>
      <c r="E209" s="104" t="s">
        <v>461</v>
      </c>
      <c r="F209" s="104" t="s">
        <v>462</v>
      </c>
      <c r="G209" s="104" t="s">
        <v>463</v>
      </c>
      <c r="H209" s="104" t="n">
        <v>358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464</v>
      </c>
      <c r="F210" s="104" t="s">
        <v>300</v>
      </c>
      <c r="G210" s="104" t="s">
        <v>465</v>
      </c>
      <c r="H210" s="104" t="s">
        <v>466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7</v>
      </c>
      <c r="B212" s="103" t="s">
        <v>468</v>
      </c>
      <c r="C212" s="23" t="s">
        <v>135</v>
      </c>
      <c r="D212" s="104" t="s">
        <v>469</v>
      </c>
      <c r="E212" s="104" t="n">
        <v>4514</v>
      </c>
      <c r="F212" s="104" t="s">
        <v>470</v>
      </c>
      <c r="G212" s="104" t="n">
        <v>14169</v>
      </c>
      <c r="H212" s="104" t="n">
        <v>69718</v>
      </c>
      <c r="I212" s="104" t="n">
        <v>16486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1</v>
      </c>
      <c r="E213" s="104" t="s">
        <v>472</v>
      </c>
      <c r="F213" s="104" t="s">
        <v>391</v>
      </c>
      <c r="G213" s="104" t="s">
        <v>473</v>
      </c>
      <c r="H213" s="104" t="s">
        <v>474</v>
      </c>
      <c r="I213" s="104" t="s">
        <v>185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5</v>
      </c>
      <c r="B215" s="103" t="s">
        <v>476</v>
      </c>
      <c r="C215" s="23" t="s">
        <v>135</v>
      </c>
      <c r="D215" s="104" t="s">
        <v>219</v>
      </c>
      <c r="E215" s="104" t="s">
        <v>477</v>
      </c>
      <c r="F215" s="104" t="s">
        <v>286</v>
      </c>
      <c r="G215" s="104" t="s">
        <v>478</v>
      </c>
      <c r="H215" s="104" t="n">
        <v>2143</v>
      </c>
      <c r="I215" s="104" t="s">
        <v>40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4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9</v>
      </c>
      <c r="B218" s="103" t="s">
        <v>480</v>
      </c>
      <c r="C218" s="23" t="s">
        <v>135</v>
      </c>
      <c r="D218" s="104" t="s">
        <v>162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1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2</v>
      </c>
      <c r="B221" s="103" t="s">
        <v>483</v>
      </c>
      <c r="C221" s="23" t="s">
        <v>135</v>
      </c>
      <c r="D221" s="104" t="s">
        <v>162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4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5</v>
      </c>
      <c r="B224" s="103" t="s">
        <v>486</v>
      </c>
      <c r="C224" s="23" t="s">
        <v>135</v>
      </c>
      <c r="D224" s="104" t="s">
        <v>203</v>
      </c>
      <c r="E224" s="104" t="s">
        <v>487</v>
      </c>
      <c r="F224" s="104" t="s">
        <v>412</v>
      </c>
      <c r="G224" s="104" t="n">
        <v>1213</v>
      </c>
      <c r="H224" s="104" t="n">
        <v>7776</v>
      </c>
      <c r="I224" s="104" t="n">
        <v>1473</v>
      </c>
    </row>
    <row r="225" customFormat="false" ht="12" hidden="false" customHeight="true" outlineLevel="0" collapsed="false">
      <c r="A225" s="23"/>
      <c r="B225" s="103" t="s">
        <v>488</v>
      </c>
      <c r="C225" s="23" t="s">
        <v>137</v>
      </c>
      <c r="D225" s="104" t="s">
        <v>40</v>
      </c>
      <c r="E225" s="104" t="s">
        <v>489</v>
      </c>
      <c r="F225" s="104" t="s">
        <v>490</v>
      </c>
      <c r="G225" s="104" t="s">
        <v>491</v>
      </c>
      <c r="H225" s="104" t="s">
        <v>492</v>
      </c>
      <c r="I225" s="104" t="s">
        <v>44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3</v>
      </c>
      <c r="B227" s="103" t="s">
        <v>494</v>
      </c>
      <c r="C227" s="23" t="s">
        <v>135</v>
      </c>
      <c r="D227" s="104" t="s">
        <v>203</v>
      </c>
      <c r="E227" s="104" t="s">
        <v>495</v>
      </c>
      <c r="F227" s="104" t="s">
        <v>496</v>
      </c>
      <c r="G227" s="104" t="n">
        <v>1670</v>
      </c>
      <c r="H227" s="104" t="n">
        <v>7498</v>
      </c>
      <c r="I227" s="104" t="s">
        <v>52</v>
      </c>
    </row>
    <row r="228" customFormat="false" ht="12" hidden="false" customHeight="true" outlineLevel="0" collapsed="false">
      <c r="A228" s="23"/>
      <c r="B228" s="103" t="s">
        <v>497</v>
      </c>
      <c r="C228" s="23" t="s">
        <v>137</v>
      </c>
      <c r="D228" s="104" t="s">
        <v>40</v>
      </c>
      <c r="E228" s="104" t="s">
        <v>40</v>
      </c>
      <c r="F228" s="104" t="s">
        <v>498</v>
      </c>
      <c r="G228" s="104" t="s">
        <v>499</v>
      </c>
      <c r="H228" s="104" t="s">
        <v>50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1</v>
      </c>
      <c r="B230" s="103" t="s">
        <v>502</v>
      </c>
      <c r="C230" s="23" t="s">
        <v>135</v>
      </c>
      <c r="D230" s="104" t="s">
        <v>188</v>
      </c>
      <c r="E230" s="104" t="s">
        <v>503</v>
      </c>
      <c r="F230" s="104" t="s">
        <v>336</v>
      </c>
      <c r="G230" s="104" t="s">
        <v>504</v>
      </c>
      <c r="H230" s="104" t="n">
        <v>3751</v>
      </c>
      <c r="I230" s="104" t="s">
        <v>505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309</v>
      </c>
      <c r="F231" s="104" t="s">
        <v>506</v>
      </c>
      <c r="G231" s="104" t="s">
        <v>507</v>
      </c>
      <c r="H231" s="104" t="s">
        <v>508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9</v>
      </c>
      <c r="B233" s="103" t="s">
        <v>510</v>
      </c>
      <c r="C233" s="23" t="s">
        <v>135</v>
      </c>
      <c r="D233" s="104" t="s">
        <v>162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1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2</v>
      </c>
      <c r="B236" s="103" t="s">
        <v>513</v>
      </c>
      <c r="C236" s="23" t="s">
        <v>135</v>
      </c>
      <c r="D236" s="104" t="s">
        <v>219</v>
      </c>
      <c r="E236" s="104" t="s">
        <v>514</v>
      </c>
      <c r="F236" s="104" t="s">
        <v>515</v>
      </c>
      <c r="G236" s="104" t="n">
        <v>2486</v>
      </c>
      <c r="H236" s="104" t="n">
        <v>9687</v>
      </c>
      <c r="I236" s="104" t="n">
        <v>1666</v>
      </c>
    </row>
    <row r="237" customFormat="false" ht="12" hidden="false" customHeight="true" outlineLevel="0" collapsed="false">
      <c r="A237" s="23"/>
      <c r="B237" s="103" t="s">
        <v>516</v>
      </c>
      <c r="C237" s="23" t="s">
        <v>137</v>
      </c>
      <c r="D237" s="104" t="s">
        <v>40</v>
      </c>
      <c r="E237" s="104" t="s">
        <v>259</v>
      </c>
      <c r="F237" s="104" t="s">
        <v>517</v>
      </c>
      <c r="G237" s="104" t="s">
        <v>174</v>
      </c>
      <c r="H237" s="104" t="s">
        <v>518</v>
      </c>
      <c r="I237" s="104" t="s">
        <v>46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9</v>
      </c>
      <c r="B239" s="103" t="s">
        <v>520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1</v>
      </c>
      <c r="B242" s="103" t="s">
        <v>522</v>
      </c>
      <c r="C242" s="23" t="s">
        <v>135</v>
      </c>
      <c r="D242" s="104" t="s">
        <v>162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3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4</v>
      </c>
      <c r="B245" s="103" t="s">
        <v>525</v>
      </c>
      <c r="C245" s="23" t="s">
        <v>135</v>
      </c>
      <c r="D245" s="104" t="s">
        <v>162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6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7</v>
      </c>
      <c r="B248" s="103" t="s">
        <v>528</v>
      </c>
      <c r="C248" s="23" t="s">
        <v>135</v>
      </c>
      <c r="D248" s="104" t="s">
        <v>162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9</v>
      </c>
      <c r="B251" s="103" t="s">
        <v>530</v>
      </c>
      <c r="C251" s="23" t="s">
        <v>135</v>
      </c>
      <c r="D251" s="104" t="s">
        <v>162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1</v>
      </c>
      <c r="B254" s="103" t="s">
        <v>532</v>
      </c>
      <c r="C254" s="23" t="s">
        <v>135</v>
      </c>
      <c r="D254" s="104" t="s">
        <v>533</v>
      </c>
      <c r="E254" s="104" t="n">
        <v>8990</v>
      </c>
      <c r="F254" s="104" t="n">
        <v>1117</v>
      </c>
      <c r="G254" s="104" t="n">
        <v>32181</v>
      </c>
      <c r="H254" s="104" t="n">
        <v>119313</v>
      </c>
      <c r="I254" s="104" t="n">
        <v>63494</v>
      </c>
    </row>
    <row r="255" customFormat="false" ht="12" hidden="false" customHeight="true" outlineLevel="0" collapsed="false">
      <c r="A255" s="23"/>
      <c r="B255" s="103" t="s">
        <v>534</v>
      </c>
      <c r="C255" s="23" t="s">
        <v>137</v>
      </c>
      <c r="D255" s="104" t="s">
        <v>40</v>
      </c>
      <c r="E255" s="104" t="s">
        <v>356</v>
      </c>
      <c r="F255" s="104" t="s">
        <v>535</v>
      </c>
      <c r="G255" s="104" t="s">
        <v>536</v>
      </c>
      <c r="H255" s="104" t="s">
        <v>537</v>
      </c>
      <c r="I255" s="104" t="s">
        <v>538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9</v>
      </c>
      <c r="B257" s="103" t="s">
        <v>540</v>
      </c>
      <c r="C257" s="23" t="s">
        <v>135</v>
      </c>
      <c r="D257" s="104" t="s">
        <v>154</v>
      </c>
      <c r="E257" s="104" t="s">
        <v>541</v>
      </c>
      <c r="F257" s="104" t="s">
        <v>542</v>
      </c>
      <c r="G257" s="104" t="n">
        <v>1825</v>
      </c>
      <c r="H257" s="104" t="n">
        <v>8134</v>
      </c>
      <c r="I257" s="104" t="n">
        <v>2020</v>
      </c>
    </row>
    <row r="258" customFormat="false" ht="12" hidden="false" customHeight="true" outlineLevel="0" collapsed="false">
      <c r="A258" s="23"/>
      <c r="B258" s="103" t="s">
        <v>543</v>
      </c>
      <c r="C258" s="23" t="s">
        <v>137</v>
      </c>
      <c r="D258" s="104" t="s">
        <v>544</v>
      </c>
      <c r="E258" s="104" t="s">
        <v>545</v>
      </c>
      <c r="F258" s="104" t="s">
        <v>546</v>
      </c>
      <c r="G258" s="104" t="s">
        <v>547</v>
      </c>
      <c r="H258" s="104" t="s">
        <v>548</v>
      </c>
      <c r="I258" s="104" t="s">
        <v>549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0</v>
      </c>
      <c r="B260" s="103" t="s">
        <v>551</v>
      </c>
      <c r="C260" s="23" t="s">
        <v>135</v>
      </c>
      <c r="D260" s="104" t="s">
        <v>203</v>
      </c>
      <c r="E260" s="104" t="s">
        <v>411</v>
      </c>
      <c r="F260" s="104" t="s">
        <v>552</v>
      </c>
      <c r="G260" s="104" t="n">
        <v>1229</v>
      </c>
      <c r="H260" s="104" t="n">
        <v>4574</v>
      </c>
      <c r="I260" s="104" t="n">
        <v>2195</v>
      </c>
    </row>
    <row r="261" customFormat="false" ht="12" hidden="false" customHeight="true" outlineLevel="0" collapsed="false">
      <c r="A261" s="23"/>
      <c r="B261" s="103" t="s">
        <v>553</v>
      </c>
      <c r="C261" s="23" t="s">
        <v>137</v>
      </c>
      <c r="D261" s="104" t="s">
        <v>40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183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8</v>
      </c>
      <c r="B263" s="103" t="s">
        <v>559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0</v>
      </c>
      <c r="C264" s="23" t="s">
        <v>137</v>
      </c>
      <c r="D264" s="104" t="s">
        <v>245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1</v>
      </c>
      <c r="B266" s="103" t="s">
        <v>562</v>
      </c>
      <c r="C266" s="23" t="s">
        <v>135</v>
      </c>
      <c r="D266" s="104" t="s">
        <v>143</v>
      </c>
      <c r="E266" s="104" t="n">
        <v>2832</v>
      </c>
      <c r="F266" s="104" t="s">
        <v>563</v>
      </c>
      <c r="G266" s="104" t="n">
        <v>12523</v>
      </c>
      <c r="H266" s="104" t="n">
        <v>36308</v>
      </c>
      <c r="I266" s="104" t="n">
        <v>16861</v>
      </c>
    </row>
    <row r="267" customFormat="false" ht="12" hidden="false" customHeight="true" outlineLevel="0" collapsed="false">
      <c r="A267" s="23"/>
      <c r="B267" s="103" t="s">
        <v>564</v>
      </c>
      <c r="C267" s="23" t="s">
        <v>137</v>
      </c>
      <c r="D267" s="104" t="s">
        <v>536</v>
      </c>
      <c r="E267" s="104" t="s">
        <v>565</v>
      </c>
      <c r="F267" s="104" t="s">
        <v>566</v>
      </c>
      <c r="G267" s="104" t="s">
        <v>567</v>
      </c>
      <c r="H267" s="104" t="s">
        <v>568</v>
      </c>
      <c r="I267" s="104" t="s">
        <v>569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0</v>
      </c>
      <c r="B269" s="103" t="s">
        <v>571</v>
      </c>
      <c r="C269" s="23" t="s">
        <v>135</v>
      </c>
      <c r="D269" s="104" t="s">
        <v>162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2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3</v>
      </c>
      <c r="B272" s="103" t="s">
        <v>574</v>
      </c>
      <c r="C272" s="23" t="s">
        <v>135</v>
      </c>
      <c r="D272" s="104" t="s">
        <v>284</v>
      </c>
      <c r="E272" s="104" t="n">
        <v>2679</v>
      </c>
      <c r="F272" s="104" t="s">
        <v>575</v>
      </c>
      <c r="G272" s="104" t="n">
        <v>9503</v>
      </c>
      <c r="H272" s="104" t="n">
        <v>33342</v>
      </c>
      <c r="I272" s="104" t="n">
        <v>16353</v>
      </c>
    </row>
    <row r="273" customFormat="false" ht="12" hidden="false" customHeight="true" outlineLevel="0" collapsed="false">
      <c r="A273" s="23"/>
      <c r="B273" s="103" t="s">
        <v>576</v>
      </c>
      <c r="C273" s="23" t="s">
        <v>137</v>
      </c>
      <c r="D273" s="104" t="s">
        <v>195</v>
      </c>
      <c r="E273" s="104" t="s">
        <v>577</v>
      </c>
      <c r="F273" s="104" t="s">
        <v>301</v>
      </c>
      <c r="G273" s="104" t="s">
        <v>578</v>
      </c>
      <c r="H273" s="104" t="s">
        <v>579</v>
      </c>
      <c r="I273" s="104" t="s">
        <v>207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5</v>
      </c>
      <c r="D275" s="104" t="s">
        <v>162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2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3</v>
      </c>
      <c r="B278" s="103" t="s">
        <v>584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85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6</v>
      </c>
      <c r="B281" s="103" t="s">
        <v>586</v>
      </c>
      <c r="C281" s="23" t="s">
        <v>135</v>
      </c>
      <c r="D281" s="104" t="s">
        <v>531</v>
      </c>
      <c r="E281" s="104" t="n">
        <v>12670</v>
      </c>
      <c r="F281" s="104" t="n">
        <v>1477</v>
      </c>
      <c r="G281" s="104" t="n">
        <v>52294</v>
      </c>
      <c r="H281" s="104" t="n">
        <v>120229</v>
      </c>
      <c r="I281" s="104" t="n">
        <v>70710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7</v>
      </c>
      <c r="E282" s="104" t="s">
        <v>142</v>
      </c>
      <c r="F282" s="104" t="s">
        <v>588</v>
      </c>
      <c r="G282" s="104" t="s">
        <v>499</v>
      </c>
      <c r="H282" s="104" t="s">
        <v>589</v>
      </c>
      <c r="I282" s="104" t="s">
        <v>590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1</v>
      </c>
      <c r="B284" s="103" t="s">
        <v>592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3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4</v>
      </c>
      <c r="B287" s="103" t="s">
        <v>595</v>
      </c>
      <c r="C287" s="23" t="s">
        <v>135</v>
      </c>
      <c r="D287" s="104" t="s">
        <v>188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6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7</v>
      </c>
      <c r="B290" s="103" t="s">
        <v>598</v>
      </c>
      <c r="C290" s="23" t="s">
        <v>135</v>
      </c>
      <c r="D290" s="104" t="s">
        <v>162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9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23" t="s">
        <v>135</v>
      </c>
      <c r="D293" s="104" t="s">
        <v>162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2</v>
      </c>
      <c r="B296" s="103" t="s">
        <v>603</v>
      </c>
      <c r="C296" s="23" t="s">
        <v>135</v>
      </c>
      <c r="D296" s="104" t="s">
        <v>219</v>
      </c>
      <c r="E296" s="104" t="s">
        <v>604</v>
      </c>
      <c r="F296" s="104" t="s">
        <v>605</v>
      </c>
      <c r="G296" s="104" t="s">
        <v>606</v>
      </c>
      <c r="H296" s="104" t="n">
        <v>6975</v>
      </c>
      <c r="I296" s="104" t="n">
        <v>1637</v>
      </c>
    </row>
    <row r="297" customFormat="false" ht="12" hidden="false" customHeight="true" outlineLevel="0" collapsed="false">
      <c r="A297" s="23"/>
      <c r="B297" s="103" t="s">
        <v>607</v>
      </c>
      <c r="C297" s="23" t="s">
        <v>137</v>
      </c>
      <c r="D297" s="104" t="s">
        <v>40</v>
      </c>
      <c r="E297" s="104" t="s">
        <v>608</v>
      </c>
      <c r="F297" s="104" t="s">
        <v>609</v>
      </c>
      <c r="G297" s="104" t="s">
        <v>610</v>
      </c>
      <c r="H297" s="104" t="s">
        <v>611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2</v>
      </c>
      <c r="B299" s="103" t="s">
        <v>613</v>
      </c>
      <c r="C299" s="23" t="s">
        <v>135</v>
      </c>
      <c r="D299" s="104" t="s">
        <v>203</v>
      </c>
      <c r="E299" s="104" t="s">
        <v>614</v>
      </c>
      <c r="F299" s="104" t="s">
        <v>615</v>
      </c>
      <c r="G299" s="104" t="n">
        <v>2060</v>
      </c>
      <c r="H299" s="104" t="n">
        <v>4321</v>
      </c>
      <c r="I299" s="104" t="n">
        <v>2315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16</v>
      </c>
      <c r="F300" s="104" t="s">
        <v>617</v>
      </c>
      <c r="G300" s="104" t="s">
        <v>618</v>
      </c>
      <c r="H300" s="104" t="s">
        <v>619</v>
      </c>
      <c r="I300" s="104" t="s">
        <v>62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1</v>
      </c>
      <c r="B302" s="103" t="s">
        <v>622</v>
      </c>
      <c r="C302" s="23" t="s">
        <v>135</v>
      </c>
      <c r="D302" s="104" t="s">
        <v>203</v>
      </c>
      <c r="E302" s="104" t="n">
        <v>2109</v>
      </c>
      <c r="F302" s="104" t="s">
        <v>623</v>
      </c>
      <c r="G302" s="104" t="n">
        <v>7237</v>
      </c>
      <c r="H302" s="104" t="n">
        <v>2338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4</v>
      </c>
      <c r="C303" s="23" t="s">
        <v>137</v>
      </c>
      <c r="D303" s="104" t="s">
        <v>40</v>
      </c>
      <c r="E303" s="104" t="s">
        <v>625</v>
      </c>
      <c r="F303" s="104" t="s">
        <v>626</v>
      </c>
      <c r="G303" s="104" t="s">
        <v>6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5</v>
      </c>
      <c r="D305" s="104" t="s">
        <v>162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5</v>
      </c>
      <c r="D308" s="104" t="s">
        <v>162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5</v>
      </c>
      <c r="D311" s="104" t="s">
        <v>203</v>
      </c>
      <c r="E311" s="104" t="n">
        <v>1230</v>
      </c>
      <c r="F311" s="104" t="s">
        <v>636</v>
      </c>
      <c r="G311" s="104" t="n">
        <v>5221</v>
      </c>
      <c r="H311" s="104" t="n">
        <v>5616</v>
      </c>
      <c r="I311" s="104" t="n">
        <v>2507</v>
      </c>
    </row>
    <row r="312" customFormat="false" ht="12" hidden="false" customHeight="true" outlineLevel="0" collapsed="false">
      <c r="A312" s="23"/>
      <c r="B312" s="103" t="s">
        <v>637</v>
      </c>
      <c r="C312" s="23" t="s">
        <v>137</v>
      </c>
      <c r="D312" s="104" t="s">
        <v>40</v>
      </c>
      <c r="E312" s="104" t="s">
        <v>638</v>
      </c>
      <c r="F312" s="104" t="s">
        <v>639</v>
      </c>
      <c r="G312" s="104" t="s">
        <v>640</v>
      </c>
      <c r="H312" s="104" t="s">
        <v>641</v>
      </c>
      <c r="I312" s="104" t="s">
        <v>64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69</v>
      </c>
      <c r="B314" s="103" t="s">
        <v>643</v>
      </c>
      <c r="C314" s="23" t="s">
        <v>135</v>
      </c>
      <c r="D314" s="104" t="s">
        <v>605</v>
      </c>
      <c r="E314" s="104" t="n">
        <v>7474</v>
      </c>
      <c r="F314" s="104" t="s">
        <v>644</v>
      </c>
      <c r="G314" s="104" t="n">
        <v>31105</v>
      </c>
      <c r="H314" s="104" t="n">
        <v>142634</v>
      </c>
      <c r="I314" s="104" t="n">
        <v>89060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645</v>
      </c>
      <c r="E315" s="104" t="s">
        <v>646</v>
      </c>
      <c r="F315" s="104" t="s">
        <v>647</v>
      </c>
      <c r="G315" s="104" t="s">
        <v>321</v>
      </c>
      <c r="H315" s="104" t="s">
        <v>648</v>
      </c>
      <c r="I315" s="104" t="s">
        <v>649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0</v>
      </c>
      <c r="B317" s="103" t="s">
        <v>651</v>
      </c>
      <c r="C317" s="23" t="s">
        <v>135</v>
      </c>
      <c r="D317" s="104" t="s">
        <v>188</v>
      </c>
      <c r="E317" s="104" t="n">
        <v>2598</v>
      </c>
      <c r="F317" s="104" t="s">
        <v>298</v>
      </c>
      <c r="G317" s="104" t="n">
        <v>11999</v>
      </c>
      <c r="H317" s="104" t="n">
        <v>59357</v>
      </c>
      <c r="I317" s="104" t="n">
        <v>40518</v>
      </c>
    </row>
    <row r="318" customFormat="false" ht="12" hidden="false" customHeight="true" outlineLevel="0" collapsed="false">
      <c r="A318" s="23"/>
      <c r="B318" s="103" t="s">
        <v>652</v>
      </c>
      <c r="C318" s="23" t="s">
        <v>137</v>
      </c>
      <c r="D318" s="104" t="s">
        <v>40</v>
      </c>
      <c r="E318" s="104" t="s">
        <v>207</v>
      </c>
      <c r="F318" s="104" t="s">
        <v>207</v>
      </c>
      <c r="G318" s="104" t="s">
        <v>653</v>
      </c>
      <c r="H318" s="104" t="s">
        <v>654</v>
      </c>
      <c r="I318" s="104" t="s">
        <v>20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5</v>
      </c>
      <c r="B320" s="103" t="s">
        <v>656</v>
      </c>
      <c r="C320" s="23" t="s">
        <v>135</v>
      </c>
      <c r="D320" s="104" t="s">
        <v>162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7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5</v>
      </c>
      <c r="D323" s="104" t="s">
        <v>162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7</v>
      </c>
      <c r="D324" s="104" t="s">
        <v>661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2</v>
      </c>
      <c r="B326" s="103" t="s">
        <v>663</v>
      </c>
      <c r="C326" s="23" t="s">
        <v>135</v>
      </c>
      <c r="D326" s="104" t="s">
        <v>162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4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5</v>
      </c>
      <c r="D329" s="104" t="s">
        <v>162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7</v>
      </c>
      <c r="B332" s="103" t="s">
        <v>668</v>
      </c>
      <c r="C332" s="23" t="s">
        <v>135</v>
      </c>
      <c r="D332" s="104" t="s">
        <v>203</v>
      </c>
      <c r="E332" s="104" t="n">
        <v>1044</v>
      </c>
      <c r="F332" s="104" t="s">
        <v>636</v>
      </c>
      <c r="G332" s="104" t="n">
        <v>3970</v>
      </c>
      <c r="H332" s="104" t="n">
        <v>15987</v>
      </c>
      <c r="I332" s="104" t="s">
        <v>52</v>
      </c>
    </row>
    <row r="333" customFormat="false" ht="12" hidden="false" customHeight="true" outlineLevel="0" collapsed="false">
      <c r="A333" s="23"/>
      <c r="B333" s="103" t="s">
        <v>669</v>
      </c>
      <c r="C333" s="23" t="s">
        <v>137</v>
      </c>
      <c r="D333" s="104" t="s">
        <v>670</v>
      </c>
      <c r="E333" s="104" t="s">
        <v>671</v>
      </c>
      <c r="F333" s="104" t="s">
        <v>322</v>
      </c>
      <c r="G333" s="104" t="s">
        <v>39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2</v>
      </c>
      <c r="B335" s="103" t="s">
        <v>673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4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677</v>
      </c>
      <c r="E338" s="104" t="n">
        <v>1283</v>
      </c>
      <c r="F338" s="104" t="s">
        <v>678</v>
      </c>
      <c r="G338" s="104" t="n">
        <v>4120</v>
      </c>
      <c r="H338" s="104" t="n">
        <v>31656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7</v>
      </c>
      <c r="D339" s="104" t="s">
        <v>40</v>
      </c>
      <c r="E339" s="104" t="s">
        <v>172</v>
      </c>
      <c r="F339" s="104" t="s">
        <v>680</v>
      </c>
      <c r="G339" s="104" t="s">
        <v>681</v>
      </c>
      <c r="H339" s="104" t="s">
        <v>68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3</v>
      </c>
      <c r="B341" s="103" t="s">
        <v>684</v>
      </c>
      <c r="C341" s="23" t="s">
        <v>135</v>
      </c>
      <c r="D341" s="104" t="s">
        <v>162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6</v>
      </c>
      <c r="B344" s="103" t="s">
        <v>687</v>
      </c>
      <c r="C344" s="23" t="s">
        <v>135</v>
      </c>
      <c r="D344" s="104" t="s">
        <v>162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9</v>
      </c>
      <c r="B347" s="103" t="s">
        <v>690</v>
      </c>
      <c r="C347" s="23" t="s">
        <v>135</v>
      </c>
      <c r="D347" s="104" t="s">
        <v>162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2</v>
      </c>
      <c r="B350" s="103" t="s">
        <v>693</v>
      </c>
      <c r="C350" s="23" t="s">
        <v>135</v>
      </c>
      <c r="D350" s="104" t="s">
        <v>255</v>
      </c>
      <c r="E350" s="104" t="n">
        <v>1125</v>
      </c>
      <c r="F350" s="104" t="s">
        <v>694</v>
      </c>
      <c r="G350" s="104" t="n">
        <v>3578</v>
      </c>
      <c r="H350" s="104" t="n">
        <v>6664</v>
      </c>
      <c r="I350" s="104" t="n">
        <v>2621</v>
      </c>
    </row>
    <row r="351" customFormat="false" ht="12" hidden="false" customHeight="true" outlineLevel="0" collapsed="false">
      <c r="A351" s="23"/>
      <c r="B351" s="103" t="s">
        <v>695</v>
      </c>
      <c r="C351" s="23" t="s">
        <v>137</v>
      </c>
      <c r="D351" s="104" t="s">
        <v>696</v>
      </c>
      <c r="E351" s="104" t="s">
        <v>393</v>
      </c>
      <c r="F351" s="104" t="s">
        <v>697</v>
      </c>
      <c r="G351" s="104" t="s">
        <v>698</v>
      </c>
      <c r="H351" s="104" t="s">
        <v>699</v>
      </c>
      <c r="I351" s="104" t="s">
        <v>700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99</v>
      </c>
      <c r="B353" s="103" t="s">
        <v>701</v>
      </c>
      <c r="C353" s="23" t="s">
        <v>135</v>
      </c>
      <c r="D353" s="104" t="s">
        <v>203</v>
      </c>
      <c r="E353" s="104" t="n">
        <v>3482</v>
      </c>
      <c r="F353" s="104" t="s">
        <v>702</v>
      </c>
      <c r="G353" s="104" t="s">
        <v>52</v>
      </c>
      <c r="H353" s="104" t="n">
        <v>17646</v>
      </c>
      <c r="I353" s="104" t="n">
        <v>9821</v>
      </c>
    </row>
    <row r="354" customFormat="false" ht="12" hidden="false" customHeight="true" outlineLevel="0" collapsed="false">
      <c r="A354" s="23"/>
      <c r="B354" s="103" t="s">
        <v>703</v>
      </c>
      <c r="C354" s="23" t="s">
        <v>137</v>
      </c>
      <c r="D354" s="104" t="s">
        <v>415</v>
      </c>
      <c r="E354" s="104" t="s">
        <v>704</v>
      </c>
      <c r="F354" s="104" t="s">
        <v>705</v>
      </c>
      <c r="G354" s="104" t="s">
        <v>52</v>
      </c>
      <c r="H354" s="104" t="s">
        <v>436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6</v>
      </c>
      <c r="B356" s="103" t="s">
        <v>701</v>
      </c>
      <c r="C356" s="23" t="s">
        <v>135</v>
      </c>
      <c r="D356" s="104" t="s">
        <v>162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7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8</v>
      </c>
      <c r="B359" s="103" t="s">
        <v>709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0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1</v>
      </c>
      <c r="B362" s="103" t="s">
        <v>712</v>
      </c>
      <c r="C362" s="23" t="s">
        <v>135</v>
      </c>
      <c r="D362" s="104" t="s">
        <v>162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3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446</v>
      </c>
      <c r="B365" s="103" t="s">
        <v>714</v>
      </c>
      <c r="C365" s="23" t="s">
        <v>135</v>
      </c>
      <c r="D365" s="104" t="s">
        <v>203</v>
      </c>
      <c r="E365" s="104" t="n">
        <v>2860</v>
      </c>
      <c r="F365" s="104" t="s">
        <v>715</v>
      </c>
      <c r="G365" s="104" t="n">
        <v>10128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16</v>
      </c>
      <c r="F366" s="104" t="s">
        <v>698</v>
      </c>
      <c r="G366" s="104" t="s">
        <v>717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8</v>
      </c>
      <c r="B368" s="103" t="s">
        <v>719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0</v>
      </c>
      <c r="B371" s="103" t="s">
        <v>721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2</v>
      </c>
      <c r="B374" s="103" t="s">
        <v>723</v>
      </c>
      <c r="C374" s="23" t="s">
        <v>135</v>
      </c>
      <c r="D374" s="104" t="s">
        <v>253</v>
      </c>
      <c r="E374" s="104" t="n">
        <v>2758</v>
      </c>
      <c r="F374" s="104" t="s">
        <v>724</v>
      </c>
      <c r="G374" s="104" t="n">
        <v>8365</v>
      </c>
      <c r="H374" s="104" t="n">
        <v>27143</v>
      </c>
      <c r="I374" s="104" t="n">
        <v>8288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25</v>
      </c>
      <c r="E375" s="104" t="s">
        <v>417</v>
      </c>
      <c r="F375" s="104" t="s">
        <v>185</v>
      </c>
      <c r="G375" s="104" t="s">
        <v>645</v>
      </c>
      <c r="H375" s="104" t="s">
        <v>726</v>
      </c>
      <c r="I375" s="104" t="s">
        <v>437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7</v>
      </c>
      <c r="B377" s="103" t="s">
        <v>728</v>
      </c>
      <c r="C377" s="23" t="s">
        <v>135</v>
      </c>
      <c r="D377" s="104" t="s">
        <v>162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9</v>
      </c>
      <c r="B380" s="103" t="s">
        <v>730</v>
      </c>
      <c r="C380" s="23" t="s">
        <v>135</v>
      </c>
      <c r="D380" s="104" t="s">
        <v>162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1</v>
      </c>
      <c r="B383" s="103" t="s">
        <v>732</v>
      </c>
      <c r="C383" s="23" t="s">
        <v>135</v>
      </c>
      <c r="D383" s="104" t="s">
        <v>242</v>
      </c>
      <c r="E383" s="104" t="n">
        <v>1838</v>
      </c>
      <c r="F383" s="104" t="s">
        <v>733</v>
      </c>
      <c r="G383" s="104" t="n">
        <v>5354</v>
      </c>
      <c r="H383" s="104" t="n">
        <v>17569</v>
      </c>
      <c r="I383" s="104" t="n">
        <v>5189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355</v>
      </c>
      <c r="E384" s="104" t="s">
        <v>193</v>
      </c>
      <c r="F384" s="104" t="s">
        <v>735</v>
      </c>
      <c r="G384" s="104" t="s">
        <v>736</v>
      </c>
      <c r="H384" s="104" t="s">
        <v>737</v>
      </c>
      <c r="I384" s="104" t="s">
        <v>738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9</v>
      </c>
      <c r="B386" s="103" t="s">
        <v>740</v>
      </c>
      <c r="C386" s="23" t="s">
        <v>135</v>
      </c>
      <c r="D386" s="104" t="s">
        <v>162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1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62</v>
      </c>
      <c r="B389" s="103" t="s">
        <v>742</v>
      </c>
      <c r="C389" s="23" t="s">
        <v>135</v>
      </c>
      <c r="D389" s="104" t="s">
        <v>409</v>
      </c>
      <c r="E389" s="104" t="n">
        <v>3836</v>
      </c>
      <c r="F389" s="104" t="s">
        <v>743</v>
      </c>
      <c r="G389" s="104" t="n">
        <v>15536</v>
      </c>
      <c r="H389" s="104" t="n">
        <v>38997</v>
      </c>
      <c r="I389" s="104" t="n">
        <v>6734</v>
      </c>
    </row>
    <row r="390" customFormat="false" ht="12" hidden="false" customHeight="true" outlineLevel="0" collapsed="false">
      <c r="A390" s="23"/>
      <c r="B390" s="103" t="s">
        <v>744</v>
      </c>
      <c r="C390" s="23" t="s">
        <v>137</v>
      </c>
      <c r="D390" s="104" t="s">
        <v>40</v>
      </c>
      <c r="E390" s="104" t="s">
        <v>745</v>
      </c>
      <c r="F390" s="104" t="s">
        <v>489</v>
      </c>
      <c r="G390" s="104" t="s">
        <v>746</v>
      </c>
      <c r="H390" s="104" t="s">
        <v>747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5</v>
      </c>
      <c r="D392" s="104" t="s">
        <v>162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0</v>
      </c>
      <c r="B395" s="103" t="s">
        <v>751</v>
      </c>
      <c r="C395" s="23" t="s">
        <v>135</v>
      </c>
      <c r="D395" s="104" t="s">
        <v>219</v>
      </c>
      <c r="E395" s="104" t="s">
        <v>752</v>
      </c>
      <c r="F395" s="104" t="s">
        <v>753</v>
      </c>
      <c r="G395" s="104" t="n">
        <v>1472</v>
      </c>
      <c r="H395" s="104" t="n">
        <v>1035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4</v>
      </c>
      <c r="F396" s="104" t="s">
        <v>755</v>
      </c>
      <c r="G396" s="104" t="s">
        <v>654</v>
      </c>
      <c r="H396" s="104" t="s">
        <v>756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5</v>
      </c>
      <c r="D398" s="104" t="s">
        <v>162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9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0</v>
      </c>
      <c r="B401" s="103" t="s">
        <v>761</v>
      </c>
      <c r="C401" s="23" t="s">
        <v>135</v>
      </c>
      <c r="D401" s="104" t="s">
        <v>162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2</v>
      </c>
      <c r="B404" s="103" t="s">
        <v>763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4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5</v>
      </c>
      <c r="B407" s="103" t="s">
        <v>766</v>
      </c>
      <c r="C407" s="23" t="s">
        <v>135</v>
      </c>
      <c r="D407" s="104" t="s">
        <v>203</v>
      </c>
      <c r="E407" s="104" t="n">
        <v>1255</v>
      </c>
      <c r="F407" s="104" t="s">
        <v>767</v>
      </c>
      <c r="G407" s="104" t="n">
        <v>5477</v>
      </c>
      <c r="H407" s="104" t="s">
        <v>52</v>
      </c>
      <c r="I407" s="104" t="s">
        <v>40</v>
      </c>
    </row>
    <row r="408" customFormat="false" ht="11.4" hidden="false" customHeight="true" outlineLevel="0" collapsed="false">
      <c r="A408" s="23"/>
      <c r="B408" s="103" t="s">
        <v>768</v>
      </c>
      <c r="C408" s="23" t="s">
        <v>137</v>
      </c>
      <c r="D408" s="104" t="s">
        <v>415</v>
      </c>
      <c r="E408" s="104" t="s">
        <v>769</v>
      </c>
      <c r="F408" s="104" t="s">
        <v>770</v>
      </c>
      <c r="G408" s="104" t="s">
        <v>77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2</v>
      </c>
      <c r="B410" s="103" t="s">
        <v>773</v>
      </c>
      <c r="C410" s="23" t="s">
        <v>135</v>
      </c>
      <c r="D410" s="104" t="s">
        <v>201</v>
      </c>
      <c r="E410" s="104" t="n">
        <v>1619</v>
      </c>
      <c r="F410" s="104" t="s">
        <v>774</v>
      </c>
      <c r="G410" s="104" t="n">
        <v>6554</v>
      </c>
      <c r="H410" s="104" t="n">
        <v>29500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1</v>
      </c>
      <c r="C411" s="23" t="s">
        <v>137</v>
      </c>
      <c r="D411" s="104" t="s">
        <v>735</v>
      </c>
      <c r="E411" s="104" t="s">
        <v>775</v>
      </c>
      <c r="F411" s="104" t="s">
        <v>776</v>
      </c>
      <c r="G411" s="104" t="s">
        <v>536</v>
      </c>
      <c r="H411" s="104" t="s">
        <v>77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2</v>
      </c>
      <c r="B413" s="103" t="s">
        <v>778</v>
      </c>
      <c r="C413" s="23" t="s">
        <v>135</v>
      </c>
      <c r="D413" s="104" t="s">
        <v>779</v>
      </c>
      <c r="E413" s="104" t="n">
        <v>23441</v>
      </c>
      <c r="F413" s="104" t="n">
        <v>2784</v>
      </c>
      <c r="G413" s="104" t="n">
        <v>83037</v>
      </c>
      <c r="H413" s="104" t="n">
        <v>308496</v>
      </c>
      <c r="I413" s="104" t="n">
        <v>140415</v>
      </c>
    </row>
    <row r="414" customFormat="false" ht="11.4" hidden="false" customHeight="true" outlineLevel="0" collapsed="false">
      <c r="A414" s="23"/>
      <c r="B414" s="103" t="s">
        <v>780</v>
      </c>
      <c r="C414" s="23" t="s">
        <v>137</v>
      </c>
      <c r="D414" s="104" t="s">
        <v>40</v>
      </c>
      <c r="E414" s="104" t="s">
        <v>781</v>
      </c>
      <c r="F414" s="104" t="s">
        <v>205</v>
      </c>
      <c r="G414" s="104" t="s">
        <v>782</v>
      </c>
      <c r="H414" s="104" t="s">
        <v>639</v>
      </c>
      <c r="I414" s="104" t="s">
        <v>354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83</v>
      </c>
      <c r="C416" s="23" t="s">
        <v>135</v>
      </c>
      <c r="D416" s="104" t="s">
        <v>784</v>
      </c>
      <c r="E416" s="104" t="n">
        <v>25406</v>
      </c>
      <c r="F416" s="104" t="n">
        <v>3029</v>
      </c>
      <c r="G416" s="104" t="n">
        <v>96993</v>
      </c>
      <c r="H416" s="104" t="n">
        <v>346585</v>
      </c>
      <c r="I416" s="104" t="n">
        <v>168198</v>
      </c>
    </row>
    <row r="417" customFormat="false" ht="11.4" hidden="false" customHeight="true" outlineLevel="0" collapsed="false">
      <c r="A417" s="23"/>
      <c r="B417" s="103" t="s">
        <v>780</v>
      </c>
      <c r="C417" s="23" t="s">
        <v>137</v>
      </c>
      <c r="D417" s="104" t="s">
        <v>322</v>
      </c>
      <c r="E417" s="104" t="s">
        <v>785</v>
      </c>
      <c r="F417" s="104" t="s">
        <v>786</v>
      </c>
      <c r="G417" s="104" t="s">
        <v>671</v>
      </c>
      <c r="H417" s="104" t="s">
        <v>787</v>
      </c>
      <c r="I417" s="104" t="s">
        <v>53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88</v>
      </c>
      <c r="C419" s="23" t="s">
        <v>135</v>
      </c>
      <c r="D419" s="104" t="s">
        <v>677</v>
      </c>
      <c r="E419" s="104" t="n">
        <v>3555</v>
      </c>
      <c r="F419" s="104" t="s">
        <v>789</v>
      </c>
      <c r="G419" s="104" t="n">
        <v>12634</v>
      </c>
      <c r="H419" s="104" t="n">
        <v>70486</v>
      </c>
      <c r="I419" s="104" t="n">
        <v>42331</v>
      </c>
    </row>
    <row r="420" customFormat="false" ht="11.4" hidden="false" customHeight="true" outlineLevel="0" collapsed="false">
      <c r="A420" s="23"/>
      <c r="B420" s="103" t="s">
        <v>780</v>
      </c>
      <c r="C420" s="23" t="s">
        <v>137</v>
      </c>
      <c r="D420" s="104" t="s">
        <v>670</v>
      </c>
      <c r="E420" s="104" t="s">
        <v>142</v>
      </c>
      <c r="F420" s="104" t="s">
        <v>790</v>
      </c>
      <c r="G420" s="104" t="s">
        <v>791</v>
      </c>
      <c r="H420" s="104" t="s">
        <v>618</v>
      </c>
      <c r="I420" s="104" t="s">
        <v>792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93</v>
      </c>
      <c r="C422" s="23" t="s">
        <v>135</v>
      </c>
      <c r="D422" s="104" t="s">
        <v>794</v>
      </c>
      <c r="E422" s="104" t="n">
        <v>24320</v>
      </c>
      <c r="F422" s="104" t="n">
        <v>3080</v>
      </c>
      <c r="G422" s="104" t="n">
        <v>82667</v>
      </c>
      <c r="H422" s="104" t="n">
        <v>940065</v>
      </c>
      <c r="I422" s="104" t="n">
        <v>375213</v>
      </c>
    </row>
    <row r="423" customFormat="false" ht="11.4" hidden="false" customHeight="true" outlineLevel="0" collapsed="false">
      <c r="A423" s="23"/>
      <c r="B423" s="103" t="s">
        <v>780</v>
      </c>
      <c r="C423" s="23" t="s">
        <v>137</v>
      </c>
      <c r="D423" s="104" t="s">
        <v>40</v>
      </c>
      <c r="E423" s="104" t="s">
        <v>795</v>
      </c>
      <c r="F423" s="104" t="s">
        <v>362</v>
      </c>
      <c r="G423" s="104" t="s">
        <v>796</v>
      </c>
      <c r="H423" s="104" t="s">
        <v>797</v>
      </c>
      <c r="I423" s="104" t="s">
        <v>79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99</v>
      </c>
      <c r="B425" s="106" t="s">
        <v>800</v>
      </c>
      <c r="C425" s="105" t="s">
        <v>135</v>
      </c>
      <c r="D425" s="107" t="s">
        <v>136</v>
      </c>
      <c r="E425" s="107" t="n">
        <v>76722</v>
      </c>
      <c r="F425" s="107" t="n">
        <v>9176</v>
      </c>
      <c r="G425" s="107" t="n">
        <v>275331</v>
      </c>
      <c r="H425" s="107" t="n">
        <v>1665632</v>
      </c>
      <c r="I425" s="107" t="n">
        <v>726156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40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ugust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2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3</v>
      </c>
      <c r="E8" s="104" t="n">
        <v>77789</v>
      </c>
      <c r="F8" s="104" t="n">
        <v>80454</v>
      </c>
      <c r="G8" s="104" t="n">
        <v>2308085</v>
      </c>
      <c r="H8" s="104" t="n">
        <v>14156151</v>
      </c>
      <c r="I8" s="104" t="n">
        <v>6556823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321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912</v>
      </c>
      <c r="F11" s="104" t="n">
        <v>7389</v>
      </c>
      <c r="G11" s="104" t="n">
        <v>134252</v>
      </c>
      <c r="H11" s="104" t="n">
        <v>1828556</v>
      </c>
      <c r="I11" s="104" t="n">
        <v>355417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58</v>
      </c>
      <c r="F12" s="104" t="s">
        <v>804</v>
      </c>
      <c r="G12" s="104" t="s">
        <v>141</v>
      </c>
      <c r="H12" s="104" t="s">
        <v>805</v>
      </c>
      <c r="I12" s="104" t="s">
        <v>498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5</v>
      </c>
      <c r="F14" s="104" t="n">
        <v>1411</v>
      </c>
      <c r="G14" s="104" t="n">
        <v>40828</v>
      </c>
      <c r="H14" s="104" t="n">
        <v>186526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393</v>
      </c>
      <c r="F15" s="104" t="s">
        <v>392</v>
      </c>
      <c r="G15" s="104" t="s">
        <v>577</v>
      </c>
      <c r="H15" s="104" t="s">
        <v>588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3</v>
      </c>
      <c r="F17" s="104" t="n">
        <v>1816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62</v>
      </c>
      <c r="F18" s="104" t="s">
        <v>806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807</v>
      </c>
      <c r="F20" s="104" t="s">
        <v>808</v>
      </c>
      <c r="G20" s="104" t="n">
        <v>7547</v>
      </c>
      <c r="H20" s="104" t="n">
        <v>42139</v>
      </c>
      <c r="I20" s="104" t="n">
        <v>1979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2</v>
      </c>
      <c r="E21" s="104" t="s">
        <v>809</v>
      </c>
      <c r="F21" s="104" t="s">
        <v>810</v>
      </c>
      <c r="G21" s="104" t="s">
        <v>811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245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55</v>
      </c>
      <c r="E29" s="104" t="n">
        <v>1004</v>
      </c>
      <c r="F29" s="104" t="n">
        <v>1100</v>
      </c>
      <c r="G29" s="104" t="n">
        <v>25692</v>
      </c>
      <c r="H29" s="104" t="n">
        <v>190143</v>
      </c>
      <c r="I29" s="104" t="n">
        <v>62923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40</v>
      </c>
      <c r="E30" s="104" t="s">
        <v>814</v>
      </c>
      <c r="F30" s="104" t="s">
        <v>815</v>
      </c>
      <c r="G30" s="104" t="s">
        <v>491</v>
      </c>
      <c r="H30" s="104" t="s">
        <v>645</v>
      </c>
      <c r="I30" s="104" t="s">
        <v>816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286</v>
      </c>
      <c r="E32" s="104" t="n">
        <v>3544</v>
      </c>
      <c r="F32" s="104" t="n">
        <v>3722</v>
      </c>
      <c r="G32" s="104" t="n">
        <v>92842</v>
      </c>
      <c r="H32" s="104" t="n">
        <v>404558</v>
      </c>
      <c r="I32" s="104" t="n">
        <v>3467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289</v>
      </c>
      <c r="E33" s="104" t="s">
        <v>817</v>
      </c>
      <c r="F33" s="104" t="s">
        <v>817</v>
      </c>
      <c r="G33" s="104" t="s">
        <v>818</v>
      </c>
      <c r="H33" s="104" t="s">
        <v>819</v>
      </c>
      <c r="I33" s="104" t="s">
        <v>820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168</v>
      </c>
      <c r="E35" s="104" t="n">
        <v>2016</v>
      </c>
      <c r="F35" s="104" t="n">
        <v>2265</v>
      </c>
      <c r="G35" s="104" t="n">
        <v>59490</v>
      </c>
      <c r="H35" s="104" t="n">
        <v>279864</v>
      </c>
      <c r="I35" s="104" t="n">
        <v>12030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821</v>
      </c>
      <c r="F36" s="104" t="s">
        <v>822</v>
      </c>
      <c r="G36" s="104" t="s">
        <v>498</v>
      </c>
      <c r="H36" s="104" t="s">
        <v>491</v>
      </c>
      <c r="I36" s="104" t="s">
        <v>49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253</v>
      </c>
      <c r="E38" s="104" t="n">
        <v>9615</v>
      </c>
      <c r="F38" s="104" t="n">
        <v>10200</v>
      </c>
      <c r="G38" s="104" t="n">
        <v>383753</v>
      </c>
      <c r="H38" s="104" t="n">
        <v>3635035</v>
      </c>
      <c r="I38" s="104" t="n">
        <v>275471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3</v>
      </c>
      <c r="E39" s="104" t="s">
        <v>618</v>
      </c>
      <c r="F39" s="104" t="s">
        <v>141</v>
      </c>
      <c r="G39" s="104" t="s">
        <v>824</v>
      </c>
      <c r="H39" s="104" t="s">
        <v>825</v>
      </c>
      <c r="I39" s="104" t="s">
        <v>82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2</v>
      </c>
      <c r="E41" s="104" t="n">
        <v>2135</v>
      </c>
      <c r="F41" s="104" t="n">
        <v>2243</v>
      </c>
      <c r="G41" s="104" t="n">
        <v>46530</v>
      </c>
      <c r="H41" s="104" t="n">
        <v>278530</v>
      </c>
      <c r="I41" s="104" t="n">
        <v>130922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355</v>
      </c>
      <c r="E42" s="104" t="s">
        <v>827</v>
      </c>
      <c r="F42" s="104" t="s">
        <v>205</v>
      </c>
      <c r="G42" s="104" t="s">
        <v>433</v>
      </c>
      <c r="H42" s="104" t="s">
        <v>378</v>
      </c>
      <c r="I42" s="104" t="s">
        <v>828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03</v>
      </c>
      <c r="E44" s="104" t="s">
        <v>829</v>
      </c>
      <c r="F44" s="104" t="s">
        <v>830</v>
      </c>
      <c r="G44" s="104" t="n">
        <v>7313</v>
      </c>
      <c r="H44" s="104" t="n">
        <v>41734</v>
      </c>
      <c r="I44" s="104" t="s">
        <v>5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415</v>
      </c>
      <c r="E45" s="104" t="s">
        <v>142</v>
      </c>
      <c r="F45" s="104" t="s">
        <v>40</v>
      </c>
      <c r="G45" s="104" t="s">
        <v>831</v>
      </c>
      <c r="H45" s="104" t="s">
        <v>769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223</v>
      </c>
      <c r="E47" s="104" t="n">
        <v>1320</v>
      </c>
      <c r="F47" s="104" t="n">
        <v>1131</v>
      </c>
      <c r="G47" s="104" t="n">
        <v>29424</v>
      </c>
      <c r="H47" s="104" t="n">
        <v>208030</v>
      </c>
      <c r="I47" s="104" t="n">
        <v>88580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40</v>
      </c>
      <c r="E48" s="104" t="s">
        <v>646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469</v>
      </c>
      <c r="E50" s="104" t="n">
        <v>4631</v>
      </c>
      <c r="F50" s="104" t="n">
        <v>4371</v>
      </c>
      <c r="G50" s="104" t="n">
        <v>118531</v>
      </c>
      <c r="H50" s="104" t="n">
        <v>552769</v>
      </c>
      <c r="I50" s="104" t="n">
        <v>12855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1</v>
      </c>
      <c r="E51" s="104" t="s">
        <v>782</v>
      </c>
      <c r="F51" s="104" t="s">
        <v>608</v>
      </c>
      <c r="G51" s="104" t="s">
        <v>142</v>
      </c>
      <c r="H51" s="104" t="s">
        <v>836</v>
      </c>
      <c r="I51" s="104" t="s">
        <v>83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838</v>
      </c>
      <c r="E53" s="104" t="n">
        <v>8954</v>
      </c>
      <c r="F53" s="104" t="n">
        <v>9409</v>
      </c>
      <c r="G53" s="104" t="n">
        <v>262287</v>
      </c>
      <c r="H53" s="104" t="n">
        <v>1199807</v>
      </c>
      <c r="I53" s="104" t="n">
        <v>699412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40</v>
      </c>
      <c r="E54" s="104" t="s">
        <v>839</v>
      </c>
      <c r="F54" s="104" t="s">
        <v>577</v>
      </c>
      <c r="G54" s="104" t="s">
        <v>840</v>
      </c>
      <c r="H54" s="104" t="s">
        <v>464</v>
      </c>
      <c r="I54" s="104" t="s">
        <v>185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531</v>
      </c>
      <c r="E56" s="104" t="n">
        <v>12827</v>
      </c>
      <c r="F56" s="104" t="n">
        <v>13124</v>
      </c>
      <c r="G56" s="104" t="n">
        <v>411541</v>
      </c>
      <c r="H56" s="104" t="n">
        <v>846804</v>
      </c>
      <c r="I56" s="104" t="n">
        <v>51724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41</v>
      </c>
      <c r="E57" s="104" t="s">
        <v>182</v>
      </c>
      <c r="F57" s="104" t="s">
        <v>842</v>
      </c>
      <c r="G57" s="104" t="s">
        <v>392</v>
      </c>
      <c r="H57" s="104" t="s">
        <v>843</v>
      </c>
      <c r="I57" s="104" t="s">
        <v>844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605</v>
      </c>
      <c r="E59" s="104" t="n">
        <v>7630</v>
      </c>
      <c r="F59" s="104" t="n">
        <v>8043</v>
      </c>
      <c r="G59" s="104" t="n">
        <v>226993</v>
      </c>
      <c r="H59" s="104" t="n">
        <v>1145975</v>
      </c>
      <c r="I59" s="104" t="n">
        <v>7336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5</v>
      </c>
      <c r="E60" s="104" t="s">
        <v>149</v>
      </c>
      <c r="F60" s="104" t="s">
        <v>289</v>
      </c>
      <c r="G60" s="104" t="s">
        <v>717</v>
      </c>
      <c r="H60" s="104" t="s">
        <v>846</v>
      </c>
      <c r="I60" s="104" t="s">
        <v>84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3635</v>
      </c>
      <c r="F62" s="104" t="n">
        <v>2906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40</v>
      </c>
      <c r="E63" s="104" t="s">
        <v>848</v>
      </c>
      <c r="F63" s="104" t="s">
        <v>849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883</v>
      </c>
      <c r="F65" s="104" t="n">
        <v>2995</v>
      </c>
      <c r="G65" s="104" t="n">
        <v>8739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850</v>
      </c>
      <c r="F66" s="104" t="s">
        <v>339</v>
      </c>
      <c r="G66" s="104" t="s">
        <v>27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2</v>
      </c>
      <c r="B68" s="103" t="s">
        <v>723</v>
      </c>
      <c r="C68" s="23" t="s">
        <v>135</v>
      </c>
      <c r="D68" s="104" t="s">
        <v>253</v>
      </c>
      <c r="E68" s="104" t="n">
        <v>2756</v>
      </c>
      <c r="F68" s="104" t="n">
        <v>2897</v>
      </c>
      <c r="G68" s="104" t="n">
        <v>68228</v>
      </c>
      <c r="H68" s="104" t="n">
        <v>273071</v>
      </c>
      <c r="I68" s="104" t="n">
        <v>103208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25</v>
      </c>
      <c r="E69" s="104" t="s">
        <v>417</v>
      </c>
      <c r="F69" s="104" t="s">
        <v>851</v>
      </c>
      <c r="G69" s="104" t="s">
        <v>138</v>
      </c>
      <c r="H69" s="104" t="s">
        <v>261</v>
      </c>
      <c r="I69" s="104" t="s">
        <v>8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62</v>
      </c>
      <c r="B71" s="103" t="s">
        <v>742</v>
      </c>
      <c r="C71" s="23" t="s">
        <v>135</v>
      </c>
      <c r="D71" s="104" t="s">
        <v>429</v>
      </c>
      <c r="E71" s="104" t="n">
        <v>3848</v>
      </c>
      <c r="F71" s="104" t="n">
        <v>4142</v>
      </c>
      <c r="G71" s="104" t="n">
        <v>129559</v>
      </c>
      <c r="H71" s="104" t="n">
        <v>371939</v>
      </c>
      <c r="I71" s="104" t="n">
        <v>87172</v>
      </c>
    </row>
    <row r="72" customFormat="false" ht="11.25" hidden="false" customHeight="true" outlineLevel="0" collapsed="false">
      <c r="A72" s="23"/>
      <c r="B72" s="103" t="s">
        <v>744</v>
      </c>
      <c r="C72" s="23" t="s">
        <v>137</v>
      </c>
      <c r="D72" s="104" t="s">
        <v>853</v>
      </c>
      <c r="E72" s="104" t="s">
        <v>645</v>
      </c>
      <c r="F72" s="104" t="s">
        <v>489</v>
      </c>
      <c r="G72" s="104" t="s">
        <v>769</v>
      </c>
      <c r="H72" s="104" t="s">
        <v>854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2</v>
      </c>
      <c r="B74" s="103" t="s">
        <v>778</v>
      </c>
      <c r="C74" s="23" t="s">
        <v>135</v>
      </c>
      <c r="D74" s="104" t="s">
        <v>784</v>
      </c>
      <c r="E74" s="104" t="n">
        <v>23825</v>
      </c>
      <c r="F74" s="104" t="n">
        <v>24118</v>
      </c>
      <c r="G74" s="104" t="n">
        <v>670483</v>
      </c>
      <c r="H74" s="104" t="n">
        <v>2293920</v>
      </c>
      <c r="I74" s="104" t="n">
        <v>1042016</v>
      </c>
    </row>
    <row r="75" customFormat="false" ht="11.25" hidden="false" customHeight="true" outlineLevel="0" collapsed="false">
      <c r="A75" s="23"/>
      <c r="B75" s="103" t="s">
        <v>780</v>
      </c>
      <c r="C75" s="23" t="s">
        <v>137</v>
      </c>
      <c r="D75" s="104" t="s">
        <v>40</v>
      </c>
      <c r="E75" s="104" t="s">
        <v>142</v>
      </c>
      <c r="F75" s="104" t="s">
        <v>855</v>
      </c>
      <c r="G75" s="104" t="s">
        <v>856</v>
      </c>
      <c r="H75" s="104" t="s">
        <v>857</v>
      </c>
      <c r="I75" s="104" t="s">
        <v>85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83</v>
      </c>
      <c r="C77" s="23" t="s">
        <v>135</v>
      </c>
      <c r="D77" s="104" t="s">
        <v>784</v>
      </c>
      <c r="E77" s="104" t="n">
        <v>25631</v>
      </c>
      <c r="F77" s="104" t="n">
        <v>26626</v>
      </c>
      <c r="G77" s="104" t="n">
        <v>770675</v>
      </c>
      <c r="H77" s="104" t="n">
        <v>3021670</v>
      </c>
      <c r="I77" s="104" t="n">
        <v>1604964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824</v>
      </c>
      <c r="E78" s="104" t="s">
        <v>853</v>
      </c>
      <c r="F78" s="104" t="s">
        <v>859</v>
      </c>
      <c r="G78" s="104" t="s">
        <v>322</v>
      </c>
      <c r="H78" s="104" t="s">
        <v>860</v>
      </c>
      <c r="I78" s="104" t="s">
        <v>639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88</v>
      </c>
      <c r="C80" s="23" t="s">
        <v>135</v>
      </c>
      <c r="D80" s="104" t="s">
        <v>677</v>
      </c>
      <c r="E80" s="104" t="n">
        <v>3586</v>
      </c>
      <c r="F80" s="104" t="n">
        <v>3368</v>
      </c>
      <c r="G80" s="104" t="n">
        <v>107787</v>
      </c>
      <c r="H80" s="104" t="n">
        <v>806429</v>
      </c>
      <c r="I80" s="104" t="n">
        <v>490396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670</v>
      </c>
      <c r="E81" s="104" t="s">
        <v>393</v>
      </c>
      <c r="F81" s="104" t="s">
        <v>861</v>
      </c>
      <c r="G81" s="104" t="s">
        <v>810</v>
      </c>
      <c r="H81" s="104" t="s">
        <v>858</v>
      </c>
      <c r="I81" s="104" t="s">
        <v>259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93</v>
      </c>
      <c r="C83" s="23" t="s">
        <v>135</v>
      </c>
      <c r="D83" s="104" t="s">
        <v>862</v>
      </c>
      <c r="E83" s="104" t="n">
        <v>24746</v>
      </c>
      <c r="F83" s="104" t="n">
        <v>26341</v>
      </c>
      <c r="G83" s="104" t="n">
        <v>759139</v>
      </c>
      <c r="H83" s="104" t="n">
        <v>8034132</v>
      </c>
      <c r="I83" s="104" t="n">
        <v>3419446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181</v>
      </c>
      <c r="E84" s="104" t="s">
        <v>321</v>
      </c>
      <c r="F84" s="104" t="s">
        <v>362</v>
      </c>
      <c r="G84" s="104" t="s">
        <v>841</v>
      </c>
      <c r="H84" s="104" t="s">
        <v>863</v>
      </c>
      <c r="I84" s="104" t="s">
        <v>86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9</v>
      </c>
      <c r="B86" s="106" t="s">
        <v>800</v>
      </c>
      <c r="C86" s="105" t="s">
        <v>135</v>
      </c>
      <c r="D86" s="107" t="s">
        <v>803</v>
      </c>
      <c r="E86" s="107" t="n">
        <v>77789</v>
      </c>
      <c r="F86" s="107" t="n">
        <v>80454</v>
      </c>
      <c r="G86" s="107" t="n">
        <v>2308085</v>
      </c>
      <c r="H86" s="107" t="n">
        <v>14156151</v>
      </c>
      <c r="I86" s="107" t="n">
        <v>6556823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321</v>
      </c>
      <c r="E87" s="107" t="s">
        <v>149</v>
      </c>
      <c r="F87" s="107" t="s">
        <v>682</v>
      </c>
      <c r="G87" s="107" t="s">
        <v>320</v>
      </c>
      <c r="H87" s="107" t="s">
        <v>185</v>
      </c>
      <c r="I87" s="107" t="s">
        <v>865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6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67</v>
      </c>
      <c r="B3" s="113" t="s">
        <v>74</v>
      </c>
      <c r="C3" s="114" t="s">
        <v>868</v>
      </c>
      <c r="D3" s="115" t="s">
        <v>869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0</v>
      </c>
      <c r="B8" s="84" t="n">
        <v>23</v>
      </c>
      <c r="C8" s="85" t="n">
        <v>10229</v>
      </c>
      <c r="D8" s="85" t="n">
        <v>1182</v>
      </c>
      <c r="E8" s="86" t="n">
        <v>43075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1</v>
      </c>
      <c r="B9" s="84" t="n">
        <v>13</v>
      </c>
      <c r="C9" s="85" t="n">
        <v>3170</v>
      </c>
      <c r="D9" s="85" t="n">
        <v>381</v>
      </c>
      <c r="E9" s="86" t="n">
        <v>11967</v>
      </c>
      <c r="F9" s="86" t="n">
        <v>34952</v>
      </c>
      <c r="G9" s="86" t="n">
        <v>3625</v>
      </c>
    </row>
    <row r="10" customFormat="false" ht="12" hidden="false" customHeight="true" outlineLevel="0" collapsed="false">
      <c r="A10" s="121" t="s">
        <v>872</v>
      </c>
      <c r="B10" s="84" t="n">
        <v>17</v>
      </c>
      <c r="C10" s="85" t="n">
        <v>2140</v>
      </c>
      <c r="D10" s="85" t="n">
        <v>300</v>
      </c>
      <c r="E10" s="86" t="n">
        <v>6390</v>
      </c>
      <c r="F10" s="86" t="n">
        <v>36886</v>
      </c>
      <c r="G10" s="86" t="n">
        <v>2656</v>
      </c>
    </row>
    <row r="11" customFormat="false" ht="12" hidden="false" customHeight="true" outlineLevel="0" collapsed="false">
      <c r="A11" s="121" t="s">
        <v>873</v>
      </c>
      <c r="B11" s="84" t="n">
        <v>7</v>
      </c>
      <c r="C11" s="85" t="n">
        <v>1164</v>
      </c>
      <c r="D11" s="85" t="n">
        <v>143</v>
      </c>
      <c r="E11" s="86" t="n">
        <v>4209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74</v>
      </c>
      <c r="B12" s="84" t="n">
        <v>25</v>
      </c>
      <c r="C12" s="85" t="n">
        <v>15411</v>
      </c>
      <c r="D12" s="85" t="n">
        <v>1725</v>
      </c>
      <c r="E12" s="86" t="n">
        <v>64440</v>
      </c>
      <c r="F12" s="86" t="n">
        <v>208140</v>
      </c>
      <c r="G12" s="86" t="n">
        <v>110150</v>
      </c>
    </row>
    <row r="13" customFormat="false" ht="12" hidden="false" customHeight="true" outlineLevel="0" collapsed="false">
      <c r="A13" s="121" t="s">
        <v>875</v>
      </c>
      <c r="B13" s="84" t="n">
        <v>22</v>
      </c>
      <c r="C13" s="85" t="n">
        <v>3774</v>
      </c>
      <c r="D13" s="85" t="n">
        <v>464</v>
      </c>
      <c r="E13" s="86" t="n">
        <v>13141</v>
      </c>
      <c r="F13" s="86" t="n">
        <v>68488</v>
      </c>
      <c r="G13" s="86" t="n">
        <v>24809</v>
      </c>
    </row>
    <row r="14" customFormat="false" ht="12" hidden="false" customHeight="true" outlineLevel="0" collapsed="false">
      <c r="A14" s="121" t="s">
        <v>876</v>
      </c>
      <c r="B14" s="84" t="n">
        <v>60</v>
      </c>
      <c r="C14" s="85" t="n">
        <v>11830</v>
      </c>
      <c r="D14" s="85" t="n">
        <v>1239</v>
      </c>
      <c r="E14" s="86" t="n">
        <v>38071</v>
      </c>
      <c r="F14" s="86" t="n">
        <v>148910</v>
      </c>
      <c r="G14" s="86" t="n">
        <v>57650</v>
      </c>
    </row>
    <row r="15" customFormat="false" ht="12" hidden="false" customHeight="true" outlineLevel="0" collapsed="false">
      <c r="A15" s="121" t="s">
        <v>877</v>
      </c>
      <c r="B15" s="84" t="n">
        <v>43</v>
      </c>
      <c r="C15" s="85" t="n">
        <v>9336</v>
      </c>
      <c r="D15" s="85" t="n">
        <v>1189</v>
      </c>
      <c r="E15" s="86" t="n">
        <v>29492</v>
      </c>
      <c r="F15" s="86" t="n">
        <v>200772</v>
      </c>
      <c r="G15" s="86" t="n">
        <v>75115</v>
      </c>
    </row>
    <row r="16" customFormat="false" ht="12" hidden="false" customHeight="true" outlineLevel="0" collapsed="false">
      <c r="A16" s="121" t="s">
        <v>878</v>
      </c>
      <c r="B16" s="84" t="n">
        <v>26</v>
      </c>
      <c r="C16" s="85" t="n">
        <v>4893</v>
      </c>
      <c r="D16" s="85" t="n">
        <v>689</v>
      </c>
      <c r="E16" s="86" t="n">
        <v>17457</v>
      </c>
      <c r="F16" s="86" t="n">
        <v>88902</v>
      </c>
      <c r="G16" s="86" t="n">
        <v>39988</v>
      </c>
    </row>
    <row r="17" customFormat="false" ht="12" hidden="false" customHeight="true" outlineLevel="0" collapsed="false">
      <c r="A17" s="121" t="s">
        <v>879</v>
      </c>
      <c r="B17" s="84" t="n">
        <v>19</v>
      </c>
      <c r="C17" s="85" t="n">
        <v>2743</v>
      </c>
      <c r="D17" s="85" t="n">
        <v>356</v>
      </c>
      <c r="E17" s="86" t="n">
        <v>9134</v>
      </c>
      <c r="F17" s="86" t="n">
        <v>27635</v>
      </c>
      <c r="G17" s="86" t="n">
        <v>9549</v>
      </c>
    </row>
    <row r="18" customFormat="false" ht="12" hidden="false" customHeight="true" outlineLevel="0" collapsed="false">
      <c r="A18" s="121" t="s">
        <v>880</v>
      </c>
      <c r="B18" s="84" t="n">
        <v>17</v>
      </c>
      <c r="C18" s="85" t="n">
        <v>2379</v>
      </c>
      <c r="D18" s="85" t="n">
        <v>306</v>
      </c>
      <c r="E18" s="86" t="n">
        <v>6824</v>
      </c>
      <c r="F18" s="86" t="n">
        <v>46760</v>
      </c>
      <c r="G18" s="86" t="n">
        <v>8403</v>
      </c>
    </row>
    <row r="19" customFormat="false" ht="12" hidden="false" customHeight="true" outlineLevel="0" collapsed="false">
      <c r="A19" s="121" t="s">
        <v>881</v>
      </c>
      <c r="B19" s="84" t="n">
        <v>58</v>
      </c>
      <c r="C19" s="85" t="n">
        <v>9653</v>
      </c>
      <c r="D19" s="85" t="n">
        <v>1202</v>
      </c>
      <c r="E19" s="86" t="n">
        <v>31131</v>
      </c>
      <c r="F19" s="86" t="n">
        <v>225448</v>
      </c>
      <c r="G19" s="86" t="n">
        <v>86832</v>
      </c>
    </row>
    <row r="20" customFormat="false" ht="12" hidden="false" customHeight="true" outlineLevel="0" collapsed="false">
      <c r="A20" s="122" t="s">
        <v>34</v>
      </c>
      <c r="B20" s="123" t="n">
        <v>330</v>
      </c>
      <c r="C20" s="124" t="n">
        <v>76722</v>
      </c>
      <c r="D20" s="124" t="n">
        <v>9176</v>
      </c>
      <c r="E20" s="125" t="n">
        <v>275331</v>
      </c>
      <c r="F20" s="125" t="n">
        <v>1665632</v>
      </c>
      <c r="G20" s="125" t="n">
        <v>72615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0</v>
      </c>
      <c r="B22" s="129" t="n">
        <v>15</v>
      </c>
      <c r="C22" s="129" t="n">
        <v>0.264653989413844</v>
      </c>
      <c r="D22" s="129" t="n">
        <v>-1.41784820683904</v>
      </c>
      <c r="E22" s="129" t="n">
        <v>9.20822452653196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1</v>
      </c>
      <c r="B23" s="129" t="n">
        <v>-7.14285714285714</v>
      </c>
      <c r="C23" s="129" t="n">
        <v>3.19010416666667</v>
      </c>
      <c r="D23" s="129" t="n">
        <v>-0.522193211488258</v>
      </c>
      <c r="E23" s="129" t="n">
        <v>3.35982034893765</v>
      </c>
      <c r="F23" s="129" t="n">
        <v>-16.7690622469877</v>
      </c>
      <c r="G23" s="129" t="n">
        <v>-51.0730193008503</v>
      </c>
    </row>
    <row r="24" customFormat="false" ht="12" hidden="false" customHeight="true" outlineLevel="0" collapsed="false">
      <c r="A24" s="121" t="s">
        <v>872</v>
      </c>
      <c r="B24" s="129" t="n">
        <v>13.3333333333333</v>
      </c>
      <c r="C24" s="129" t="n">
        <v>1.37375651350071</v>
      </c>
      <c r="D24" s="129" t="n">
        <v>6.76156583629893</v>
      </c>
      <c r="E24" s="129" t="n">
        <v>2.51885127546927</v>
      </c>
      <c r="F24" s="129" t="n">
        <v>-2.03962394433526</v>
      </c>
      <c r="G24" s="129" t="n">
        <v>-24.373576309795</v>
      </c>
    </row>
    <row r="25" customFormat="false" ht="12" hidden="false" customHeight="true" outlineLevel="0" collapsed="false">
      <c r="A25" s="121" t="s">
        <v>873</v>
      </c>
      <c r="B25" s="129" t="n">
        <v>-22.2222222222222</v>
      </c>
      <c r="C25" s="129" t="n">
        <v>-7.25099601593625</v>
      </c>
      <c r="D25" s="129" t="n">
        <v>-11.1801242236025</v>
      </c>
      <c r="E25" s="129" t="n">
        <v>-3.4854391194680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74</v>
      </c>
      <c r="B26" s="129" t="n">
        <v>0</v>
      </c>
      <c r="C26" s="129" t="n">
        <v>2.2152948199244</v>
      </c>
      <c r="D26" s="129" t="n">
        <v>-0.289017341040463</v>
      </c>
      <c r="E26" s="129" t="n">
        <v>8.59820014156189</v>
      </c>
      <c r="F26" s="129" t="n">
        <v>9.32067186991186</v>
      </c>
      <c r="G26" s="129" t="n">
        <v>28.869597772422</v>
      </c>
    </row>
    <row r="27" customFormat="false" ht="12" hidden="false" customHeight="true" outlineLevel="0" collapsed="false">
      <c r="A27" s="121" t="s">
        <v>875</v>
      </c>
      <c r="B27" s="129" t="n">
        <v>4.76190476190477</v>
      </c>
      <c r="C27" s="129" t="n">
        <v>-4.62471569370734</v>
      </c>
      <c r="D27" s="129" t="n">
        <v>-3.53430353430353</v>
      </c>
      <c r="E27" s="129" t="n">
        <v>-5.43321819228555</v>
      </c>
      <c r="F27" s="129" t="n">
        <v>-14.7544248338354</v>
      </c>
      <c r="G27" s="129" t="n">
        <v>-24.254266784722</v>
      </c>
    </row>
    <row r="28" customFormat="false" ht="12" hidden="false" customHeight="true" outlineLevel="0" collapsed="false">
      <c r="A28" s="121" t="s">
        <v>876</v>
      </c>
      <c r="B28" s="129" t="n">
        <v>5.26315789473684</v>
      </c>
      <c r="C28" s="129" t="n">
        <v>-1.90713101160863</v>
      </c>
      <c r="D28" s="129" t="n">
        <v>-12.62341325811</v>
      </c>
      <c r="E28" s="129" t="n">
        <v>-6.80978141140186</v>
      </c>
      <c r="F28" s="129" t="n">
        <v>-17.1889511119515</v>
      </c>
      <c r="G28" s="129" t="n">
        <v>-25.3876219812078</v>
      </c>
    </row>
    <row r="29" customFormat="false" ht="12" hidden="false" customHeight="true" outlineLevel="0" collapsed="false">
      <c r="A29" s="121" t="s">
        <v>877</v>
      </c>
      <c r="B29" s="129" t="n">
        <v>2.38095238095238</v>
      </c>
      <c r="C29" s="129" t="n">
        <v>0.75545003237643</v>
      </c>
      <c r="D29" s="129" t="n">
        <v>-1.16375727348296</v>
      </c>
      <c r="E29" s="129" t="n">
        <v>0.899791303157826</v>
      </c>
      <c r="F29" s="129" t="n">
        <v>4.955774418167</v>
      </c>
      <c r="G29" s="129" t="n">
        <v>0.0332933812757972</v>
      </c>
    </row>
    <row r="30" customFormat="false" ht="12" hidden="false" customHeight="true" outlineLevel="0" collapsed="false">
      <c r="A30" s="121" t="s">
        <v>878</v>
      </c>
      <c r="B30" s="129" t="n">
        <v>-7.14285714285714</v>
      </c>
      <c r="C30" s="129" t="n">
        <v>-0.991501416430594</v>
      </c>
      <c r="D30" s="129" t="n">
        <v>-0.863309352517987</v>
      </c>
      <c r="E30" s="129" t="n">
        <v>1.12964893986791</v>
      </c>
      <c r="F30" s="129" t="n">
        <v>-17.015616394881</v>
      </c>
      <c r="G30" s="129" t="n">
        <v>-15.4569864056323</v>
      </c>
    </row>
    <row r="31" customFormat="false" ht="12" hidden="false" customHeight="true" outlineLevel="0" collapsed="false">
      <c r="A31" s="121" t="s">
        <v>879</v>
      </c>
      <c r="B31" s="129" t="n">
        <v>0</v>
      </c>
      <c r="C31" s="129" t="n">
        <v>-1.33093525179856</v>
      </c>
      <c r="D31" s="129" t="n">
        <v>-4.81283422459893</v>
      </c>
      <c r="E31" s="129" t="n">
        <v>3.43109500622806</v>
      </c>
      <c r="F31" s="129" t="n">
        <v>-20.6483661632114</v>
      </c>
      <c r="G31" s="129" t="n">
        <v>-21.8767896588399</v>
      </c>
    </row>
    <row r="32" customFormat="false" ht="12" hidden="false" customHeight="true" outlineLevel="0" collapsed="false">
      <c r="A32" s="121" t="s">
        <v>880</v>
      </c>
      <c r="B32" s="129" t="n">
        <v>-5.55555555555556</v>
      </c>
      <c r="C32" s="129" t="n">
        <v>0.337410375369046</v>
      </c>
      <c r="D32" s="129" t="n">
        <v>0.657894736842096</v>
      </c>
      <c r="E32" s="129" t="n">
        <v>4.55032940094991</v>
      </c>
      <c r="F32" s="129" t="n">
        <v>32.4383266774294</v>
      </c>
      <c r="G32" s="129" t="n">
        <v>182.453781512605</v>
      </c>
    </row>
    <row r="33" customFormat="false" ht="12" hidden="false" customHeight="true" outlineLevel="0" collapsed="false">
      <c r="A33" s="121" t="s">
        <v>881</v>
      </c>
      <c r="B33" s="129" t="n">
        <v>1.75438596491229</v>
      </c>
      <c r="C33" s="129" t="n">
        <v>-4.91528762805359</v>
      </c>
      <c r="D33" s="129" t="n">
        <v>-9.07715582450832</v>
      </c>
      <c r="E33" s="129" t="n">
        <v>-9.04549040231396</v>
      </c>
      <c r="F33" s="129" t="n">
        <v>-21.4110921323248</v>
      </c>
      <c r="G33" s="129" t="n">
        <v>-22.1021091065678</v>
      </c>
    </row>
    <row r="34" customFormat="false" ht="12" hidden="false" customHeight="true" outlineLevel="0" collapsed="false">
      <c r="A34" s="122" t="s">
        <v>34</v>
      </c>
      <c r="B34" s="130" t="n">
        <v>1.53846153846153</v>
      </c>
      <c r="C34" s="130" t="n">
        <v>-0.677066476794622</v>
      </c>
      <c r="D34" s="130" t="n">
        <v>-3.93634840871022</v>
      </c>
      <c r="E34" s="130" t="n">
        <v>1.30694424514036</v>
      </c>
      <c r="F34" s="130" t="n">
        <v>-2.90883188558199</v>
      </c>
      <c r="G34" s="130" t="n">
        <v>0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8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83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84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0-19T08:29:31Z</cp:lastPrinted>
  <dcterms:modified xsi:type="dcterms:W3CDTF">2009-10-19T08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