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Sept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9 nach Wirtschaftsklassen</t>
  </si>
  <si>
    <t xml:space="preserve">WZ
2008</t>
  </si>
  <si>
    <t xml:space="preserve">Wirtschaftszweig
a = Sept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4</t>
  </si>
  <si>
    <t xml:space="preserve">– 3,7</t>
  </si>
  <si>
    <t xml:space="preserve">0,4</t>
  </si>
  <si>
    <t xml:space="preserve">– 9,8</t>
  </si>
  <si>
    <t xml:space="preserve">– 3,5</t>
  </si>
  <si>
    <t xml:space="preserve">10</t>
  </si>
  <si>
    <t xml:space="preserve">H.v.Nahrungs-u.</t>
  </si>
  <si>
    <t xml:space="preserve">38</t>
  </si>
  <si>
    <t xml:space="preserve">938</t>
  </si>
  <si>
    <t xml:space="preserve">Futtermitteln</t>
  </si>
  <si>
    <t xml:space="preserve">– 2,6</t>
  </si>
  <si>
    <t xml:space="preserve">– 1,9</t>
  </si>
  <si>
    <t xml:space="preserve">– 3,8</t>
  </si>
  <si>
    <t xml:space="preserve">1,4</t>
  </si>
  <si>
    <t xml:space="preserve">– 3,6</t>
  </si>
  <si>
    <t xml:space="preserve">1,7</t>
  </si>
  <si>
    <t xml:space="preserve">10.13</t>
  </si>
  <si>
    <t xml:space="preserve">Fleischverarbeitung</t>
  </si>
  <si>
    <t xml:space="preserve">6</t>
  </si>
  <si>
    <t xml:space="preserve">609</t>
  </si>
  <si>
    <t xml:space="preserve">86</t>
  </si>
  <si>
    <t xml:space="preserve">– 14,3</t>
  </si>
  <si>
    <t xml:space="preserve">– 25,3</t>
  </si>
  <si>
    <t xml:space="preserve">– 27,8</t>
  </si>
  <si>
    <t xml:space="preserve">– 27,1</t>
  </si>
  <si>
    <t xml:space="preserve">– 49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5</t>
  </si>
  <si>
    <t xml:space="preserve">backwaren)</t>
  </si>
  <si>
    <t xml:space="preserve">– 5,9</t>
  </si>
  <si>
    <t xml:space="preserve">0,1</t>
  </si>
  <si>
    <t xml:space="preserve">2,3</t>
  </si>
  <si>
    <t xml:space="preserve">– 9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6</t>
  </si>
  <si>
    <t xml:space="preserve">0,6</t>
  </si>
  <si>
    <t xml:space="preserve">– 3,0</t>
  </si>
  <si>
    <t xml:space="preserve">4,2</t>
  </si>
  <si>
    <t xml:space="preserve">– 11,5</t>
  </si>
  <si>
    <t xml:space="preserve">14,9</t>
  </si>
  <si>
    <t xml:space="preserve">10.83</t>
  </si>
  <si>
    <t xml:space="preserve">Verarb.v.Kaffee u.Tee,</t>
  </si>
  <si>
    <t xml:space="preserve">5</t>
  </si>
  <si>
    <t xml:space="preserve">601</t>
  </si>
  <si>
    <t xml:space="preserve">83</t>
  </si>
  <si>
    <t xml:space="preserve">H.v.Kaffee-Ersatz</t>
  </si>
  <si>
    <t xml:space="preserve">25,0</t>
  </si>
  <si>
    <t xml:space="preserve">8,7</t>
  </si>
  <si>
    <t xml:space="preserve">8,1</t>
  </si>
  <si>
    <t xml:space="preserve">15,9</t>
  </si>
  <si>
    <t xml:space="preserve">27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7</t>
  </si>
  <si>
    <t xml:space="preserve">– 5,7</t>
  </si>
  <si>
    <t xml:space="preserve">– 4,9</t>
  </si>
  <si>
    <t xml:space="preserve">– 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3</t>
  </si>
  <si>
    <t xml:space="preserve">– 0,5</t>
  </si>
  <si>
    <t xml:space="preserve">– 2,3</t>
  </si>
  <si>
    <t xml:space="preserve">13</t>
  </si>
  <si>
    <t xml:space="preserve">H.v.Textilien</t>
  </si>
  <si>
    <t xml:space="preserve">361</t>
  </si>
  <si>
    <t xml:space="preserve">44</t>
  </si>
  <si>
    <t xml:space="preserve">861</t>
  </si>
  <si>
    <t xml:space="preserve">– 6,7</t>
  </si>
  <si>
    <t xml:space="preserve">– 8,9</t>
  </si>
  <si>
    <t xml:space="preserve">– 7,2</t>
  </si>
  <si>
    <t xml:space="preserve">– 7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72</t>
  </si>
  <si>
    <t xml:space="preserve">139</t>
  </si>
  <si>
    <t xml:space="preserve">Waren daraus</t>
  </si>
  <si>
    <t xml:space="preserve">– 7,4</t>
  </si>
  <si>
    <t xml:space="preserve">– 7,7</t>
  </si>
  <si>
    <t xml:space="preserve">– 5,3</t>
  </si>
  <si>
    <t xml:space="preserve">– 8,0</t>
  </si>
  <si>
    <t xml:space="preserve">– 12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80</t>
  </si>
  <si>
    <t xml:space="preserve">Verpackungsmitteln</t>
  </si>
  <si>
    <t xml:space="preserve">– 1,5</t>
  </si>
  <si>
    <t xml:space="preserve">– 15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91</t>
  </si>
  <si>
    <t xml:space="preserve">v.Ton-,Bild-,Datenträger</t>
  </si>
  <si>
    <t xml:space="preserve">– 4,5</t>
  </si>
  <si>
    <t xml:space="preserve">9,7</t>
  </si>
  <si>
    <t xml:space="preserve">13,2</t>
  </si>
  <si>
    <t xml:space="preserve">12,1</t>
  </si>
  <si>
    <t xml:space="preserve">10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8</t>
  </si>
  <si>
    <t xml:space="preserve">– 8,3</t>
  </si>
  <si>
    <t xml:space="preserve">– 0,9</t>
  </si>
  <si>
    <t xml:space="preserve">– 0,2</t>
  </si>
  <si>
    <t xml:space="preserve">– 1,1</t>
  </si>
  <si>
    <t xml:space="preserve">– 2,7</t>
  </si>
  <si>
    <t xml:space="preserve">18.13</t>
  </si>
  <si>
    <t xml:space="preserve">Druck-u.Medienvorstufe</t>
  </si>
  <si>
    <t xml:space="preserve">323</t>
  </si>
  <si>
    <t xml:space="preserve">45</t>
  </si>
  <si>
    <t xml:space="preserve">742</t>
  </si>
  <si>
    <t xml:space="preserve">– 3,4</t>
  </si>
  <si>
    <t xml:space="preserve">27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4</t>
  </si>
  <si>
    <t xml:space="preserve">5,5</t>
  </si>
  <si>
    <t xml:space="preserve">– 5,1</t>
  </si>
  <si>
    <t xml:space="preserve">– 1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9</t>
  </si>
  <si>
    <t xml:space="preserve">797</t>
  </si>
  <si>
    <t xml:space="preserve">Druckfarben u.Kitten</t>
  </si>
  <si>
    <t xml:space="preserve">– 6,0</t>
  </si>
  <si>
    <t xml:space="preserve">– 4,0</t>
  </si>
  <si>
    <t xml:space="preserve">– 8,2</t>
  </si>
  <si>
    <t xml:space="preserve">– 1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0</t>
  </si>
  <si>
    <t xml:space="preserve">108</t>
  </si>
  <si>
    <t xml:space="preserve">Erzeugnissen ang</t>
  </si>
  <si>
    <t xml:space="preserve">4,9</t>
  </si>
  <si>
    <t xml:space="preserve">6,4</t>
  </si>
  <si>
    <t xml:space="preserve">18,0</t>
  </si>
  <si>
    <t xml:space="preserve">16,7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0,3</t>
  </si>
  <si>
    <t xml:space="preserve">7,5</t>
  </si>
  <si>
    <t xml:space="preserve">12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3</t>
  </si>
  <si>
    <t xml:space="preserve">Kunststoffwaren</t>
  </si>
  <si>
    <t xml:space="preserve">7,7</t>
  </si>
  <si>
    <t xml:space="preserve">– 6,4</t>
  </si>
  <si>
    <t xml:space="preserve">– 4,6</t>
  </si>
  <si>
    <t xml:space="preserve">– 13,8</t>
  </si>
  <si>
    <t xml:space="preserve">– 29,4</t>
  </si>
  <si>
    <t xml:space="preserve">22.21</t>
  </si>
  <si>
    <t xml:space="preserve">H.v.Platten,Folien usw</t>
  </si>
  <si>
    <t xml:space="preserve">652</t>
  </si>
  <si>
    <t xml:space="preserve">91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8</t>
  </si>
  <si>
    <t xml:space="preserve">40</t>
  </si>
  <si>
    <t xml:space="preserve">848</t>
  </si>
  <si>
    <t xml:space="preserve">722</t>
  </si>
  <si>
    <t xml:space="preserve">0,7</t>
  </si>
  <si>
    <t xml:space="preserve">26,8</t>
  </si>
  <si>
    <t xml:space="preserve">– 19,4</t>
  </si>
  <si>
    <t xml:space="preserve">– 49,2</t>
  </si>
  <si>
    <t xml:space="preserve">22.23</t>
  </si>
  <si>
    <t xml:space="preserve">H.v.Baubedarfsartikeln</t>
  </si>
  <si>
    <t xml:space="preserve">215</t>
  </si>
  <si>
    <t xml:space="preserve">32</t>
  </si>
  <si>
    <t xml:space="preserve">588</t>
  </si>
  <si>
    <t xml:space="preserve">22.29</t>
  </si>
  <si>
    <t xml:space="preserve">H.v.sonst.Kunststoff-</t>
  </si>
  <si>
    <t xml:space="preserve">966</t>
  </si>
  <si>
    <t xml:space="preserve">130</t>
  </si>
  <si>
    <t xml:space="preserve">waren</t>
  </si>
  <si>
    <t xml:space="preserve">– 13,6</t>
  </si>
  <si>
    <t xml:space="preserve">– 11,8</t>
  </si>
  <si>
    <t xml:space="preserve">– 15,1</t>
  </si>
  <si>
    <t xml:space="preserve">– 14,7</t>
  </si>
  <si>
    <t xml:space="preserve">23</t>
  </si>
  <si>
    <t xml:space="preserve">H.v.Glas,-waren,Keramik,</t>
  </si>
  <si>
    <t xml:space="preserve">460</t>
  </si>
  <si>
    <t xml:space="preserve">66</t>
  </si>
  <si>
    <t xml:space="preserve">904</t>
  </si>
  <si>
    <t xml:space="preserve">Verarb.v.Steinen u.Erden</t>
  </si>
  <si>
    <t xml:space="preserve">– 20,0</t>
  </si>
  <si>
    <t xml:space="preserve">7,3</t>
  </si>
  <si>
    <t xml:space="preserve">– 6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48</t>
  </si>
  <si>
    <t xml:space="preserve">u.-bearbeitung</t>
  </si>
  <si>
    <t xml:space="preserve">– 8,4</t>
  </si>
  <si>
    <t xml:space="preserve">– 19,6</t>
  </si>
  <si>
    <t xml:space="preserve">– 31,3</t>
  </si>
  <si>
    <t xml:space="preserve">– 21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5</t>
  </si>
  <si>
    <t xml:space="preserve">v.Aluminium</t>
  </si>
  <si>
    <t xml:space="preserve">– 11,7</t>
  </si>
  <si>
    <t xml:space="preserve">10,1</t>
  </si>
  <si>
    <t xml:space="preserve">– 5,0</t>
  </si>
  <si>
    <t xml:space="preserve">5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20</t>
  </si>
  <si>
    <t xml:space="preserve">39</t>
  </si>
  <si>
    <t xml:space="preserve">683</t>
  </si>
  <si>
    <t xml:space="preserve">– 3,1</t>
  </si>
  <si>
    <t xml:space="preserve">– 37,6</t>
  </si>
  <si>
    <t xml:space="preserve">– 41,2</t>
  </si>
  <si>
    <t xml:space="preserve">25</t>
  </si>
  <si>
    <t xml:space="preserve">H.v.Metallerzeugnissen</t>
  </si>
  <si>
    <t xml:space="preserve">28</t>
  </si>
  <si>
    <t xml:space="preserve">564</t>
  </si>
  <si>
    <t xml:space="preserve">3,7</t>
  </si>
  <si>
    <t xml:space="preserve">– 6,3</t>
  </si>
  <si>
    <t xml:space="preserve">– 8,6</t>
  </si>
  <si>
    <t xml:space="preserve">– 6,6</t>
  </si>
  <si>
    <t xml:space="preserve">– 12,5</t>
  </si>
  <si>
    <t xml:space="preserve">25.11</t>
  </si>
  <si>
    <t xml:space="preserve">H.v.Metallkonstruktionen</t>
  </si>
  <si>
    <t xml:space="preserve">182</t>
  </si>
  <si>
    <t xml:space="preserve">41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5</t>
  </si>
  <si>
    <t xml:space="preserve">61</t>
  </si>
  <si>
    <t xml:space="preserve">Zieh-,Stanzteilen u.Ä.</t>
  </si>
  <si>
    <t xml:space="preserve">– 0,4</t>
  </si>
  <si>
    <t xml:space="preserve">16,1</t>
  </si>
  <si>
    <t xml:space="preserve">– 28,3</t>
  </si>
  <si>
    <t xml:space="preserve">– 35,3</t>
  </si>
  <si>
    <t xml:space="preserve">25.61</t>
  </si>
  <si>
    <t xml:space="preserve">Oberfläch.veredlg.u.</t>
  </si>
  <si>
    <t xml:space="preserve">549</t>
  </si>
  <si>
    <t xml:space="preserve">72</t>
  </si>
  <si>
    <t xml:space="preserve">Wärmebehandlung</t>
  </si>
  <si>
    <t xml:space="preserve">– 3,2</t>
  </si>
  <si>
    <t xml:space="preserve">25.62</t>
  </si>
  <si>
    <t xml:space="preserve">Mechanik a. n. g.</t>
  </si>
  <si>
    <t xml:space="preserve">312</t>
  </si>
  <si>
    <t xml:space="preserve">31</t>
  </si>
  <si>
    <t xml:space="preserve">674</t>
  </si>
  <si>
    <t xml:space="preserve">166</t>
  </si>
  <si>
    <t xml:space="preserve">– 12,6</t>
  </si>
  <si>
    <t xml:space="preserve">– 25,1</t>
  </si>
  <si>
    <t xml:space="preserve">– 20,5</t>
  </si>
  <si>
    <t xml:space="preserve">– 27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1,0</t>
  </si>
  <si>
    <t xml:space="preserve">7,2</t>
  </si>
  <si>
    <t xml:space="preserve">– 24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5,2</t>
  </si>
  <si>
    <t xml:space="preserve">– 18,6</t>
  </si>
  <si>
    <t xml:space="preserve">– 12,2</t>
  </si>
  <si>
    <t xml:space="preserve">26.11</t>
  </si>
  <si>
    <t xml:space="preserve">H.v.elektronischen</t>
  </si>
  <si>
    <t xml:space="preserve">7</t>
  </si>
  <si>
    <t xml:space="preserve">752</t>
  </si>
  <si>
    <t xml:space="preserve">111</t>
  </si>
  <si>
    <t xml:space="preserve">Bauelementen</t>
  </si>
  <si>
    <t xml:space="preserve">– 22,2</t>
  </si>
  <si>
    <t xml:space="preserve">– 7,5</t>
  </si>
  <si>
    <t xml:space="preserve">– 8,5</t>
  </si>
  <si>
    <t xml:space="preserve">– 4,4</t>
  </si>
  <si>
    <t xml:space="preserve">– 38,3</t>
  </si>
  <si>
    <t xml:space="preserve">– 48,8</t>
  </si>
  <si>
    <t xml:space="preserve">26.12</t>
  </si>
  <si>
    <t xml:space="preserve">H.v.bestückten</t>
  </si>
  <si>
    <t xml:space="preserve">454</t>
  </si>
  <si>
    <t xml:space="preserve">Leiterplatten</t>
  </si>
  <si>
    <t xml:space="preserve">– 26,6</t>
  </si>
  <si>
    <t xml:space="preserve">– 20,1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6</t>
  </si>
  <si>
    <t xml:space="preserve">Telekomm.technik</t>
  </si>
  <si>
    <t xml:space="preserve">11,1</t>
  </si>
  <si>
    <t xml:space="preserve">13,4</t>
  </si>
  <si>
    <t xml:space="preserve">9,5</t>
  </si>
  <si>
    <t xml:space="preserve">– 39,0</t>
  </si>
  <si>
    <t xml:space="preserve">– 37,9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9</t>
  </si>
  <si>
    <t xml:space="preserve">Navig.-u.ä.Instr.u.Vorr.</t>
  </si>
  <si>
    <t xml:space="preserve">5,9</t>
  </si>
  <si>
    <t xml:space="preserve">4,7</t>
  </si>
  <si>
    <t xml:space="preserve">2,1</t>
  </si>
  <si>
    <t xml:space="preserve">7,0</t>
  </si>
  <si>
    <t xml:space="preserve">– 4,8</t>
  </si>
  <si>
    <t xml:space="preserve">19,2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1,0</t>
  </si>
  <si>
    <t xml:space="preserve">– 6,8</t>
  </si>
  <si>
    <t xml:space="preserve">8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9</t>
  </si>
  <si>
    <t xml:space="preserve">822</t>
  </si>
  <si>
    <t xml:space="preserve">elektr.Drähten u.Kabeln</t>
  </si>
  <si>
    <t xml:space="preserve">– 9,9</t>
  </si>
  <si>
    <t xml:space="preserve">– 15,0</t>
  </si>
  <si>
    <t xml:space="preserve">5,3</t>
  </si>
  <si>
    <t xml:space="preserve">27.33</t>
  </si>
  <si>
    <t xml:space="preserve">H.v.elektr.Inst.material</t>
  </si>
  <si>
    <t xml:space="preserve">595</t>
  </si>
  <si>
    <t xml:space="preserve">76</t>
  </si>
  <si>
    <t xml:space="preserve">– 11,2</t>
  </si>
  <si>
    <t xml:space="preserve">– 15,2</t>
  </si>
  <si>
    <t xml:space="preserve">– 2,1</t>
  </si>
  <si>
    <t xml:space="preserve">– 23,6</t>
  </si>
  <si>
    <t xml:space="preserve">– 20,6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7</t>
  </si>
  <si>
    <t xml:space="preserve">– 10,7</t>
  </si>
  <si>
    <t xml:space="preserve">– 12,4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6,1</t>
  </si>
  <si>
    <t xml:space="preserve">– 25,5</t>
  </si>
  <si>
    <t xml:space="preserve">– 19,1</t>
  </si>
  <si>
    <t xml:space="preserve">Maschinenbau</t>
  </si>
  <si>
    <t xml:space="preserve">34</t>
  </si>
  <si>
    <t xml:space="preserve">988</t>
  </si>
  <si>
    <t xml:space="preserve">– 9,2</t>
  </si>
  <si>
    <t xml:space="preserve">– 2,8</t>
  </si>
  <si>
    <t xml:space="preserve">– 24,0</t>
  </si>
  <si>
    <t xml:space="preserve">– 21,7</t>
  </si>
  <si>
    <t xml:space="preserve">28.11</t>
  </si>
  <si>
    <t xml:space="preserve">H.v.Verbrenn.mot.u.Turb.</t>
  </si>
  <si>
    <t xml:space="preserve">350</t>
  </si>
  <si>
    <t xml:space="preserve">(oh.Straßenfahrz.usw)</t>
  </si>
  <si>
    <t xml:space="preserve">6,3</t>
  </si>
  <si>
    <t xml:space="preserve">14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4,3</t>
  </si>
  <si>
    <t xml:space="preserve">3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70</t>
  </si>
  <si>
    <t xml:space="preserve">WZ-spez.Maschinen ang</t>
  </si>
  <si>
    <t xml:space="preserve">1,3</t>
  </si>
  <si>
    <t xml:space="preserve">– 5,6</t>
  </si>
  <si>
    <t xml:space="preserve">– 61,3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7</t>
  </si>
  <si>
    <t xml:space="preserve">Wirtschaftszweige ang</t>
  </si>
  <si>
    <t xml:space="preserve">– 10,4</t>
  </si>
  <si>
    <t xml:space="preserve">– 62,8</t>
  </si>
  <si>
    <t xml:space="preserve">– 63,2</t>
  </si>
  <si>
    <t xml:space="preserve">H.v.Kraftwagen u.</t>
  </si>
  <si>
    <t xml:space="preserve">Kraftwagenteilen</t>
  </si>
  <si>
    <t xml:space="preserve">– 7,3</t>
  </si>
  <si>
    <t xml:space="preserve">– 4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5</t>
  </si>
  <si>
    <t xml:space="preserve">– 4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2,0</t>
  </si>
  <si>
    <t xml:space="preserve">6,8</t>
  </si>
  <si>
    <t xml:space="preserve">– 21,5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8</t>
  </si>
  <si>
    <t xml:space="preserve">Apparaten u.Materialien</t>
  </si>
  <si>
    <t xml:space="preserve">7,6</t>
  </si>
  <si>
    <t xml:space="preserve">9,2</t>
  </si>
  <si>
    <t xml:space="preserve">13,1</t>
  </si>
  <si>
    <t xml:space="preserve">– 11,6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35</t>
  </si>
  <si>
    <t xml:space="preserve">u.Ausrüstungen</t>
  </si>
  <si>
    <t xml:space="preserve">2,5</t>
  </si>
  <si>
    <t xml:space="preserve">1,9</t>
  </si>
  <si>
    <t xml:space="preserve">5,0</t>
  </si>
  <si>
    <t xml:space="preserve">5,6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51</t>
  </si>
  <si>
    <t xml:space="preserve">53</t>
  </si>
  <si>
    <t xml:space="preserve">4,4</t>
  </si>
  <si>
    <t xml:space="preserve">15,2</t>
  </si>
  <si>
    <t xml:space="preserve">– 26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7,1</t>
  </si>
  <si>
    <t xml:space="preserve">2,7</t>
  </si>
  <si>
    <t xml:space="preserve">33.2</t>
  </si>
  <si>
    <t xml:space="preserve">Inst.v.Masch.u.Ausrüstg.</t>
  </si>
  <si>
    <t xml:space="preserve">226</t>
  </si>
  <si>
    <t xml:space="preserve">10,0</t>
  </si>
  <si>
    <t xml:space="preserve">3,1</t>
  </si>
  <si>
    <t xml:space="preserve">8,2</t>
  </si>
  <si>
    <t xml:space="preserve">21,7</t>
  </si>
  <si>
    <t xml:space="preserve">Vorleistungsgüter-</t>
  </si>
  <si>
    <t xml:space="preserve">115</t>
  </si>
  <si>
    <t xml:space="preserve">produzenten</t>
  </si>
  <si>
    <t xml:space="preserve">– 5,2</t>
  </si>
  <si>
    <t xml:space="preserve">– 13,3</t>
  </si>
  <si>
    <t xml:space="preserve">Investitionsgüter-</t>
  </si>
  <si>
    <t xml:space="preserve">113</t>
  </si>
  <si>
    <t xml:space="preserve">1,8</t>
  </si>
  <si>
    <t xml:space="preserve">– 2,2</t>
  </si>
  <si>
    <t xml:space="preserve">1,6</t>
  </si>
  <si>
    <t xml:space="preserve">– 21,6</t>
  </si>
  <si>
    <t xml:space="preserve">– 16,5</t>
  </si>
  <si>
    <t xml:space="preserve">Gebrauchsgüter-</t>
  </si>
  <si>
    <t xml:space="preserve">488</t>
  </si>
  <si>
    <t xml:space="preserve">– 2,4</t>
  </si>
  <si>
    <t xml:space="preserve">– 26,8</t>
  </si>
  <si>
    <t xml:space="preserve">– 36,8</t>
  </si>
  <si>
    <t xml:space="preserve">Verbrauchsgüter-</t>
  </si>
  <si>
    <t xml:space="preserve">92</t>
  </si>
  <si>
    <t xml:space="preserve">– 0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September 2009 nach Wirtschaftsabteilungen¹</t>
  </si>
  <si>
    <t xml:space="preserve">Wirtschaftszweig
a = Januar bis September 2009
b= Veränderung zum
gleichen Vorjahreszeitraum in %</t>
  </si>
  <si>
    <t xml:space="preserve">329</t>
  </si>
  <si>
    <t xml:space="preserve">4,5</t>
  </si>
  <si>
    <t xml:space="preserve">– 2,5</t>
  </si>
  <si>
    <t xml:space="preserve">– 3,3</t>
  </si>
  <si>
    <t xml:space="preserve">– 4,2</t>
  </si>
  <si>
    <t xml:space="preserve">372</t>
  </si>
  <si>
    <t xml:space="preserve">379</t>
  </si>
  <si>
    <t xml:space="preserve">– 12,1</t>
  </si>
  <si>
    <t xml:space="preserve">0,8</t>
  </si>
  <si>
    <t xml:space="preserve">– 25,7</t>
  </si>
  <si>
    <t xml:space="preserve">– 6,2</t>
  </si>
  <si>
    <t xml:space="preserve">– 7,9</t>
  </si>
  <si>
    <t xml:space="preserve">1,5</t>
  </si>
  <si>
    <t xml:space="preserve">2,8</t>
  </si>
  <si>
    <t xml:space="preserve">11,5</t>
  </si>
  <si>
    <t xml:space="preserve">12,3</t>
  </si>
  <si>
    <t xml:space="preserve">21,4</t>
  </si>
  <si>
    <t xml:space="preserve">13,8</t>
  </si>
  <si>
    <t xml:space="preserve">18,5</t>
  </si>
  <si>
    <t xml:space="preserve">– 2,0</t>
  </si>
  <si>
    <t xml:space="preserve">– 28,5</t>
  </si>
  <si>
    <t xml:space="preserve">– 42,7</t>
  </si>
  <si>
    <t xml:space="preserve">439</t>
  </si>
  <si>
    <t xml:space="preserve">561</t>
  </si>
  <si>
    <t xml:space="preserve">– 21,1</t>
  </si>
  <si>
    <t xml:space="preserve">– 44,7</t>
  </si>
  <si>
    <t xml:space="preserve">– 2,9</t>
  </si>
  <si>
    <t xml:space="preserve">8,6</t>
  </si>
  <si>
    <t xml:space="preserve">5,1</t>
  </si>
  <si>
    <t xml:space="preserve">12,4</t>
  </si>
  <si>
    <t xml:space="preserve">– 4,7</t>
  </si>
  <si>
    <t xml:space="preserve">4,0</t>
  </si>
  <si>
    <t xml:space="preserve">– 15,8</t>
  </si>
  <si>
    <t xml:space="preserve">26,3</t>
  </si>
  <si>
    <t xml:space="preserve">6,1</t>
  </si>
  <si>
    <t xml:space="preserve">– 9,5</t>
  </si>
  <si>
    <t xml:space="preserve">– 53,1</t>
  </si>
  <si>
    <t xml:space="preserve">2,6</t>
  </si>
  <si>
    <t xml:space="preserve">– 10,1</t>
  </si>
  <si>
    <t xml:space="preserve">– 15,7</t>
  </si>
  <si>
    <t xml:space="preserve">2,9</t>
  </si>
  <si>
    <t xml:space="preserve">2,4</t>
  </si>
  <si>
    <t xml:space="preserve">– 7,1</t>
  </si>
  <si>
    <t xml:space="preserve">3,6</t>
  </si>
  <si>
    <t xml:space="preserve">– 1,3</t>
  </si>
  <si>
    <t xml:space="preserve">– 9,4</t>
  </si>
  <si>
    <t xml:space="preserve">– 8,8</t>
  </si>
  <si>
    <t xml:space="preserve">– 12,9</t>
  </si>
  <si>
    <t xml:space="preserve">93</t>
  </si>
  <si>
    <t xml:space="preserve">6,2</t>
  </si>
  <si>
    <t xml:space="preserve">12,9</t>
  </si>
  <si>
    <t xml:space="preserve">– 1,2</t>
  </si>
  <si>
    <t xml:space="preserve">– 3,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Septem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9 nach Wirtschaftsabteilungen</t>
  </si>
  <si>
    <t xml:space="preserve">Fachliche
Betriebs-
teile</t>
  </si>
  <si>
    <t xml:space="preserve">%</t>
  </si>
  <si>
    <t xml:space="preserve">444</t>
  </si>
  <si>
    <t xml:space="preserve">43,6</t>
  </si>
  <si>
    <t xml:space="preserve">48</t>
  </si>
  <si>
    <t xml:space="preserve">22,0</t>
  </si>
  <si>
    <t xml:space="preserve">– </t>
  </si>
  <si>
    <t xml:space="preserve">151</t>
  </si>
  <si>
    <t xml:space="preserve">935</t>
  </si>
  <si>
    <t xml:space="preserve">37,6</t>
  </si>
  <si>
    <t xml:space="preserve">46,5</t>
  </si>
  <si>
    <t xml:space="preserve">19</t>
  </si>
  <si>
    <t xml:space="preserve">70,9</t>
  </si>
  <si>
    <t xml:space="preserve">51,8</t>
  </si>
  <si>
    <t xml:space="preserve">586</t>
  </si>
  <si>
    <t xml:space="preserve">37,4</t>
  </si>
  <si>
    <t xml:space="preserve">45,1</t>
  </si>
  <si>
    <t xml:space="preserve">37</t>
  </si>
  <si>
    <t xml:space="preserve">24,7</t>
  </si>
  <si>
    <t xml:space="preserve">50</t>
  </si>
  <si>
    <t xml:space="preserve">62,1</t>
  </si>
  <si>
    <t xml:space="preserve">61,2</t>
  </si>
  <si>
    <t xml:space="preserve">70,3</t>
  </si>
  <si>
    <t xml:space="preserve">H.v.Möbeln</t>
  </si>
  <si>
    <t xml:space="preserve">39,4</t>
  </si>
  <si>
    <t xml:space="preserve">57</t>
  </si>
  <si>
    <t xml:space="preserve">46,8</t>
  </si>
  <si>
    <t xml:space="preserve">48,9</t>
  </si>
  <si>
    <t xml:space="preserve">163</t>
  </si>
  <si>
    <t xml:space="preserve">60,0</t>
  </si>
  <si>
    <t xml:space="preserve">59,7</t>
  </si>
  <si>
    <t xml:space="preserve">120</t>
  </si>
  <si>
    <t xml:space="preserve">34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4692"/>
        <c:axId val="37300053"/>
      </c:lineChart>
      <c:catAx>
        <c:axId val="897546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053"/>
        <c:crossesAt val="0"/>
        <c:auto val="1"/>
        <c:lblAlgn val="ctr"/>
        <c:lblOffset val="100"/>
        <c:noMultiLvlLbl val="0"/>
      </c:catAx>
      <c:valAx>
        <c:axId val="3730005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69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4" width="5.1"/>
    <col collapsed="false" customWidth="true" hidden="false" outlineLevel="0" max="2" min="2" style="144" width="21.66"/>
    <col collapsed="false" customWidth="true" hidden="false" outlineLevel="0" max="3" min="3" style="144" width="2.88"/>
    <col collapsed="false" customWidth="true" hidden="false" outlineLevel="0" max="5" min="4" style="144" width="8.66"/>
    <col collapsed="false" customWidth="true" hidden="false" outlineLevel="0" max="7" min="6" style="144" width="10.66"/>
    <col collapsed="false" customWidth="true" hidden="false" outlineLevel="0" max="8" min="8" style="144" width="6.66"/>
    <col collapsed="false" customWidth="false" hidden="false" outlineLevel="0" max="257" min="9" style="144" width="11.43"/>
  </cols>
  <sheetData>
    <row r="1" customFormat="false" ht="36" hidden="false" customHeight="true" outlineLevel="0" collapsed="false">
      <c r="A1" s="69" t="s">
        <v>880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5"/>
      <c r="B2" s="146"/>
      <c r="C2" s="146"/>
      <c r="D2" s="146"/>
      <c r="E2" s="146"/>
      <c r="F2" s="147"/>
      <c r="G2" s="148"/>
      <c r="H2" s="145"/>
    </row>
    <row r="3" customFormat="false" ht="12" hidden="false" customHeight="true" outlineLevel="0" collapsed="false">
      <c r="A3" s="149" t="s">
        <v>129</v>
      </c>
      <c r="B3" s="94" t="s">
        <v>130</v>
      </c>
      <c r="C3" s="94"/>
      <c r="D3" s="136" t="s">
        <v>881</v>
      </c>
      <c r="E3" s="150" t="s">
        <v>99</v>
      </c>
      <c r="F3" s="151" t="s">
        <v>102</v>
      </c>
      <c r="G3" s="151"/>
      <c r="H3" s="151"/>
    </row>
    <row r="4" customFormat="false" ht="12" hidden="false" customHeight="true" outlineLevel="0" collapsed="false">
      <c r="A4" s="149"/>
      <c r="B4" s="94"/>
      <c r="C4" s="94"/>
      <c r="D4" s="136"/>
      <c r="E4" s="150"/>
      <c r="F4" s="152" t="s">
        <v>105</v>
      </c>
      <c r="G4" s="153" t="s">
        <v>131</v>
      </c>
      <c r="H4" s="153"/>
    </row>
    <row r="5" customFormat="false" ht="12" hidden="false" customHeight="true" outlineLevel="0" collapsed="false">
      <c r="A5" s="149"/>
      <c r="B5" s="94"/>
      <c r="C5" s="94"/>
      <c r="D5" s="136"/>
      <c r="E5" s="150"/>
      <c r="F5" s="152"/>
      <c r="G5" s="153"/>
      <c r="H5" s="153"/>
    </row>
    <row r="6" s="157" customFormat="true" ht="10.2" hidden="false" customHeight="false" outlineLevel="0" collapsed="false">
      <c r="A6" s="149"/>
      <c r="B6" s="94"/>
      <c r="C6" s="94"/>
      <c r="D6" s="154" t="s">
        <v>132</v>
      </c>
      <c r="E6" s="154"/>
      <c r="F6" s="155" t="s">
        <v>109</v>
      </c>
      <c r="G6" s="155"/>
      <c r="H6" s="156" t="s">
        <v>882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3</v>
      </c>
      <c r="E8" s="104" t="n">
        <v>75149</v>
      </c>
      <c r="F8" s="104" t="n">
        <v>1701370</v>
      </c>
      <c r="G8" s="104" t="n">
        <v>741265</v>
      </c>
      <c r="H8" s="104" t="s">
        <v>884</v>
      </c>
    </row>
    <row r="9" s="157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85</v>
      </c>
      <c r="E11" s="104" t="n">
        <v>6678</v>
      </c>
      <c r="F11" s="104" t="n">
        <v>245601</v>
      </c>
      <c r="G11" s="104" t="n">
        <v>54040</v>
      </c>
      <c r="H11" s="104" t="s">
        <v>88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9</v>
      </c>
      <c r="F14" s="104" t="n">
        <v>23343</v>
      </c>
      <c r="G14" s="104" t="s">
        <v>887</v>
      </c>
      <c r="H14" s="104" t="s">
        <v>88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70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7261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07</v>
      </c>
      <c r="E23" s="104" t="s">
        <v>888</v>
      </c>
      <c r="F23" s="104" t="n">
        <v>188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22</v>
      </c>
      <c r="E26" s="104" t="s">
        <v>52</v>
      </c>
      <c r="F26" s="104" t="n">
        <v>3000</v>
      </c>
      <c r="G26" s="104" t="s">
        <v>887</v>
      </c>
      <c r="H26" s="104" t="s">
        <v>887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05</v>
      </c>
      <c r="E29" s="104" t="s">
        <v>889</v>
      </c>
      <c r="F29" s="104" t="n">
        <v>12611</v>
      </c>
      <c r="G29" s="104" t="n">
        <v>4747</v>
      </c>
      <c r="H29" s="104" t="s">
        <v>890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508</v>
      </c>
      <c r="E32" s="104" t="n">
        <v>3559</v>
      </c>
      <c r="F32" s="104" t="n">
        <v>52401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415</v>
      </c>
      <c r="E35" s="104" t="n">
        <v>2047</v>
      </c>
      <c r="F35" s="104" t="n">
        <v>44158</v>
      </c>
      <c r="G35" s="104" t="n">
        <v>20514</v>
      </c>
      <c r="H35" s="104" t="s">
        <v>891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892</v>
      </c>
      <c r="E38" s="104" t="n">
        <v>9038</v>
      </c>
      <c r="F38" s="104" t="n">
        <v>320304</v>
      </c>
      <c r="G38" s="104" t="n">
        <v>227108</v>
      </c>
      <c r="H38" s="104" t="s">
        <v>89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88</v>
      </c>
      <c r="E41" s="104" t="n">
        <v>2000</v>
      </c>
      <c r="F41" s="104" t="n">
        <v>45679</v>
      </c>
      <c r="G41" s="104" t="n">
        <v>23675</v>
      </c>
      <c r="H41" s="104" t="s">
        <v>894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60</v>
      </c>
      <c r="E44" s="104" t="s">
        <v>895</v>
      </c>
      <c r="F44" s="104" t="n">
        <v>6362</v>
      </c>
      <c r="G44" s="104" t="n">
        <v>2377</v>
      </c>
      <c r="H44" s="104" t="s">
        <v>896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173</v>
      </c>
      <c r="E47" s="104" t="n">
        <v>1359</v>
      </c>
      <c r="F47" s="104" t="n">
        <v>33850</v>
      </c>
      <c r="G47" s="104" t="n">
        <v>15282</v>
      </c>
      <c r="H47" s="104" t="s">
        <v>897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898</v>
      </c>
      <c r="E50" s="104" t="n">
        <v>4364</v>
      </c>
      <c r="F50" s="104" t="n">
        <v>68755</v>
      </c>
      <c r="G50" s="104" t="n">
        <v>16999</v>
      </c>
      <c r="H50" s="104" t="s">
        <v>899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900</v>
      </c>
      <c r="E53" s="104" t="n">
        <v>8678</v>
      </c>
      <c r="F53" s="104" t="n">
        <v>126592</v>
      </c>
      <c r="G53" s="104" t="n">
        <v>78615</v>
      </c>
      <c r="H53" s="104" t="s">
        <v>901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744</v>
      </c>
      <c r="E56" s="104" t="n">
        <v>11765</v>
      </c>
      <c r="F56" s="104" t="n">
        <v>131133</v>
      </c>
      <c r="G56" s="104" t="n">
        <v>80225</v>
      </c>
      <c r="H56" s="104" t="s">
        <v>902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311</v>
      </c>
      <c r="E59" s="104" t="n">
        <v>8252</v>
      </c>
      <c r="F59" s="104" t="n">
        <v>123156</v>
      </c>
      <c r="G59" s="104" t="n">
        <v>86518</v>
      </c>
      <c r="H59" s="104" t="s">
        <v>903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2345</v>
      </c>
      <c r="F62" s="104" t="n">
        <v>22422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705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508</v>
      </c>
      <c r="B68" s="103" t="s">
        <v>904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04</v>
      </c>
      <c r="B71" s="103" t="s">
        <v>725</v>
      </c>
      <c r="C71" s="23" t="s">
        <v>135</v>
      </c>
      <c r="D71" s="104" t="s">
        <v>258</v>
      </c>
      <c r="E71" s="104" t="n">
        <v>2282</v>
      </c>
      <c r="F71" s="104" t="n">
        <v>21832</v>
      </c>
      <c r="G71" s="104" t="n">
        <v>8611</v>
      </c>
      <c r="H71" s="104" t="s">
        <v>905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4</v>
      </c>
      <c r="B74" s="103" t="s">
        <v>745</v>
      </c>
      <c r="C74" s="23" t="s">
        <v>135</v>
      </c>
      <c r="D74" s="104" t="s">
        <v>906</v>
      </c>
      <c r="E74" s="104" t="n">
        <v>4869</v>
      </c>
      <c r="F74" s="104" t="n">
        <v>68506</v>
      </c>
      <c r="G74" s="104" t="n">
        <v>32085</v>
      </c>
      <c r="H74" s="104" t="s">
        <v>907</v>
      </c>
    </row>
    <row r="75" customFormat="false" ht="11.25" hidden="false" customHeight="true" outlineLevel="0" collapsed="false">
      <c r="A75" s="23"/>
      <c r="B75" s="103" t="s">
        <v>74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82</v>
      </c>
      <c r="C77" s="23" t="s">
        <v>135</v>
      </c>
      <c r="D77" s="104" t="s">
        <v>888</v>
      </c>
      <c r="E77" s="104" t="n">
        <v>22697</v>
      </c>
      <c r="F77" s="104" t="n">
        <v>330779</v>
      </c>
      <c r="G77" s="104" t="n">
        <v>161734</v>
      </c>
      <c r="H77" s="104" t="s">
        <v>908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8</v>
      </c>
      <c r="B80" s="103" t="s">
        <v>787</v>
      </c>
      <c r="C80" s="23" t="s">
        <v>135</v>
      </c>
      <c r="D80" s="104" t="s">
        <v>909</v>
      </c>
      <c r="E80" s="104" t="n">
        <v>25422</v>
      </c>
      <c r="F80" s="104" t="n">
        <v>346688</v>
      </c>
      <c r="G80" s="104" t="n">
        <v>208071</v>
      </c>
      <c r="H80" s="104" t="s">
        <v>910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2</v>
      </c>
      <c r="B83" s="103" t="s">
        <v>794</v>
      </c>
      <c r="C83" s="23" t="s">
        <v>135</v>
      </c>
      <c r="D83" s="104" t="s">
        <v>144</v>
      </c>
      <c r="E83" s="104" t="n">
        <v>3305</v>
      </c>
      <c r="F83" s="104" t="n">
        <v>89419</v>
      </c>
      <c r="G83" s="104" t="n">
        <v>53346</v>
      </c>
      <c r="H83" s="104" t="s">
        <v>911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99</v>
      </c>
      <c r="C86" s="23" t="s">
        <v>135</v>
      </c>
      <c r="D86" s="104" t="s">
        <v>912</v>
      </c>
      <c r="E86" s="104" t="n">
        <v>23725</v>
      </c>
      <c r="F86" s="104" t="n">
        <v>934484</v>
      </c>
      <c r="G86" s="104" t="n">
        <v>318114</v>
      </c>
      <c r="H86" s="104" t="s">
        <v>913</v>
      </c>
    </row>
    <row r="87" customFormat="false" ht="11.25" hidden="false" customHeight="true" outlineLevel="0" collapsed="false">
      <c r="A87" s="23"/>
      <c r="B87" s="103" t="s">
        <v>784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2</v>
      </c>
      <c r="B89" s="106" t="s">
        <v>803</v>
      </c>
      <c r="C89" s="105" t="s">
        <v>135</v>
      </c>
      <c r="D89" s="107" t="s">
        <v>883</v>
      </c>
      <c r="E89" s="107" t="n">
        <v>75149</v>
      </c>
      <c r="F89" s="107" t="n">
        <v>1701370</v>
      </c>
      <c r="G89" s="107" t="n">
        <v>741265</v>
      </c>
      <c r="H89" s="107" t="s">
        <v>884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8" width="4.66"/>
    <col collapsed="false" customWidth="true" hidden="false" outlineLevel="0" max="2" min="2" style="158" width="4.43"/>
    <col collapsed="false" customWidth="true" hidden="false" outlineLevel="0" max="3" min="3" style="158" width="36.32"/>
    <col collapsed="false" customWidth="true" hidden="false" outlineLevel="0" max="4" min="4" style="158" width="4.66"/>
    <col collapsed="false" customWidth="true" hidden="false" outlineLevel="0" max="5" min="5" style="158" width="4.43"/>
    <col collapsed="false" customWidth="true" hidden="false" outlineLevel="0" max="6" min="6" style="158" width="36.88"/>
    <col collapsed="false" customWidth="false" hidden="false" outlineLevel="0" max="7" min="7" style="159" width="11.55"/>
    <col collapsed="false" customWidth="false" hidden="false" outlineLevel="0" max="257" min="8" style="158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60" t="s">
        <v>914</v>
      </c>
      <c r="B2" s="161"/>
      <c r="C2" s="161"/>
      <c r="D2" s="161"/>
      <c r="E2" s="161"/>
      <c r="F2" s="161"/>
    </row>
    <row r="3" s="164" customFormat="true" ht="11.4" hidden="false" customHeight="true" outlineLevel="0" collapsed="false">
      <c r="A3" s="162" t="s">
        <v>915</v>
      </c>
      <c r="B3" s="163"/>
      <c r="C3" s="163"/>
      <c r="D3" s="163"/>
      <c r="E3" s="163"/>
      <c r="F3" s="163"/>
      <c r="G3" s="159"/>
    </row>
    <row r="4" s="167" customFormat="true" ht="10.5" hidden="false" customHeight="true" outlineLevel="0" collapsed="false">
      <c r="A4" s="165" t="s">
        <v>916</v>
      </c>
      <c r="B4" s="68"/>
      <c r="C4" s="165"/>
      <c r="D4" s="165"/>
      <c r="E4" s="165"/>
      <c r="F4" s="68"/>
      <c r="G4" s="159"/>
      <c r="H4" s="166"/>
      <c r="I4" s="68"/>
    </row>
    <row r="5" s="168" customFormat="true" ht="15" hidden="false" customHeight="true" outlineLevel="0" collapsed="false">
      <c r="B5" s="169" t="s">
        <v>917</v>
      </c>
      <c r="C5" s="169"/>
      <c r="D5" s="170"/>
      <c r="E5" s="169"/>
      <c r="F5" s="68"/>
      <c r="G5" s="159"/>
      <c r="H5" s="169"/>
      <c r="I5" s="68"/>
    </row>
    <row r="6" s="174" customFormat="true" ht="42.75" hidden="false" customHeight="true" outlineLevel="0" collapsed="false">
      <c r="A6" s="171" t="s">
        <v>918</v>
      </c>
      <c r="B6" s="172" t="s">
        <v>919</v>
      </c>
      <c r="C6" s="172" t="s">
        <v>920</v>
      </c>
      <c r="D6" s="172" t="s">
        <v>918</v>
      </c>
      <c r="E6" s="172" t="s">
        <v>919</v>
      </c>
      <c r="F6" s="173" t="s">
        <v>920</v>
      </c>
      <c r="G6" s="159"/>
    </row>
    <row r="7" s="181" customFormat="true" ht="3" hidden="false" customHeight="true" outlineLevel="0" collapsed="false">
      <c r="A7" s="175"/>
      <c r="B7" s="176"/>
      <c r="C7" s="177"/>
      <c r="D7" s="178"/>
      <c r="E7" s="179"/>
      <c r="F7" s="180"/>
      <c r="G7" s="159"/>
    </row>
    <row r="8" s="174" customFormat="true" ht="9.6" hidden="false" customHeight="true" outlineLevel="0" collapsed="false">
      <c r="A8" s="182" t="s">
        <v>921</v>
      </c>
      <c r="B8" s="183"/>
      <c r="C8" s="184" t="s">
        <v>922</v>
      </c>
      <c r="D8" s="185" t="s">
        <v>205</v>
      </c>
      <c r="E8" s="186"/>
      <c r="F8" s="187" t="s">
        <v>206</v>
      </c>
      <c r="G8" s="188"/>
    </row>
    <row r="9" s="174" customFormat="true" ht="9.6" hidden="false" customHeight="true" outlineLevel="0" collapsed="false">
      <c r="A9" s="189"/>
      <c r="B9" s="183"/>
      <c r="C9" s="182"/>
      <c r="D9" s="190" t="s">
        <v>212</v>
      </c>
      <c r="E9" s="186" t="s">
        <v>923</v>
      </c>
      <c r="F9" s="191" t="s">
        <v>924</v>
      </c>
      <c r="G9" s="159"/>
    </row>
    <row r="10" s="193" customFormat="true" ht="9.6" hidden="false" customHeight="true" outlineLevel="0" collapsed="false">
      <c r="A10" s="185" t="s">
        <v>925</v>
      </c>
      <c r="B10" s="192"/>
      <c r="C10" s="187" t="s">
        <v>926</v>
      </c>
      <c r="D10" s="190" t="s">
        <v>927</v>
      </c>
      <c r="E10" s="186" t="s">
        <v>923</v>
      </c>
      <c r="F10" s="191" t="s">
        <v>928</v>
      </c>
      <c r="G10" s="159"/>
    </row>
    <row r="11" s="174" customFormat="true" ht="9.6" hidden="false" customHeight="true" outlineLevel="0" collapsed="false">
      <c r="A11" s="190" t="s">
        <v>929</v>
      </c>
      <c r="B11" s="192" t="s">
        <v>930</v>
      </c>
      <c r="C11" s="194" t="s">
        <v>931</v>
      </c>
      <c r="D11" s="190" t="s">
        <v>932</v>
      </c>
      <c r="E11" s="186" t="s">
        <v>923</v>
      </c>
      <c r="F11" s="194" t="s">
        <v>933</v>
      </c>
      <c r="G11" s="159"/>
    </row>
    <row r="12" s="174" customFormat="true" ht="9.6" hidden="false" customHeight="true" outlineLevel="0" collapsed="false">
      <c r="A12" s="190" t="s">
        <v>934</v>
      </c>
      <c r="B12" s="192" t="s">
        <v>930</v>
      </c>
      <c r="C12" s="194" t="s">
        <v>935</v>
      </c>
      <c r="D12" s="190" t="s">
        <v>936</v>
      </c>
      <c r="E12" s="186" t="s">
        <v>923</v>
      </c>
      <c r="F12" s="194" t="s">
        <v>937</v>
      </c>
      <c r="G12" s="159"/>
    </row>
    <row r="13" s="174" customFormat="true" ht="9.6" hidden="false" customHeight="true" outlineLevel="0" collapsed="false">
      <c r="B13" s="195"/>
      <c r="D13" s="190" t="s">
        <v>214</v>
      </c>
      <c r="E13" s="186" t="s">
        <v>923</v>
      </c>
      <c r="F13" s="194" t="s">
        <v>938</v>
      </c>
      <c r="G13" s="159"/>
    </row>
    <row r="14" s="193" customFormat="true" ht="9.6" hidden="false" customHeight="true" outlineLevel="0" collapsed="false">
      <c r="A14" s="185" t="s">
        <v>939</v>
      </c>
      <c r="B14" s="192"/>
      <c r="C14" s="187" t="s">
        <v>940</v>
      </c>
      <c r="D14" s="190" t="s">
        <v>941</v>
      </c>
      <c r="E14" s="186" t="s">
        <v>923</v>
      </c>
      <c r="F14" s="194" t="s">
        <v>942</v>
      </c>
      <c r="G14" s="159"/>
    </row>
    <row r="15" s="174" customFormat="true" ht="9.6" hidden="false" customHeight="true" outlineLevel="0" collapsed="false">
      <c r="A15" s="190" t="s">
        <v>943</v>
      </c>
      <c r="B15" s="192" t="s">
        <v>930</v>
      </c>
      <c r="C15" s="194" t="s">
        <v>944</v>
      </c>
      <c r="D15" s="190" t="s">
        <v>216</v>
      </c>
      <c r="E15" s="186" t="s">
        <v>923</v>
      </c>
      <c r="F15" s="194" t="s">
        <v>945</v>
      </c>
      <c r="G15" s="159"/>
    </row>
    <row r="16" s="174" customFormat="true" ht="9.6" hidden="false" customHeight="true" outlineLevel="0" collapsed="false">
      <c r="A16" s="190" t="s">
        <v>946</v>
      </c>
      <c r="B16" s="192" t="s">
        <v>930</v>
      </c>
      <c r="C16" s="194" t="s">
        <v>947</v>
      </c>
      <c r="D16" s="190"/>
      <c r="E16" s="186"/>
      <c r="F16" s="194" t="s">
        <v>948</v>
      </c>
      <c r="G16" s="159"/>
    </row>
    <row r="17" s="174" customFormat="true" ht="9.6" hidden="false" customHeight="true" outlineLevel="0" collapsed="false">
      <c r="B17" s="195"/>
      <c r="D17" s="190"/>
      <c r="E17" s="186"/>
      <c r="F17" s="194"/>
      <c r="G17" s="159"/>
    </row>
    <row r="18" s="174" customFormat="true" ht="9.6" hidden="false" customHeight="true" outlineLevel="0" collapsed="false">
      <c r="A18" s="185" t="s">
        <v>949</v>
      </c>
      <c r="B18" s="192"/>
      <c r="C18" s="187" t="s">
        <v>950</v>
      </c>
      <c r="D18" s="185" t="s">
        <v>220</v>
      </c>
      <c r="E18" s="186"/>
      <c r="F18" s="187" t="s">
        <v>221</v>
      </c>
      <c r="G18" s="159"/>
    </row>
    <row r="19" s="174" customFormat="true" ht="9.6" hidden="false" customHeight="true" outlineLevel="0" collapsed="false">
      <c r="A19" s="190" t="s">
        <v>951</v>
      </c>
      <c r="B19" s="192" t="s">
        <v>6</v>
      </c>
      <c r="C19" s="194" t="s">
        <v>952</v>
      </c>
      <c r="D19" s="190" t="s">
        <v>953</v>
      </c>
      <c r="E19" s="186" t="s">
        <v>923</v>
      </c>
      <c r="F19" s="194" t="s">
        <v>221</v>
      </c>
      <c r="G19" s="159"/>
    </row>
    <row r="20" s="174" customFormat="true" ht="9.6" hidden="false" customHeight="true" outlineLevel="0" collapsed="false">
      <c r="A20" s="190" t="s">
        <v>954</v>
      </c>
      <c r="B20" s="192" t="s">
        <v>6</v>
      </c>
      <c r="C20" s="194" t="s">
        <v>955</v>
      </c>
      <c r="D20" s="190"/>
      <c r="E20" s="186"/>
      <c r="F20" s="194"/>
      <c r="G20" s="159"/>
    </row>
    <row r="21" s="174" customFormat="true" ht="9.6" hidden="false" customHeight="true" outlineLevel="0" collapsed="false">
      <c r="A21" s="190" t="s">
        <v>956</v>
      </c>
      <c r="B21" s="192" t="s">
        <v>6</v>
      </c>
      <c r="C21" s="194" t="s">
        <v>957</v>
      </c>
      <c r="D21" s="185" t="s">
        <v>226</v>
      </c>
      <c r="E21" s="186"/>
      <c r="F21" s="187" t="s">
        <v>958</v>
      </c>
      <c r="G21" s="159"/>
    </row>
    <row r="22" s="174" customFormat="true" ht="9.6" hidden="false" customHeight="true" outlineLevel="0" collapsed="false">
      <c r="B22" s="195"/>
      <c r="D22" s="190" t="s">
        <v>959</v>
      </c>
      <c r="E22" s="186" t="s">
        <v>6</v>
      </c>
      <c r="F22" s="194" t="s">
        <v>960</v>
      </c>
      <c r="G22" s="159"/>
    </row>
    <row r="23" s="174" customFormat="true" ht="9.6" hidden="false" customHeight="true" outlineLevel="0" collapsed="false">
      <c r="A23" s="185" t="s">
        <v>961</v>
      </c>
      <c r="B23" s="192"/>
      <c r="C23" s="187" t="s">
        <v>962</v>
      </c>
      <c r="D23" s="190" t="s">
        <v>963</v>
      </c>
      <c r="E23" s="186" t="s">
        <v>6</v>
      </c>
      <c r="F23" s="194" t="s">
        <v>964</v>
      </c>
      <c r="G23" s="159"/>
    </row>
    <row r="24" s="174" customFormat="true" ht="9.6" hidden="false" customHeight="true" outlineLevel="0" collapsed="false">
      <c r="A24" s="190" t="s">
        <v>965</v>
      </c>
      <c r="B24" s="192" t="s">
        <v>6</v>
      </c>
      <c r="C24" s="194" t="s">
        <v>966</v>
      </c>
      <c r="D24" s="190" t="s">
        <v>967</v>
      </c>
      <c r="E24" s="186" t="s">
        <v>6</v>
      </c>
      <c r="F24" s="194" t="s">
        <v>968</v>
      </c>
      <c r="G24" s="159"/>
    </row>
    <row r="25" s="174" customFormat="true" ht="9.6" hidden="false" customHeight="true" outlineLevel="0" collapsed="false">
      <c r="A25" s="190" t="s">
        <v>969</v>
      </c>
      <c r="B25" s="192" t="s">
        <v>6</v>
      </c>
      <c r="C25" s="194" t="s">
        <v>970</v>
      </c>
      <c r="D25" s="196" t="s">
        <v>971</v>
      </c>
      <c r="E25" s="186" t="s">
        <v>923</v>
      </c>
      <c r="F25" s="194" t="s">
        <v>972</v>
      </c>
      <c r="G25" s="159"/>
    </row>
    <row r="26" s="174" customFormat="true" ht="9.6" hidden="false" customHeight="true" outlineLevel="0" collapsed="false">
      <c r="A26" s="190"/>
      <c r="B26" s="192"/>
      <c r="C26" s="194" t="s">
        <v>973</v>
      </c>
      <c r="D26" s="190" t="s">
        <v>974</v>
      </c>
      <c r="E26" s="186" t="s">
        <v>923</v>
      </c>
      <c r="F26" s="194" t="s">
        <v>975</v>
      </c>
      <c r="G26" s="159"/>
    </row>
    <row r="27" s="174" customFormat="true" ht="9.6" hidden="false" customHeight="true" outlineLevel="0" collapsed="false">
      <c r="A27" s="190" t="s">
        <v>976</v>
      </c>
      <c r="B27" s="192" t="s">
        <v>6</v>
      </c>
      <c r="C27" s="194" t="s">
        <v>977</v>
      </c>
      <c r="D27" s="190" t="s">
        <v>239</v>
      </c>
      <c r="E27" s="186" t="s">
        <v>923</v>
      </c>
      <c r="F27" s="194" t="s">
        <v>978</v>
      </c>
      <c r="G27" s="159"/>
    </row>
    <row r="28" s="174" customFormat="true" ht="9.6" hidden="false" customHeight="true" outlineLevel="0" collapsed="false">
      <c r="A28" s="190" t="s">
        <v>979</v>
      </c>
      <c r="B28" s="192" t="s">
        <v>6</v>
      </c>
      <c r="C28" s="194" t="s">
        <v>980</v>
      </c>
      <c r="D28" s="190" t="s">
        <v>242</v>
      </c>
      <c r="E28" s="186" t="s">
        <v>923</v>
      </c>
      <c r="F28" s="194" t="s">
        <v>981</v>
      </c>
      <c r="G28" s="159"/>
    </row>
    <row r="29" s="174" customFormat="true" ht="9.6" hidden="false" customHeight="true" outlineLevel="0" collapsed="false">
      <c r="A29" s="190" t="s">
        <v>982</v>
      </c>
      <c r="B29" s="192" t="s">
        <v>6</v>
      </c>
      <c r="C29" s="194" t="s">
        <v>983</v>
      </c>
      <c r="D29" s="190" t="s">
        <v>984</v>
      </c>
      <c r="E29" s="186" t="s">
        <v>923</v>
      </c>
      <c r="F29" s="194" t="s">
        <v>985</v>
      </c>
      <c r="G29" s="159"/>
    </row>
    <row r="30" s="174" customFormat="true" ht="9.6" hidden="false" customHeight="true" outlineLevel="0" collapsed="false">
      <c r="A30" s="190" t="s">
        <v>986</v>
      </c>
      <c r="B30" s="192" t="s">
        <v>6</v>
      </c>
      <c r="C30" s="190" t="s">
        <v>987</v>
      </c>
      <c r="D30" s="190" t="s">
        <v>244</v>
      </c>
      <c r="E30" s="186" t="s">
        <v>923</v>
      </c>
      <c r="F30" s="194" t="s">
        <v>988</v>
      </c>
      <c r="G30" s="159"/>
    </row>
    <row r="31" s="174" customFormat="true" ht="9.6" hidden="false" customHeight="true" outlineLevel="0" collapsed="false">
      <c r="A31" s="190" t="s">
        <v>989</v>
      </c>
      <c r="B31" s="192" t="s">
        <v>6</v>
      </c>
      <c r="C31" s="194" t="s">
        <v>990</v>
      </c>
      <c r="D31" s="190" t="s">
        <v>991</v>
      </c>
      <c r="E31" s="186" t="s">
        <v>923</v>
      </c>
      <c r="F31" s="191" t="s">
        <v>992</v>
      </c>
      <c r="G31" s="159"/>
    </row>
    <row r="32" s="174" customFormat="true" ht="9.6" hidden="false" customHeight="true" outlineLevel="0" collapsed="false">
      <c r="A32" s="190" t="s">
        <v>993</v>
      </c>
      <c r="B32" s="192" t="s">
        <v>6</v>
      </c>
      <c r="C32" s="190" t="s">
        <v>994</v>
      </c>
      <c r="D32" s="190" t="s">
        <v>995</v>
      </c>
      <c r="E32" s="186" t="s">
        <v>923</v>
      </c>
      <c r="F32" s="190" t="s">
        <v>996</v>
      </c>
      <c r="G32" s="159"/>
    </row>
    <row r="33" s="174" customFormat="true" ht="9.6" hidden="false" customHeight="true" outlineLevel="0" collapsed="false">
      <c r="B33" s="195"/>
      <c r="D33" s="197"/>
      <c r="E33" s="183"/>
      <c r="F33" s="189"/>
      <c r="G33" s="159"/>
    </row>
    <row r="34" s="174" customFormat="true" ht="9.6" hidden="false" customHeight="true" outlineLevel="0" collapsed="false">
      <c r="A34" s="185" t="s">
        <v>997</v>
      </c>
      <c r="B34" s="192"/>
      <c r="C34" s="187" t="s">
        <v>998</v>
      </c>
      <c r="D34" s="185" t="s">
        <v>247</v>
      </c>
      <c r="E34" s="186"/>
      <c r="F34" s="187" t="s">
        <v>999</v>
      </c>
      <c r="G34" s="159"/>
    </row>
    <row r="35" s="174" customFormat="true" ht="9.6" hidden="false" customHeight="true" outlineLevel="0" collapsed="false">
      <c r="A35" s="185"/>
      <c r="B35" s="192"/>
      <c r="C35" s="187" t="s">
        <v>1000</v>
      </c>
      <c r="D35" s="190" t="s">
        <v>1001</v>
      </c>
      <c r="E35" s="186" t="s">
        <v>923</v>
      </c>
      <c r="F35" s="194" t="s">
        <v>1002</v>
      </c>
      <c r="G35" s="159"/>
    </row>
    <row r="36" s="174" customFormat="true" ht="9.6" hidden="false" customHeight="true" outlineLevel="0" collapsed="false">
      <c r="A36" s="190" t="s">
        <v>1003</v>
      </c>
      <c r="B36" s="192" t="s">
        <v>6</v>
      </c>
      <c r="C36" s="194" t="s">
        <v>1004</v>
      </c>
      <c r="D36" s="190" t="s">
        <v>1005</v>
      </c>
      <c r="E36" s="186" t="s">
        <v>923</v>
      </c>
      <c r="F36" s="194" t="s">
        <v>1006</v>
      </c>
      <c r="G36" s="159"/>
    </row>
    <row r="37" s="174" customFormat="true" ht="9.6" hidden="false" customHeight="true" outlineLevel="0" collapsed="false">
      <c r="A37" s="190"/>
      <c r="B37" s="192"/>
      <c r="C37" s="194" t="s">
        <v>1007</v>
      </c>
      <c r="D37" s="190" t="s">
        <v>1008</v>
      </c>
      <c r="E37" s="186" t="s">
        <v>923</v>
      </c>
      <c r="F37" s="194" t="s">
        <v>1009</v>
      </c>
      <c r="G37" s="159"/>
    </row>
    <row r="38" s="174" customFormat="true" ht="9.6" hidden="false" customHeight="true" outlineLevel="0" collapsed="false">
      <c r="A38" s="190" t="s">
        <v>1010</v>
      </c>
      <c r="B38" s="192" t="s">
        <v>6</v>
      </c>
      <c r="C38" s="194" t="s">
        <v>1011</v>
      </c>
      <c r="D38" s="190" t="s">
        <v>251</v>
      </c>
      <c r="E38" s="186" t="s">
        <v>923</v>
      </c>
      <c r="F38" s="194" t="s">
        <v>1012</v>
      </c>
      <c r="G38" s="159"/>
    </row>
    <row r="39" s="174" customFormat="true" ht="9.6" hidden="false" customHeight="true" outlineLevel="0" collapsed="false">
      <c r="A39" s="190"/>
      <c r="B39" s="192"/>
      <c r="C39" s="194" t="s">
        <v>1013</v>
      </c>
      <c r="D39" s="190" t="s">
        <v>1014</v>
      </c>
      <c r="E39" s="186" t="s">
        <v>923</v>
      </c>
      <c r="F39" s="194" t="s">
        <v>1015</v>
      </c>
      <c r="G39" s="159"/>
    </row>
    <row r="40" s="174" customFormat="true" ht="9.6" hidden="false" customHeight="true" outlineLevel="0" collapsed="false">
      <c r="B40" s="195"/>
      <c r="D40" s="190" t="s">
        <v>1016</v>
      </c>
      <c r="E40" s="186" t="s">
        <v>923</v>
      </c>
      <c r="F40" s="194" t="s">
        <v>1017</v>
      </c>
      <c r="G40" s="159"/>
    </row>
    <row r="41" s="174" customFormat="true" ht="9.6" hidden="false" customHeight="true" outlineLevel="0" collapsed="false">
      <c r="A41" s="182" t="s">
        <v>133</v>
      </c>
      <c r="B41" s="183"/>
      <c r="C41" s="184" t="s">
        <v>134</v>
      </c>
      <c r="D41" s="190" t="s">
        <v>1018</v>
      </c>
      <c r="E41" s="186" t="s">
        <v>923</v>
      </c>
      <c r="F41" s="194" t="s">
        <v>1019</v>
      </c>
      <c r="G41" s="159"/>
    </row>
    <row r="42" s="174" customFormat="true" ht="9.6" hidden="false" customHeight="true" outlineLevel="0" collapsed="false">
      <c r="A42" s="189"/>
      <c r="B42" s="183"/>
      <c r="C42" s="189"/>
      <c r="D42" s="190" t="s">
        <v>1020</v>
      </c>
      <c r="E42" s="186" t="s">
        <v>923</v>
      </c>
      <c r="F42" s="194" t="s">
        <v>1019</v>
      </c>
      <c r="G42" s="159"/>
    </row>
    <row r="43" s="174" customFormat="true" ht="9.6" hidden="false" customHeight="true" outlineLevel="0" collapsed="false">
      <c r="A43" s="185" t="s">
        <v>144</v>
      </c>
      <c r="B43" s="186"/>
      <c r="C43" s="187" t="s">
        <v>1021</v>
      </c>
      <c r="D43" s="190" t="s">
        <v>1022</v>
      </c>
      <c r="E43" s="186" t="s">
        <v>923</v>
      </c>
      <c r="F43" s="194" t="s">
        <v>1023</v>
      </c>
      <c r="G43" s="159"/>
    </row>
    <row r="44" s="174" customFormat="true" ht="9.6" hidden="false" customHeight="true" outlineLevel="0" collapsed="false">
      <c r="A44" s="190" t="s">
        <v>1024</v>
      </c>
      <c r="B44" s="186" t="s">
        <v>923</v>
      </c>
      <c r="C44" s="194" t="s">
        <v>1025</v>
      </c>
      <c r="D44" s="190" t="s">
        <v>1026</v>
      </c>
      <c r="E44" s="186" t="s">
        <v>923</v>
      </c>
      <c r="F44" s="194" t="s">
        <v>1027</v>
      </c>
      <c r="G44" s="159"/>
    </row>
    <row r="45" s="174" customFormat="true" ht="9.6" hidden="false" customHeight="true" outlineLevel="0" collapsed="false">
      <c r="A45" s="190" t="s">
        <v>1028</v>
      </c>
      <c r="B45" s="186" t="s">
        <v>923</v>
      </c>
      <c r="C45" s="191" t="s">
        <v>1029</v>
      </c>
      <c r="D45" s="190" t="s">
        <v>1030</v>
      </c>
      <c r="E45" s="186" t="s">
        <v>923</v>
      </c>
      <c r="F45" s="194" t="s">
        <v>1031</v>
      </c>
      <c r="G45" s="159"/>
    </row>
    <row r="46" s="174" customFormat="true" ht="9.6" hidden="false" customHeight="true" outlineLevel="0" collapsed="false">
      <c r="A46" s="190" t="s">
        <v>1032</v>
      </c>
      <c r="B46" s="186" t="s">
        <v>923</v>
      </c>
      <c r="C46" s="191" t="s">
        <v>1033</v>
      </c>
      <c r="D46" s="197"/>
      <c r="E46" s="183"/>
      <c r="F46" s="189"/>
      <c r="G46" s="159"/>
    </row>
    <row r="47" s="174" customFormat="true" ht="9.6" hidden="false" customHeight="true" outlineLevel="0" collapsed="false">
      <c r="A47" s="190" t="s">
        <v>155</v>
      </c>
      <c r="B47" s="186" t="s">
        <v>923</v>
      </c>
      <c r="C47" s="191" t="s">
        <v>156</v>
      </c>
      <c r="D47" s="185" t="s">
        <v>1034</v>
      </c>
      <c r="E47" s="186"/>
      <c r="F47" s="187" t="s">
        <v>1035</v>
      </c>
      <c r="G47" s="159"/>
    </row>
    <row r="48" s="174" customFormat="true" ht="9.6" hidden="false" customHeight="true" outlineLevel="0" collapsed="false">
      <c r="A48" s="190" t="s">
        <v>1036</v>
      </c>
      <c r="B48" s="186" t="s">
        <v>923</v>
      </c>
      <c r="C48" s="191" t="s">
        <v>166</v>
      </c>
      <c r="D48" s="190" t="s">
        <v>1037</v>
      </c>
      <c r="E48" s="186" t="s">
        <v>923</v>
      </c>
      <c r="F48" s="194" t="s">
        <v>1038</v>
      </c>
      <c r="G48" s="159"/>
    </row>
    <row r="49" s="174" customFormat="true" ht="9.6" hidden="false" customHeight="true" outlineLevel="0" collapsed="false">
      <c r="A49" s="190" t="s">
        <v>1039</v>
      </c>
      <c r="B49" s="186" t="s">
        <v>923</v>
      </c>
      <c r="C49" s="194" t="s">
        <v>1040</v>
      </c>
      <c r="D49" s="190" t="s">
        <v>1041</v>
      </c>
      <c r="E49" s="186" t="s">
        <v>923</v>
      </c>
      <c r="F49" s="194" t="s">
        <v>1042</v>
      </c>
      <c r="G49" s="159"/>
    </row>
    <row r="50" s="174" customFormat="true" ht="9.6" hidden="false" customHeight="true" outlineLevel="0" collapsed="false">
      <c r="A50" s="190" t="s">
        <v>1043</v>
      </c>
      <c r="B50" s="186" t="s">
        <v>923</v>
      </c>
      <c r="C50" s="194" t="s">
        <v>1044</v>
      </c>
      <c r="D50" s="190" t="s">
        <v>1045</v>
      </c>
      <c r="E50" s="186" t="s">
        <v>923</v>
      </c>
      <c r="F50" s="190" t="s">
        <v>1046</v>
      </c>
      <c r="G50" s="159"/>
    </row>
    <row r="51" s="174" customFormat="true" ht="9.6" hidden="false" customHeight="true" outlineLevel="0" collapsed="false">
      <c r="A51" s="190" t="s">
        <v>1047</v>
      </c>
      <c r="B51" s="186" t="s">
        <v>923</v>
      </c>
      <c r="C51" s="194" t="s">
        <v>1048</v>
      </c>
      <c r="D51" s="190" t="s">
        <v>1049</v>
      </c>
      <c r="E51" s="186" t="s">
        <v>923</v>
      </c>
      <c r="F51" s="194" t="s">
        <v>1050</v>
      </c>
      <c r="G51" s="159"/>
    </row>
    <row r="52" s="174" customFormat="true" ht="9.6" hidden="false" customHeight="true" outlineLevel="0" collapsed="false">
      <c r="A52" s="190" t="s">
        <v>168</v>
      </c>
      <c r="B52" s="186" t="s">
        <v>923</v>
      </c>
      <c r="C52" s="194" t="s">
        <v>1051</v>
      </c>
      <c r="D52" s="197"/>
      <c r="E52" s="183"/>
      <c r="F52" s="189"/>
      <c r="G52" s="159"/>
    </row>
    <row r="53" s="174" customFormat="true" ht="9.6" hidden="false" customHeight="true" outlineLevel="0" collapsed="false">
      <c r="A53" s="190" t="s">
        <v>1052</v>
      </c>
      <c r="B53" s="186" t="s">
        <v>923</v>
      </c>
      <c r="C53" s="194" t="s">
        <v>1053</v>
      </c>
      <c r="D53" s="185" t="s">
        <v>173</v>
      </c>
      <c r="E53" s="186"/>
      <c r="F53" s="187" t="s">
        <v>1054</v>
      </c>
      <c r="G53" s="159"/>
    </row>
    <row r="54" s="174" customFormat="true" ht="9.6" hidden="false" customHeight="true" outlineLevel="0" collapsed="false">
      <c r="A54" s="190" t="s">
        <v>1055</v>
      </c>
      <c r="B54" s="186" t="s">
        <v>923</v>
      </c>
      <c r="C54" s="194" t="s">
        <v>1056</v>
      </c>
      <c r="D54" s="190" t="s">
        <v>1057</v>
      </c>
      <c r="E54" s="186" t="s">
        <v>6</v>
      </c>
      <c r="F54" s="194" t="s">
        <v>1058</v>
      </c>
      <c r="G54" s="159"/>
    </row>
    <row r="55" s="174" customFormat="true" ht="9.6" hidden="false" customHeight="true" outlineLevel="0" collapsed="false">
      <c r="A55" s="190" t="s">
        <v>1059</v>
      </c>
      <c r="B55" s="186" t="s">
        <v>923</v>
      </c>
      <c r="C55" s="194" t="s">
        <v>1060</v>
      </c>
      <c r="D55" s="190" t="s">
        <v>1061</v>
      </c>
      <c r="E55" s="186" t="s">
        <v>6</v>
      </c>
      <c r="F55" s="194" t="s">
        <v>1062</v>
      </c>
      <c r="G55" s="159"/>
    </row>
    <row r="56" s="174" customFormat="true" ht="9.6" hidden="false" customHeight="true" outlineLevel="0" collapsed="false">
      <c r="A56" s="190" t="s">
        <v>1063</v>
      </c>
      <c r="B56" s="186" t="s">
        <v>923</v>
      </c>
      <c r="C56" s="194" t="s">
        <v>1064</v>
      </c>
      <c r="D56" s="190" t="s">
        <v>1065</v>
      </c>
      <c r="E56" s="186" t="s">
        <v>6</v>
      </c>
      <c r="F56" s="194" t="s">
        <v>1066</v>
      </c>
      <c r="G56" s="159"/>
    </row>
    <row r="57" s="174" customFormat="true" ht="9.6" hidden="false" customHeight="true" outlineLevel="0" collapsed="false">
      <c r="A57" s="190" t="s">
        <v>1067</v>
      </c>
      <c r="B57" s="186" t="s">
        <v>923</v>
      </c>
      <c r="C57" s="194" t="s">
        <v>1068</v>
      </c>
      <c r="D57" s="190" t="s">
        <v>1069</v>
      </c>
      <c r="E57" s="186" t="s">
        <v>6</v>
      </c>
      <c r="F57" s="191" t="s">
        <v>1070</v>
      </c>
      <c r="G57" s="159"/>
    </row>
    <row r="58" s="174" customFormat="true" ht="9.6" hidden="false" customHeight="true" outlineLevel="0" collapsed="false">
      <c r="A58" s="190" t="s">
        <v>1071</v>
      </c>
      <c r="B58" s="186" t="s">
        <v>923</v>
      </c>
      <c r="C58" s="194" t="s">
        <v>1072</v>
      </c>
      <c r="D58" s="190" t="s">
        <v>1073</v>
      </c>
      <c r="E58" s="186" t="s">
        <v>6</v>
      </c>
      <c r="F58" s="194" t="s">
        <v>1074</v>
      </c>
      <c r="G58" s="159"/>
    </row>
    <row r="59" s="174" customFormat="true" ht="9.6" hidden="false" customHeight="true" outlineLevel="0" collapsed="false">
      <c r="A59" s="190" t="s">
        <v>1075</v>
      </c>
      <c r="B59" s="186" t="s">
        <v>6</v>
      </c>
      <c r="C59" s="194" t="s">
        <v>1076</v>
      </c>
      <c r="E59" s="195"/>
      <c r="F59" s="174" t="s">
        <v>1077</v>
      </c>
      <c r="G59" s="159"/>
    </row>
    <row r="60" s="174" customFormat="true" ht="9.6" hidden="false" customHeight="true" outlineLevel="0" collapsed="false">
      <c r="A60" s="190" t="s">
        <v>1078</v>
      </c>
      <c r="B60" s="186" t="s">
        <v>6</v>
      </c>
      <c r="C60" s="194" t="s">
        <v>1079</v>
      </c>
      <c r="D60" s="190" t="s">
        <v>255</v>
      </c>
      <c r="E60" s="186" t="s">
        <v>6</v>
      </c>
      <c r="F60" s="194" t="s">
        <v>1080</v>
      </c>
      <c r="G60" s="159"/>
    </row>
    <row r="61" s="174" customFormat="true" ht="9.6" hidden="false" customHeight="true" outlineLevel="0" collapsed="false">
      <c r="A61" s="190" t="s">
        <v>1081</v>
      </c>
      <c r="B61" s="186" t="s">
        <v>6</v>
      </c>
      <c r="C61" s="194" t="s">
        <v>1082</v>
      </c>
      <c r="E61" s="195"/>
      <c r="F61" s="174" t="s">
        <v>1083</v>
      </c>
      <c r="G61" s="159"/>
    </row>
    <row r="62" s="174" customFormat="true" ht="9.6" hidden="false" customHeight="true" outlineLevel="0" collapsed="false">
      <c r="A62" s="190" t="s">
        <v>1084</v>
      </c>
      <c r="B62" s="186" t="s">
        <v>923</v>
      </c>
      <c r="C62" s="194" t="s">
        <v>1085</v>
      </c>
      <c r="D62" s="190" t="s">
        <v>1086</v>
      </c>
      <c r="E62" s="186" t="s">
        <v>6</v>
      </c>
      <c r="F62" s="190" t="s">
        <v>1087</v>
      </c>
      <c r="G62" s="159"/>
    </row>
    <row r="63" s="174" customFormat="true" ht="9.6" hidden="false" customHeight="true" outlineLevel="0" collapsed="false">
      <c r="A63" s="190" t="s">
        <v>171</v>
      </c>
      <c r="B63" s="186" t="s">
        <v>923</v>
      </c>
      <c r="C63" s="194" t="s">
        <v>1088</v>
      </c>
      <c r="D63" s="197"/>
      <c r="E63" s="183"/>
      <c r="F63" s="189"/>
      <c r="G63" s="159"/>
    </row>
    <row r="64" s="174" customFormat="true" ht="9.6" hidden="false" customHeight="true" outlineLevel="0" collapsed="false">
      <c r="A64" s="190" t="s">
        <v>180</v>
      </c>
      <c r="B64" s="186" t="s">
        <v>923</v>
      </c>
      <c r="C64" s="194" t="s">
        <v>1089</v>
      </c>
      <c r="D64" s="185" t="s">
        <v>258</v>
      </c>
      <c r="E64" s="186"/>
      <c r="F64" s="187" t="s">
        <v>1090</v>
      </c>
      <c r="G64" s="159"/>
    </row>
    <row r="65" s="174" customFormat="true" ht="9.6" hidden="false" customHeight="true" outlineLevel="0" collapsed="false">
      <c r="A65" s="190" t="s">
        <v>1091</v>
      </c>
      <c r="B65" s="186" t="s">
        <v>923</v>
      </c>
      <c r="C65" s="194" t="s">
        <v>1092</v>
      </c>
      <c r="D65" s="190" t="s">
        <v>1093</v>
      </c>
      <c r="E65" s="186" t="s">
        <v>6</v>
      </c>
      <c r="F65" s="194" t="s">
        <v>1094</v>
      </c>
      <c r="G65" s="159"/>
    </row>
    <row r="66" s="174" customFormat="true" ht="9.6" hidden="false" customHeight="true" outlineLevel="0" collapsed="false">
      <c r="A66" s="190" t="s">
        <v>1095</v>
      </c>
      <c r="B66" s="186" t="s">
        <v>923</v>
      </c>
      <c r="C66" s="194" t="s">
        <v>1096</v>
      </c>
      <c r="D66" s="190" t="s">
        <v>1097</v>
      </c>
      <c r="E66" s="186" t="s">
        <v>6</v>
      </c>
      <c r="F66" s="194" t="s">
        <v>1098</v>
      </c>
      <c r="G66" s="159"/>
    </row>
    <row r="67" s="174" customFormat="true" ht="9.6" hidden="false" customHeight="true" outlineLevel="0" collapsed="false">
      <c r="A67" s="190" t="s">
        <v>1099</v>
      </c>
      <c r="B67" s="186" t="s">
        <v>923</v>
      </c>
      <c r="C67" s="194" t="s">
        <v>1100</v>
      </c>
      <c r="D67" s="190" t="s">
        <v>269</v>
      </c>
      <c r="E67" s="186" t="s">
        <v>6</v>
      </c>
      <c r="F67" s="194" t="s">
        <v>1101</v>
      </c>
      <c r="G67" s="159"/>
    </row>
    <row r="68" s="174" customFormat="true" ht="9.6" hidden="false" customHeight="true" outlineLevel="0" collapsed="false">
      <c r="A68" s="190" t="s">
        <v>182</v>
      </c>
      <c r="B68" s="186" t="s">
        <v>923</v>
      </c>
      <c r="C68" s="194" t="s">
        <v>1102</v>
      </c>
      <c r="D68" s="190" t="s">
        <v>1103</v>
      </c>
      <c r="E68" s="186" t="s">
        <v>6</v>
      </c>
      <c r="F68" s="194" t="s">
        <v>1104</v>
      </c>
      <c r="G68" s="159"/>
    </row>
    <row r="69" s="174" customFormat="true" ht="9.6" hidden="false" customHeight="true" outlineLevel="0" collapsed="false">
      <c r="A69" s="190" t="s">
        <v>190</v>
      </c>
      <c r="B69" s="186" t="s">
        <v>923</v>
      </c>
      <c r="C69" s="194" t="s">
        <v>1105</v>
      </c>
      <c r="D69" s="190" t="s">
        <v>272</v>
      </c>
      <c r="E69" s="186" t="s">
        <v>6</v>
      </c>
      <c r="F69" s="194" t="s">
        <v>1106</v>
      </c>
      <c r="G69" s="159"/>
    </row>
    <row r="70" s="174" customFormat="true" ht="9.6" hidden="false" customHeight="true" outlineLevel="0" collapsed="false">
      <c r="A70" s="190" t="s">
        <v>201</v>
      </c>
      <c r="B70" s="186" t="s">
        <v>923</v>
      </c>
      <c r="C70" s="194" t="s">
        <v>1107</v>
      </c>
      <c r="E70" s="195"/>
      <c r="F70" s="174" t="s">
        <v>1108</v>
      </c>
      <c r="G70" s="159"/>
    </row>
    <row r="71" s="174" customFormat="true" ht="9.6" hidden="false" customHeight="true" outlineLevel="0" collapsed="false">
      <c r="A71" s="190" t="s">
        <v>203</v>
      </c>
      <c r="B71" s="186" t="s">
        <v>923</v>
      </c>
      <c r="C71" s="194" t="s">
        <v>1109</v>
      </c>
      <c r="D71" s="190" t="s">
        <v>279</v>
      </c>
      <c r="E71" s="186" t="s">
        <v>6</v>
      </c>
      <c r="F71" s="194" t="s">
        <v>1110</v>
      </c>
      <c r="G71" s="159"/>
    </row>
    <row r="72" s="174" customFormat="true" ht="9.6" hidden="false" customHeight="true" outlineLevel="0" collapsed="false">
      <c r="A72" s="190" t="s">
        <v>1111</v>
      </c>
      <c r="B72" s="186" t="s">
        <v>923</v>
      </c>
      <c r="C72" s="194" t="s">
        <v>1112</v>
      </c>
      <c r="E72" s="195"/>
      <c r="F72" s="174" t="s">
        <v>1113</v>
      </c>
      <c r="G72" s="159"/>
    </row>
    <row r="73" s="174" customFormat="true" ht="9.6" hidden="false" customHeight="true" outlineLevel="0" collapsed="false">
      <c r="A73" s="190" t="s">
        <v>1114</v>
      </c>
      <c r="B73" s="186" t="s">
        <v>923</v>
      </c>
      <c r="C73" s="190" t="s">
        <v>1115</v>
      </c>
      <c r="D73" s="190" t="s">
        <v>282</v>
      </c>
      <c r="E73" s="186" t="s">
        <v>6</v>
      </c>
      <c r="F73" s="194" t="s">
        <v>1116</v>
      </c>
      <c r="G73" s="159"/>
    </row>
    <row r="74" s="174" customFormat="true" ht="9.6" hidden="false" customHeight="true" outlineLevel="0" collapsed="false">
      <c r="A74" s="190" t="s">
        <v>1117</v>
      </c>
      <c r="B74" s="186" t="s">
        <v>6</v>
      </c>
      <c r="C74" s="194" t="s">
        <v>1118</v>
      </c>
      <c r="D74" s="190"/>
      <c r="E74" s="186"/>
      <c r="F74" s="194" t="s">
        <v>1119</v>
      </c>
      <c r="G74" s="159"/>
    </row>
    <row r="75" s="174" customFormat="true" ht="9.6" hidden="false" customHeight="true" outlineLevel="0" collapsed="false">
      <c r="A75" s="190" t="s">
        <v>1120</v>
      </c>
      <c r="B75" s="186" t="s">
        <v>6</v>
      </c>
      <c r="C75" s="194" t="s">
        <v>1121</v>
      </c>
      <c r="D75" s="190" t="s">
        <v>1122</v>
      </c>
      <c r="E75" s="186" t="s">
        <v>6</v>
      </c>
      <c r="F75" s="194" t="s">
        <v>1123</v>
      </c>
      <c r="G75" s="159"/>
    </row>
    <row r="76" s="174" customFormat="true" ht="9.6" hidden="false" customHeight="true" outlineLevel="0" collapsed="false">
      <c r="A76" s="190" t="s">
        <v>1124</v>
      </c>
      <c r="B76" s="186" t="s">
        <v>6</v>
      </c>
      <c r="C76" s="194" t="s">
        <v>1125</v>
      </c>
      <c r="D76" s="190" t="s">
        <v>285</v>
      </c>
      <c r="E76" s="186" t="s">
        <v>6</v>
      </c>
      <c r="F76" s="194" t="s">
        <v>1126</v>
      </c>
      <c r="G76" s="159"/>
    </row>
    <row r="77" s="174" customFormat="true" ht="8.4" hidden="false" customHeight="true" outlineLevel="0" collapsed="false">
      <c r="A77" s="158"/>
      <c r="B77" s="158"/>
      <c r="C77" s="158"/>
      <c r="G77" s="159"/>
    </row>
    <row r="78" s="174" customFormat="true" ht="8.4" hidden="false" customHeight="true" outlineLevel="0" collapsed="false">
      <c r="A78" s="158"/>
      <c r="B78" s="158"/>
      <c r="C78" s="158"/>
      <c r="G78" s="159"/>
    </row>
    <row r="79" s="174" customFormat="true" ht="8.4" hidden="false" customHeight="true" outlineLevel="0" collapsed="false">
      <c r="A79" s="158"/>
      <c r="B79" s="158"/>
      <c r="C79" s="158"/>
      <c r="G79" s="159"/>
    </row>
    <row r="80" s="174" customFormat="true" ht="8.4" hidden="false" customHeight="true" outlineLevel="0" collapsed="false">
      <c r="A80" s="158"/>
      <c r="B80" s="158"/>
      <c r="C80" s="158"/>
      <c r="G80" s="159"/>
    </row>
    <row r="81" s="174" customFormat="true" ht="8.4" hidden="false" customHeight="true" outlineLevel="0" collapsed="false">
      <c r="A81" s="158"/>
      <c r="B81" s="158"/>
      <c r="C81" s="158"/>
      <c r="D81" s="197"/>
      <c r="E81" s="183"/>
      <c r="F81" s="189"/>
      <c r="G81" s="159"/>
    </row>
    <row r="82" s="174" customFormat="true" ht="8.4" hidden="false" customHeight="true" outlineLevel="0" collapsed="false">
      <c r="A82" s="158"/>
      <c r="B82" s="158"/>
      <c r="C82" s="158"/>
      <c r="D82" s="197"/>
      <c r="E82" s="183"/>
      <c r="F82" s="189"/>
      <c r="G82" s="159"/>
    </row>
    <row r="83" s="174" customFormat="true" ht="8.4" hidden="false" customHeight="true" outlineLevel="0" collapsed="false">
      <c r="A83" s="158"/>
      <c r="B83" s="158"/>
      <c r="C83" s="158"/>
      <c r="D83" s="197"/>
      <c r="E83" s="183"/>
      <c r="F83" s="189"/>
      <c r="G83" s="159"/>
    </row>
    <row r="84" s="174" customFormat="true" ht="8.4" hidden="false" customHeight="true" outlineLevel="0" collapsed="false">
      <c r="A84" s="158"/>
      <c r="B84" s="158"/>
      <c r="C84" s="158"/>
      <c r="D84" s="198"/>
      <c r="E84" s="199"/>
      <c r="F84" s="200"/>
      <c r="G84" s="159"/>
    </row>
    <row r="85" s="174" customFormat="true" ht="8.4" hidden="false" customHeight="true" outlineLevel="0" collapsed="false">
      <c r="A85" s="158"/>
      <c r="B85" s="158"/>
      <c r="C85" s="158"/>
      <c r="D85" s="198"/>
      <c r="E85" s="199"/>
      <c r="F85" s="200"/>
      <c r="G85" s="159"/>
    </row>
    <row r="86" s="174" customFormat="true" ht="8.4" hidden="false" customHeight="true" outlineLevel="0" collapsed="false">
      <c r="A86" s="158"/>
      <c r="B86" s="158"/>
      <c r="C86" s="158"/>
      <c r="D86" s="198"/>
      <c r="E86" s="199"/>
      <c r="F86" s="200"/>
      <c r="G86" s="159"/>
    </row>
    <row r="87" s="174" customFormat="true" ht="8.4" hidden="false" customHeight="true" outlineLevel="0" collapsed="false">
      <c r="A87" s="158"/>
      <c r="B87" s="158"/>
      <c r="C87" s="158"/>
      <c r="D87" s="201"/>
      <c r="E87" s="199"/>
      <c r="F87" s="200"/>
      <c r="G87" s="159"/>
    </row>
    <row r="88" s="174" customFormat="true" ht="8.4" hidden="false" customHeight="true" outlineLevel="0" collapsed="false">
      <c r="A88" s="158"/>
      <c r="B88" s="158"/>
      <c r="C88" s="158"/>
      <c r="D88" s="198"/>
      <c r="E88" s="199"/>
      <c r="F88" s="200"/>
      <c r="G88" s="159"/>
    </row>
    <row r="89" customFormat="false" ht="13.2" hidden="false" customHeight="false" outlineLevel="0" collapsed="false">
      <c r="D89" s="198"/>
      <c r="E89" s="199"/>
      <c r="F89" s="200"/>
    </row>
    <row r="90" customFormat="false" ht="13.2" hidden="false" customHeight="false" outlineLevel="0" collapsed="false">
      <c r="D90" s="202"/>
      <c r="E90" s="199"/>
      <c r="F90" s="200"/>
    </row>
    <row r="91" customFormat="false" ht="13.2" hidden="false" customHeight="false" outlineLevel="0" collapsed="false">
      <c r="D91" s="203"/>
      <c r="E91" s="204"/>
      <c r="F91" s="205"/>
    </row>
    <row r="92" customFormat="false" ht="13.2" hidden="false" customHeight="false" outlineLevel="0" collapsed="false">
      <c r="D92" s="206"/>
      <c r="E92" s="204"/>
      <c r="F92" s="205"/>
    </row>
    <row r="93" customFormat="false" ht="13.2" hidden="false" customHeight="false" outlineLevel="0" collapsed="false">
      <c r="D93" s="206"/>
      <c r="E93" s="204"/>
      <c r="F93" s="205"/>
    </row>
    <row r="94" customFormat="false" ht="13.2" hidden="false" customHeight="false" outlineLevel="0" collapsed="false">
      <c r="D94" s="206"/>
      <c r="E94" s="204"/>
      <c r="F94" s="205"/>
    </row>
    <row r="95" customFormat="false" ht="13.2" hidden="false" customHeight="false" outlineLevel="0" collapsed="false">
      <c r="D95" s="206"/>
      <c r="E95" s="204"/>
      <c r="F95" s="205"/>
    </row>
    <row r="96" customFormat="false" ht="13.2" hidden="false" customHeight="false" outlineLevel="0" collapsed="false">
      <c r="D96" s="206"/>
      <c r="E96" s="204"/>
      <c r="F96" s="205"/>
    </row>
    <row r="97" customFormat="false" ht="13.2" hidden="false" customHeight="false" outlineLevel="0" collapsed="false">
      <c r="D97" s="206"/>
      <c r="E97" s="204"/>
      <c r="F97" s="205"/>
    </row>
    <row r="98" customFormat="false" ht="13.2" hidden="false" customHeight="false" outlineLevel="0" collapsed="false">
      <c r="D98" s="206"/>
      <c r="E98" s="204"/>
      <c r="F98" s="205"/>
    </row>
    <row r="99" customFormat="false" ht="13.2" hidden="false" customHeight="false" outlineLevel="0" collapsed="false">
      <c r="D99" s="206"/>
      <c r="E99" s="204"/>
      <c r="F99" s="205"/>
    </row>
    <row r="100" customFormat="false" ht="13.2" hidden="false" customHeight="false" outlineLevel="0" collapsed="false">
      <c r="D100" s="206"/>
      <c r="E100" s="204"/>
      <c r="F100" s="205"/>
    </row>
    <row r="101" customFormat="false" ht="13.2" hidden="false" customHeight="false" outlineLevel="0" collapsed="false">
      <c r="D101" s="206"/>
      <c r="E101" s="204"/>
      <c r="F101" s="205"/>
    </row>
    <row r="102" customFormat="false" ht="13.2" hidden="false" customHeight="false" outlineLevel="0" collapsed="false">
      <c r="D102" s="206"/>
      <c r="E102" s="204"/>
      <c r="F102" s="205"/>
    </row>
    <row r="103" customFormat="false" ht="13.2" hidden="false" customHeight="false" outlineLevel="0" collapsed="false">
      <c r="D103" s="207"/>
      <c r="E103" s="208"/>
      <c r="F103" s="209"/>
    </row>
    <row r="104" customFormat="false" ht="13.2" hidden="false" customHeight="false" outlineLevel="0" collapsed="false">
      <c r="D104" s="203"/>
      <c r="E104" s="210"/>
      <c r="F104" s="211"/>
    </row>
    <row r="105" customFormat="false" ht="13.2" hidden="false" customHeight="false" outlineLevel="0" collapsed="false">
      <c r="D105" s="206"/>
      <c r="E105" s="210"/>
      <c r="F105" s="212"/>
    </row>
    <row r="106" customFormat="false" ht="13.2" hidden="false" customHeight="false" outlineLevel="0" collapsed="false">
      <c r="D106" s="207"/>
      <c r="E106" s="209"/>
      <c r="F106" s="209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1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88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288</v>
      </c>
      <c r="B5" s="186"/>
      <c r="C5" s="187" t="s">
        <v>1129</v>
      </c>
      <c r="D5" s="190" t="s">
        <v>1130</v>
      </c>
      <c r="E5" s="186" t="s">
        <v>6</v>
      </c>
      <c r="F5" s="194" t="s">
        <v>1131</v>
      </c>
      <c r="G5" s="189"/>
    </row>
    <row r="6" s="181" customFormat="true" ht="9" hidden="false" customHeight="true" outlineLevel="0" collapsed="false">
      <c r="A6" s="174"/>
      <c r="B6" s="195"/>
      <c r="C6" s="219" t="s">
        <v>1132</v>
      </c>
      <c r="D6" s="190" t="s">
        <v>430</v>
      </c>
      <c r="E6" s="186" t="s">
        <v>6</v>
      </c>
      <c r="F6" s="194" t="s">
        <v>1133</v>
      </c>
      <c r="G6" s="189"/>
    </row>
    <row r="7" s="181" customFormat="true" ht="9" hidden="false" customHeight="true" outlineLevel="0" collapsed="false">
      <c r="A7" s="190" t="s">
        <v>1134</v>
      </c>
      <c r="B7" s="186" t="s">
        <v>923</v>
      </c>
      <c r="C7" s="194" t="s">
        <v>1135</v>
      </c>
      <c r="D7" s="190" t="s">
        <v>1136</v>
      </c>
      <c r="E7" s="186" t="s">
        <v>6</v>
      </c>
      <c r="F7" s="194" t="s">
        <v>1137</v>
      </c>
      <c r="G7" s="189"/>
    </row>
    <row r="8" s="181" customFormat="true" ht="9" hidden="false" customHeight="true" outlineLevel="0" collapsed="false">
      <c r="A8" s="190" t="s">
        <v>298</v>
      </c>
      <c r="B8" s="186" t="s">
        <v>923</v>
      </c>
      <c r="C8" s="194" t="s">
        <v>1138</v>
      </c>
      <c r="D8" s="190" t="s">
        <v>1139</v>
      </c>
      <c r="E8" s="186" t="s">
        <v>6</v>
      </c>
      <c r="F8" s="194" t="s">
        <v>1140</v>
      </c>
      <c r="G8" s="189"/>
    </row>
    <row r="9" s="181" customFormat="true" ht="9" hidden="false" customHeight="true" outlineLevel="0" collapsed="false">
      <c r="A9" s="190" t="s">
        <v>300</v>
      </c>
      <c r="B9" s="186" t="s">
        <v>923</v>
      </c>
      <c r="C9" s="190" t="s">
        <v>1141</v>
      </c>
      <c r="D9" s="190" t="s">
        <v>1142</v>
      </c>
      <c r="E9" s="186" t="s">
        <v>6</v>
      </c>
      <c r="F9" s="194" t="s">
        <v>1143</v>
      </c>
      <c r="G9" s="189"/>
    </row>
    <row r="10" s="181" customFormat="true" ht="9" hidden="false" customHeight="true" outlineLevel="0" collapsed="false">
      <c r="A10" s="190" t="s">
        <v>308</v>
      </c>
      <c r="B10" s="186" t="s">
        <v>923</v>
      </c>
      <c r="C10" s="191" t="s">
        <v>1144</v>
      </c>
      <c r="E10" s="220"/>
      <c r="F10" s="181" t="s">
        <v>1145</v>
      </c>
      <c r="G10" s="189"/>
    </row>
    <row r="11" s="181" customFormat="true" ht="9" hidden="false" customHeight="true" outlineLevel="0" collapsed="false">
      <c r="A11" s="190" t="s">
        <v>315</v>
      </c>
      <c r="B11" s="186" t="s">
        <v>923</v>
      </c>
      <c r="C11" s="194" t="s">
        <v>1146</v>
      </c>
      <c r="D11" s="190" t="s">
        <v>1147</v>
      </c>
      <c r="E11" s="186" t="s">
        <v>6</v>
      </c>
      <c r="F11" s="194" t="s">
        <v>1148</v>
      </c>
      <c r="G11" s="189"/>
    </row>
    <row r="12" s="181" customFormat="true" ht="9" hidden="false" customHeight="true" outlineLevel="0" collapsed="false">
      <c r="A12" s="174"/>
      <c r="B12" s="195"/>
      <c r="C12" s="174" t="s">
        <v>1149</v>
      </c>
      <c r="D12" s="190" t="s">
        <v>432</v>
      </c>
      <c r="E12" s="186" t="s">
        <v>6</v>
      </c>
      <c r="F12" s="194" t="s">
        <v>1150</v>
      </c>
      <c r="G12" s="189"/>
    </row>
    <row r="13" s="181" customFormat="true" ht="9" hidden="false" customHeight="true" outlineLevel="0" collapsed="false">
      <c r="A13" s="190" t="s">
        <v>1151</v>
      </c>
      <c r="B13" s="186" t="s">
        <v>923</v>
      </c>
      <c r="C13" s="194" t="s">
        <v>1152</v>
      </c>
      <c r="D13" s="190" t="s">
        <v>1153</v>
      </c>
      <c r="E13" s="186" t="s">
        <v>6</v>
      </c>
      <c r="F13" s="194" t="s">
        <v>1154</v>
      </c>
      <c r="G13" s="189"/>
    </row>
    <row r="14" s="181" customFormat="true" ht="9" hidden="false" customHeight="true" outlineLevel="0" collapsed="false">
      <c r="A14" s="197"/>
      <c r="B14" s="183"/>
      <c r="C14" s="189"/>
      <c r="D14" s="190" t="s">
        <v>1155</v>
      </c>
      <c r="E14" s="186" t="s">
        <v>6</v>
      </c>
      <c r="F14" s="194" t="s">
        <v>1156</v>
      </c>
      <c r="G14" s="189"/>
    </row>
    <row r="15" s="181" customFormat="true" ht="9" hidden="false" customHeight="true" outlineLevel="0" collapsed="false">
      <c r="A15" s="185" t="s">
        <v>892</v>
      </c>
      <c r="B15" s="186"/>
      <c r="C15" s="187" t="s">
        <v>1157</v>
      </c>
      <c r="D15" s="190" t="s">
        <v>1158</v>
      </c>
      <c r="E15" s="186" t="s">
        <v>6</v>
      </c>
      <c r="F15" s="190" t="s">
        <v>1159</v>
      </c>
      <c r="G15" s="189"/>
    </row>
    <row r="16" s="181" customFormat="true" ht="9" hidden="false" customHeight="true" outlineLevel="0" collapsed="false">
      <c r="A16" s="190" t="s">
        <v>1160</v>
      </c>
      <c r="B16" s="186" t="s">
        <v>930</v>
      </c>
      <c r="C16" s="194" t="s">
        <v>1161</v>
      </c>
      <c r="D16" s="190" t="s">
        <v>1162</v>
      </c>
      <c r="E16" s="186" t="s">
        <v>6</v>
      </c>
      <c r="F16" s="190" t="s">
        <v>1163</v>
      </c>
      <c r="G16" s="189"/>
    </row>
    <row r="17" s="181" customFormat="true" ht="9" hidden="false" customHeight="true" outlineLevel="0" collapsed="false">
      <c r="A17" s="190" t="s">
        <v>1164</v>
      </c>
      <c r="B17" s="186" t="s">
        <v>930</v>
      </c>
      <c r="C17" s="194" t="s">
        <v>1165</v>
      </c>
      <c r="D17" s="190" t="s">
        <v>1166</v>
      </c>
      <c r="E17" s="186" t="s">
        <v>6</v>
      </c>
      <c r="F17" s="194" t="s">
        <v>1167</v>
      </c>
      <c r="G17" s="189"/>
    </row>
    <row r="18" s="181" customFormat="true" ht="9" hidden="false" customHeight="true" outlineLevel="0" collapsed="false">
      <c r="A18" s="190"/>
      <c r="B18" s="186"/>
      <c r="C18" s="194"/>
      <c r="E18" s="220"/>
      <c r="F18" s="181" t="s">
        <v>1168</v>
      </c>
      <c r="G18" s="189"/>
    </row>
    <row r="19" s="181" customFormat="true" ht="9" hidden="false" customHeight="true" outlineLevel="0" collapsed="false">
      <c r="A19" s="185" t="s">
        <v>321</v>
      </c>
      <c r="B19" s="186"/>
      <c r="C19" s="187" t="s">
        <v>1169</v>
      </c>
      <c r="D19" s="190" t="s">
        <v>1170</v>
      </c>
      <c r="E19" s="186" t="s">
        <v>6</v>
      </c>
      <c r="F19" s="194" t="s">
        <v>1171</v>
      </c>
      <c r="G19" s="189"/>
    </row>
    <row r="20" s="181" customFormat="true" ht="9" hidden="false" customHeight="true" outlineLevel="0" collapsed="false">
      <c r="A20" s="190" t="s">
        <v>1172</v>
      </c>
      <c r="B20" s="186" t="s">
        <v>6</v>
      </c>
      <c r="C20" s="194" t="s">
        <v>1173</v>
      </c>
      <c r="D20" s="190" t="s">
        <v>1174</v>
      </c>
      <c r="E20" s="186" t="s">
        <v>6</v>
      </c>
      <c r="F20" s="190" t="s">
        <v>1175</v>
      </c>
      <c r="G20" s="189"/>
    </row>
    <row r="21" s="181" customFormat="true" ht="9" hidden="false" customHeight="true" outlineLevel="0" collapsed="false">
      <c r="B21" s="220"/>
      <c r="C21" s="181" t="s">
        <v>1176</v>
      </c>
      <c r="D21" s="190"/>
      <c r="E21" s="186"/>
      <c r="F21" s="190"/>
      <c r="G21" s="189"/>
    </row>
    <row r="22" s="181" customFormat="true" ht="9" hidden="false" customHeight="true" outlineLevel="0" collapsed="false">
      <c r="B22" s="220"/>
      <c r="C22" s="181" t="s">
        <v>1177</v>
      </c>
      <c r="D22" s="185" t="s">
        <v>435</v>
      </c>
      <c r="E22" s="186"/>
      <c r="F22" s="187" t="s">
        <v>1178</v>
      </c>
      <c r="G22" s="189"/>
    </row>
    <row r="23" s="181" customFormat="true" ht="9" hidden="false" customHeight="true" outlineLevel="0" collapsed="false">
      <c r="A23" s="190" t="s">
        <v>1179</v>
      </c>
      <c r="B23" s="186" t="s">
        <v>6</v>
      </c>
      <c r="C23" s="194" t="s">
        <v>1180</v>
      </c>
      <c r="D23" s="190" t="s">
        <v>1181</v>
      </c>
      <c r="E23" s="186" t="s">
        <v>6</v>
      </c>
      <c r="F23" s="194" t="s">
        <v>1182</v>
      </c>
      <c r="G23" s="189"/>
    </row>
    <row r="24" s="181" customFormat="true" ht="9" hidden="false" customHeight="true" outlineLevel="0" collapsed="false">
      <c r="A24" s="190" t="s">
        <v>1183</v>
      </c>
      <c r="B24" s="186" t="s">
        <v>6</v>
      </c>
      <c r="C24" s="194" t="s">
        <v>1184</v>
      </c>
      <c r="D24" s="190" t="s">
        <v>1185</v>
      </c>
      <c r="E24" s="186" t="s">
        <v>6</v>
      </c>
      <c r="F24" s="191" t="s">
        <v>1186</v>
      </c>
      <c r="G24" s="189"/>
    </row>
    <row r="25" s="181" customFormat="true" ht="9" hidden="false" customHeight="true" outlineLevel="0" collapsed="false">
      <c r="A25" s="190" t="s">
        <v>327</v>
      </c>
      <c r="B25" s="186" t="s">
        <v>6</v>
      </c>
      <c r="C25" s="194" t="s">
        <v>1187</v>
      </c>
      <c r="E25" s="220"/>
      <c r="F25" s="181" t="s">
        <v>1188</v>
      </c>
      <c r="G25" s="189"/>
    </row>
    <row r="26" s="181" customFormat="true" ht="9" hidden="false" customHeight="true" outlineLevel="0" collapsed="false">
      <c r="A26" s="190" t="s">
        <v>330</v>
      </c>
      <c r="B26" s="186" t="s">
        <v>6</v>
      </c>
      <c r="C26" s="194" t="s">
        <v>1189</v>
      </c>
      <c r="D26" s="190" t="s">
        <v>1190</v>
      </c>
      <c r="E26" s="186" t="s">
        <v>6</v>
      </c>
      <c r="F26" s="194" t="s">
        <v>1191</v>
      </c>
      <c r="G26" s="189"/>
    </row>
    <row r="27" s="181" customFormat="true" ht="9" hidden="false" customHeight="true" outlineLevel="0" collapsed="false">
      <c r="A27" s="190" t="s">
        <v>1192</v>
      </c>
      <c r="B27" s="186" t="s">
        <v>6</v>
      </c>
      <c r="C27" s="194" t="s">
        <v>1193</v>
      </c>
      <c r="D27" s="190" t="s">
        <v>1194</v>
      </c>
      <c r="E27" s="186" t="s">
        <v>6</v>
      </c>
      <c r="F27" s="194" t="s">
        <v>1195</v>
      </c>
      <c r="G27" s="189"/>
    </row>
    <row r="28" s="181" customFormat="true" ht="9" hidden="false" customHeight="true" outlineLevel="0" collapsed="false">
      <c r="A28" s="190" t="s">
        <v>1196</v>
      </c>
      <c r="B28" s="186" t="s">
        <v>6</v>
      </c>
      <c r="C28" s="194" t="s">
        <v>1197</v>
      </c>
      <c r="D28" s="190" t="s">
        <v>1198</v>
      </c>
      <c r="E28" s="186" t="s">
        <v>6</v>
      </c>
      <c r="F28" s="221" t="s">
        <v>1199</v>
      </c>
      <c r="G28" s="189"/>
    </row>
    <row r="29" s="181" customFormat="true" ht="9" hidden="false" customHeight="true" outlineLevel="0" collapsed="false">
      <c r="A29" s="190" t="s">
        <v>1200</v>
      </c>
      <c r="B29" s="186" t="s">
        <v>6</v>
      </c>
      <c r="C29" s="194" t="s">
        <v>1201</v>
      </c>
      <c r="D29" s="190" t="s">
        <v>1202</v>
      </c>
      <c r="E29" s="186" t="s">
        <v>6</v>
      </c>
      <c r="F29" s="194" t="s">
        <v>1203</v>
      </c>
      <c r="G29" s="189"/>
    </row>
    <row r="30" s="181" customFormat="true" ht="9" hidden="false" customHeight="true" outlineLevel="0" collapsed="false">
      <c r="A30" s="190" t="s">
        <v>1204</v>
      </c>
      <c r="B30" s="186" t="s">
        <v>6</v>
      </c>
      <c r="C30" s="194" t="s">
        <v>1205</v>
      </c>
      <c r="D30" s="190" t="s">
        <v>446</v>
      </c>
      <c r="E30" s="186" t="s">
        <v>6</v>
      </c>
      <c r="F30" s="194" t="s">
        <v>1206</v>
      </c>
      <c r="G30" s="189"/>
    </row>
    <row r="31" s="181" customFormat="true" ht="9" hidden="false" customHeight="true" outlineLevel="0" collapsed="false">
      <c r="B31" s="220"/>
      <c r="C31" s="181" t="s">
        <v>1207</v>
      </c>
      <c r="D31" s="190" t="s">
        <v>1208</v>
      </c>
      <c r="E31" s="186" t="s">
        <v>6</v>
      </c>
      <c r="F31" s="194" t="s">
        <v>1209</v>
      </c>
      <c r="G31" s="189"/>
    </row>
    <row r="32" s="181" customFormat="true" ht="9" hidden="false" customHeight="true" outlineLevel="0" collapsed="false">
      <c r="A32" s="190" t="s">
        <v>1210</v>
      </c>
      <c r="B32" s="186" t="s">
        <v>6</v>
      </c>
      <c r="C32" s="194" t="s">
        <v>1211</v>
      </c>
      <c r="D32" s="190" t="s">
        <v>1212</v>
      </c>
      <c r="E32" s="186" t="s">
        <v>6</v>
      </c>
      <c r="F32" s="194" t="s">
        <v>1213</v>
      </c>
      <c r="G32" s="189"/>
    </row>
    <row r="33" s="181" customFormat="true" ht="9" hidden="false" customHeight="true" outlineLevel="0" collapsed="false">
      <c r="A33" s="190" t="s">
        <v>1214</v>
      </c>
      <c r="B33" s="186" t="s">
        <v>923</v>
      </c>
      <c r="C33" s="194" t="s">
        <v>1215</v>
      </c>
      <c r="D33" s="190" t="s">
        <v>448</v>
      </c>
      <c r="E33" s="186" t="s">
        <v>6</v>
      </c>
      <c r="F33" s="194" t="s">
        <v>1216</v>
      </c>
      <c r="G33" s="189"/>
    </row>
    <row r="34" s="181" customFormat="true" ht="9" hidden="false" customHeight="true" outlineLevel="0" collapsed="false">
      <c r="B34" s="220"/>
      <c r="C34" s="181" t="s">
        <v>1217</v>
      </c>
      <c r="D34" s="190" t="s">
        <v>1218</v>
      </c>
      <c r="E34" s="186" t="s">
        <v>6</v>
      </c>
      <c r="F34" s="194" t="s">
        <v>1219</v>
      </c>
      <c r="G34" s="189"/>
    </row>
    <row r="35" s="181" customFormat="true" ht="9" hidden="false" customHeight="true" outlineLevel="0" collapsed="false">
      <c r="A35" s="190" t="s">
        <v>345</v>
      </c>
      <c r="B35" s="186" t="s">
        <v>923</v>
      </c>
      <c r="C35" s="194" t="s">
        <v>1220</v>
      </c>
      <c r="D35" s="190" t="s">
        <v>457</v>
      </c>
      <c r="E35" s="186" t="s">
        <v>6</v>
      </c>
      <c r="F35" s="194" t="s">
        <v>1221</v>
      </c>
      <c r="G35" s="189"/>
    </row>
    <row r="36" s="181" customFormat="true" ht="9" hidden="false" customHeight="true" outlineLevel="0" collapsed="false">
      <c r="A36" s="190" t="s">
        <v>348</v>
      </c>
      <c r="B36" s="186" t="s">
        <v>923</v>
      </c>
      <c r="C36" s="194" t="s">
        <v>1222</v>
      </c>
      <c r="D36" s="190" t="s">
        <v>459</v>
      </c>
      <c r="E36" s="186" t="s">
        <v>6</v>
      </c>
      <c r="F36" s="194" t="s">
        <v>1223</v>
      </c>
      <c r="G36" s="189"/>
    </row>
    <row r="37" s="181" customFormat="true" ht="9" hidden="false" customHeight="true" outlineLevel="0" collapsed="false">
      <c r="A37" s="190" t="s">
        <v>1224</v>
      </c>
      <c r="B37" s="186" t="s">
        <v>6</v>
      </c>
      <c r="C37" s="194" t="s">
        <v>1225</v>
      </c>
      <c r="D37" s="190" t="s">
        <v>1226</v>
      </c>
      <c r="E37" s="186" t="s">
        <v>6</v>
      </c>
      <c r="F37" s="194" t="s">
        <v>1227</v>
      </c>
      <c r="G37" s="189"/>
    </row>
    <row r="38" s="181" customFormat="true" ht="9" hidden="false" customHeight="true" outlineLevel="0" collapsed="false">
      <c r="A38" s="190" t="s">
        <v>1228</v>
      </c>
      <c r="B38" s="186" t="s">
        <v>6</v>
      </c>
      <c r="C38" s="194" t="s">
        <v>1229</v>
      </c>
      <c r="D38" s="190" t="s">
        <v>1230</v>
      </c>
      <c r="E38" s="186" t="s">
        <v>6</v>
      </c>
      <c r="F38" s="194" t="s">
        <v>1231</v>
      </c>
      <c r="G38" s="189"/>
    </row>
    <row r="39" s="181" customFormat="true" ht="9" hidden="false" customHeight="true" outlineLevel="0" collapsed="false">
      <c r="A39" s="190" t="s">
        <v>1232</v>
      </c>
      <c r="B39" s="186" t="s">
        <v>6</v>
      </c>
      <c r="C39" s="194" t="s">
        <v>1233</v>
      </c>
      <c r="D39" s="190" t="s">
        <v>461</v>
      </c>
      <c r="E39" s="186" t="s">
        <v>6</v>
      </c>
      <c r="F39" s="194" t="s">
        <v>462</v>
      </c>
      <c r="G39" s="189"/>
    </row>
    <row r="40" s="181" customFormat="true" ht="9" hidden="false" customHeight="true" outlineLevel="0" collapsed="false">
      <c r="A40" s="190" t="s">
        <v>351</v>
      </c>
      <c r="B40" s="186" t="s">
        <v>6</v>
      </c>
      <c r="C40" s="194" t="s">
        <v>1234</v>
      </c>
      <c r="D40" s="190" t="s">
        <v>1235</v>
      </c>
      <c r="E40" s="186" t="s">
        <v>6</v>
      </c>
      <c r="F40" s="194" t="s">
        <v>1236</v>
      </c>
      <c r="G40" s="189"/>
    </row>
    <row r="41" s="181" customFormat="true" ht="9" hidden="false" customHeight="true" outlineLevel="0" collapsed="false">
      <c r="A41" s="190" t="s">
        <v>353</v>
      </c>
      <c r="B41" s="186" t="s">
        <v>6</v>
      </c>
      <c r="C41" s="190" t="s">
        <v>1237</v>
      </c>
      <c r="D41" s="190" t="s">
        <v>463</v>
      </c>
      <c r="E41" s="186" t="s">
        <v>6</v>
      </c>
      <c r="F41" s="194" t="s">
        <v>464</v>
      </c>
      <c r="G41" s="189"/>
    </row>
    <row r="42" s="181" customFormat="true" ht="9" hidden="false" customHeight="true" outlineLevel="0" collapsed="false">
      <c r="A42" s="190" t="s">
        <v>1238</v>
      </c>
      <c r="B42" s="186" t="s">
        <v>6</v>
      </c>
      <c r="C42" s="194" t="s">
        <v>1239</v>
      </c>
      <c r="D42" s="190" t="s">
        <v>1240</v>
      </c>
      <c r="E42" s="186" t="s">
        <v>6</v>
      </c>
      <c r="F42" s="194" t="s">
        <v>1241</v>
      </c>
      <c r="G42" s="189"/>
    </row>
    <row r="43" s="181" customFormat="true" ht="9" hidden="false" customHeight="true" outlineLevel="0" collapsed="false">
      <c r="A43" s="189"/>
      <c r="B43" s="183"/>
      <c r="C43" s="189"/>
      <c r="D43" s="197"/>
      <c r="E43" s="183"/>
      <c r="F43" s="189"/>
      <c r="G43" s="189"/>
    </row>
    <row r="44" s="181" customFormat="true" ht="9" hidden="false" customHeight="true" outlineLevel="0" collapsed="false">
      <c r="A44" s="185" t="s">
        <v>290</v>
      </c>
      <c r="B44" s="186"/>
      <c r="C44" s="187" t="s">
        <v>1242</v>
      </c>
      <c r="D44" s="185" t="s">
        <v>471</v>
      </c>
      <c r="E44" s="186"/>
      <c r="F44" s="187" t="s">
        <v>1243</v>
      </c>
      <c r="G44" s="189"/>
    </row>
    <row r="45" s="181" customFormat="true" ht="9" hidden="false" customHeight="true" outlineLevel="0" collapsed="false">
      <c r="A45" s="190" t="s">
        <v>1244</v>
      </c>
      <c r="B45" s="186" t="s">
        <v>923</v>
      </c>
      <c r="C45" s="194" t="s">
        <v>1245</v>
      </c>
      <c r="D45" s="190" t="s">
        <v>1246</v>
      </c>
      <c r="E45" s="186" t="s">
        <v>921</v>
      </c>
      <c r="F45" s="194" t="s">
        <v>1247</v>
      </c>
      <c r="G45" s="189"/>
    </row>
    <row r="46" s="181" customFormat="true" ht="9" hidden="false" customHeight="true" outlineLevel="0" collapsed="false">
      <c r="A46" s="190" t="s">
        <v>1248</v>
      </c>
      <c r="B46" s="186" t="s">
        <v>923</v>
      </c>
      <c r="C46" s="194" t="s">
        <v>1249</v>
      </c>
      <c r="D46" s="190" t="s">
        <v>480</v>
      </c>
      <c r="E46" s="186" t="s">
        <v>921</v>
      </c>
      <c r="F46" s="194" t="s">
        <v>1250</v>
      </c>
      <c r="G46" s="189"/>
    </row>
    <row r="47" s="181" customFormat="true" ht="9" hidden="false" customHeight="true" outlineLevel="0" collapsed="false">
      <c r="A47" s="189"/>
      <c r="B47" s="183"/>
      <c r="C47" s="189" t="s">
        <v>1251</v>
      </c>
      <c r="D47" s="190" t="s">
        <v>484</v>
      </c>
      <c r="E47" s="186" t="s">
        <v>921</v>
      </c>
      <c r="F47" s="194" t="s">
        <v>1252</v>
      </c>
      <c r="G47" s="189"/>
    </row>
    <row r="48" s="181" customFormat="true" ht="9" hidden="false" customHeight="true" outlineLevel="0" collapsed="false">
      <c r="B48" s="220"/>
      <c r="D48" s="190" t="s">
        <v>1253</v>
      </c>
      <c r="E48" s="186" t="s">
        <v>921</v>
      </c>
      <c r="F48" s="194" t="s">
        <v>1254</v>
      </c>
      <c r="G48" s="189"/>
    </row>
    <row r="49" s="181" customFormat="true" ht="9" hidden="false" customHeight="true" outlineLevel="0" collapsed="false">
      <c r="A49" s="185" t="s">
        <v>376</v>
      </c>
      <c r="B49" s="186"/>
      <c r="C49" s="187" t="s">
        <v>1255</v>
      </c>
      <c r="E49" s="220"/>
      <c r="F49" s="181" t="s">
        <v>1256</v>
      </c>
      <c r="G49" s="189"/>
    </row>
    <row r="50" s="181" customFormat="true" ht="9" hidden="false" customHeight="true" outlineLevel="0" collapsed="false">
      <c r="A50" s="190" t="s">
        <v>1257</v>
      </c>
      <c r="B50" s="186" t="s">
        <v>6</v>
      </c>
      <c r="C50" s="194" t="s">
        <v>1258</v>
      </c>
      <c r="D50" s="190" t="s">
        <v>487</v>
      </c>
      <c r="E50" s="186" t="s">
        <v>921</v>
      </c>
      <c r="F50" s="194" t="s">
        <v>1259</v>
      </c>
      <c r="G50" s="189"/>
    </row>
    <row r="51" s="181" customFormat="true" ht="9" hidden="false" customHeight="true" outlineLevel="0" collapsed="false">
      <c r="A51" s="190" t="s">
        <v>1260</v>
      </c>
      <c r="B51" s="186" t="s">
        <v>6</v>
      </c>
      <c r="C51" s="194" t="s">
        <v>1261</v>
      </c>
      <c r="D51" s="190" t="s">
        <v>1262</v>
      </c>
      <c r="E51" s="186" t="s">
        <v>921</v>
      </c>
      <c r="F51" s="194" t="s">
        <v>1263</v>
      </c>
      <c r="G51" s="189"/>
    </row>
    <row r="52" s="181" customFormat="true" ht="9" hidden="false" customHeight="true" outlineLevel="0" collapsed="false">
      <c r="A52" s="190" t="s">
        <v>1264</v>
      </c>
      <c r="B52" s="186" t="s">
        <v>6</v>
      </c>
      <c r="C52" s="194" t="s">
        <v>1265</v>
      </c>
      <c r="D52" s="190" t="s">
        <v>1266</v>
      </c>
      <c r="E52" s="186" t="s">
        <v>921</v>
      </c>
      <c r="F52" s="194" t="s">
        <v>1267</v>
      </c>
      <c r="G52" s="189"/>
    </row>
    <row r="53" s="181" customFormat="true" ht="9" hidden="false" customHeight="true" outlineLevel="0" collapsed="false">
      <c r="A53" s="190" t="s">
        <v>1268</v>
      </c>
      <c r="B53" s="186" t="s">
        <v>6</v>
      </c>
      <c r="C53" s="194" t="s">
        <v>1269</v>
      </c>
      <c r="D53" s="190" t="s">
        <v>1270</v>
      </c>
      <c r="E53" s="186" t="s">
        <v>921</v>
      </c>
      <c r="F53" s="194" t="s">
        <v>1271</v>
      </c>
      <c r="G53" s="189"/>
    </row>
    <row r="54" s="181" customFormat="true" ht="9" hidden="false" customHeight="true" outlineLevel="0" collapsed="false">
      <c r="A54" s="190" t="s">
        <v>385</v>
      </c>
      <c r="B54" s="186" t="s">
        <v>6</v>
      </c>
      <c r="C54" s="194" t="s">
        <v>1272</v>
      </c>
      <c r="D54" s="190" t="s">
        <v>1273</v>
      </c>
      <c r="E54" s="186" t="s">
        <v>6</v>
      </c>
      <c r="F54" s="194" t="s">
        <v>1274</v>
      </c>
      <c r="G54" s="189"/>
    </row>
    <row r="55" s="181" customFormat="true" ht="9" hidden="false" customHeight="true" outlineLevel="0" collapsed="false">
      <c r="A55" s="190" t="s">
        <v>391</v>
      </c>
      <c r="B55" s="186" t="s">
        <v>6</v>
      </c>
      <c r="C55" s="194" t="s">
        <v>1275</v>
      </c>
      <c r="E55" s="220"/>
      <c r="F55" s="181" t="s">
        <v>1276</v>
      </c>
      <c r="G55" s="189"/>
    </row>
    <row r="56" s="181" customFormat="true" ht="9" hidden="false" customHeight="true" outlineLevel="0" collapsed="false">
      <c r="A56" s="190" t="s">
        <v>401</v>
      </c>
      <c r="B56" s="186" t="s">
        <v>6</v>
      </c>
      <c r="C56" s="194" t="s">
        <v>1277</v>
      </c>
      <c r="D56" s="190" t="s">
        <v>1278</v>
      </c>
      <c r="E56" s="186" t="s">
        <v>6</v>
      </c>
      <c r="F56" s="194" t="s">
        <v>1279</v>
      </c>
      <c r="G56" s="189"/>
    </row>
    <row r="57" s="181" customFormat="true" ht="9" hidden="false" customHeight="true" outlineLevel="0" collapsed="false">
      <c r="A57" s="190" t="s">
        <v>406</v>
      </c>
      <c r="B57" s="186" t="s">
        <v>6</v>
      </c>
      <c r="C57" s="194" t="s">
        <v>1280</v>
      </c>
      <c r="D57" s="190" t="s">
        <v>499</v>
      </c>
      <c r="E57" s="186" t="s">
        <v>6</v>
      </c>
      <c r="F57" s="194" t="s">
        <v>1281</v>
      </c>
      <c r="G57" s="189"/>
    </row>
    <row r="58" s="181" customFormat="true" ht="9" hidden="false" customHeight="true" outlineLevel="0" collapsed="false">
      <c r="A58" s="189"/>
      <c r="B58" s="183"/>
      <c r="C58" s="189"/>
      <c r="D58" s="190" t="s">
        <v>505</v>
      </c>
      <c r="E58" s="186" t="s">
        <v>6</v>
      </c>
      <c r="F58" s="190" t="s">
        <v>1282</v>
      </c>
      <c r="G58" s="189"/>
    </row>
    <row r="59" s="181" customFormat="true" ht="9" hidden="false" customHeight="true" outlineLevel="0" collapsed="false">
      <c r="A59" s="185" t="s">
        <v>415</v>
      </c>
      <c r="B59" s="186"/>
      <c r="C59" s="187" t="s">
        <v>1283</v>
      </c>
      <c r="D59" s="190" t="s">
        <v>1284</v>
      </c>
      <c r="E59" s="186" t="s">
        <v>6</v>
      </c>
      <c r="F59" s="194" t="s">
        <v>1285</v>
      </c>
      <c r="G59" s="189"/>
    </row>
    <row r="60" s="181" customFormat="true" ht="9" hidden="false" customHeight="true" outlineLevel="0" collapsed="false">
      <c r="B60" s="220"/>
      <c r="C60" s="222" t="s">
        <v>1286</v>
      </c>
      <c r="E60" s="220"/>
      <c r="F60" s="181" t="s">
        <v>1287</v>
      </c>
      <c r="G60" s="189"/>
    </row>
    <row r="61" s="181" customFormat="true" ht="9" hidden="false" customHeight="true" outlineLevel="0" collapsed="false">
      <c r="A61" s="190" t="s">
        <v>1288</v>
      </c>
      <c r="B61" s="186" t="s">
        <v>6</v>
      </c>
      <c r="C61" s="194" t="s">
        <v>1289</v>
      </c>
      <c r="D61" s="190" t="s">
        <v>515</v>
      </c>
      <c r="E61" s="186" t="s">
        <v>6</v>
      </c>
      <c r="F61" s="194" t="s">
        <v>1290</v>
      </c>
      <c r="G61" s="189"/>
    </row>
    <row r="62" s="181" customFormat="true" ht="9" hidden="false" customHeight="true" outlineLevel="0" collapsed="false">
      <c r="A62" s="190" t="s">
        <v>1291</v>
      </c>
      <c r="B62" s="186" t="s">
        <v>6</v>
      </c>
      <c r="C62" s="194" t="s">
        <v>1292</v>
      </c>
      <c r="D62" s="190" t="s">
        <v>518</v>
      </c>
      <c r="E62" s="186" t="s">
        <v>6</v>
      </c>
      <c r="F62" s="194" t="s">
        <v>1293</v>
      </c>
      <c r="G62" s="189"/>
    </row>
    <row r="63" s="181" customFormat="true" ht="9" hidden="false" customHeight="true" outlineLevel="0" collapsed="false">
      <c r="A63" s="190" t="s">
        <v>424</v>
      </c>
      <c r="B63" s="186" t="s">
        <v>6</v>
      </c>
      <c r="C63" s="194" t="s">
        <v>1294</v>
      </c>
      <c r="D63" s="190" t="s">
        <v>526</v>
      </c>
      <c r="E63" s="186" t="s">
        <v>6</v>
      </c>
      <c r="F63" s="194" t="s">
        <v>1295</v>
      </c>
      <c r="G63" s="189"/>
    </row>
    <row r="64" s="181" customFormat="true" ht="9" hidden="false" customHeight="true" outlineLevel="0" collapsed="false">
      <c r="A64" s="190" t="s">
        <v>1296</v>
      </c>
      <c r="B64" s="186" t="s">
        <v>6</v>
      </c>
      <c r="C64" s="194" t="s">
        <v>1297</v>
      </c>
      <c r="D64" s="190" t="s">
        <v>1298</v>
      </c>
      <c r="E64" s="186" t="s">
        <v>6</v>
      </c>
      <c r="F64" s="194" t="s">
        <v>1299</v>
      </c>
      <c r="G64" s="189"/>
    </row>
    <row r="65" s="181" customFormat="true" ht="9" hidden="false" customHeight="true" outlineLevel="0" collapsed="false">
      <c r="A65" s="190" t="s">
        <v>1300</v>
      </c>
      <c r="B65" s="186" t="s">
        <v>6</v>
      </c>
      <c r="C65" s="194" t="s">
        <v>1301</v>
      </c>
      <c r="D65" s="190" t="s">
        <v>1302</v>
      </c>
      <c r="E65" s="186" t="s">
        <v>6</v>
      </c>
      <c r="F65" s="194" t="s">
        <v>1303</v>
      </c>
      <c r="G65" s="189"/>
    </row>
    <row r="66" s="181" customFormat="true" ht="9" hidden="false" customHeight="true" outlineLevel="0" collapsed="false">
      <c r="A66" s="190" t="s">
        <v>1304</v>
      </c>
      <c r="B66" s="186" t="s">
        <v>6</v>
      </c>
      <c r="C66" s="194" t="s">
        <v>1305</v>
      </c>
      <c r="D66" s="190" t="s">
        <v>528</v>
      </c>
      <c r="E66" s="186" t="s">
        <v>6</v>
      </c>
      <c r="F66" s="194" t="s">
        <v>1306</v>
      </c>
      <c r="G66" s="189"/>
    </row>
    <row r="67" s="181" customFormat="true" ht="9" hidden="false" customHeight="true" outlineLevel="0" collapsed="false">
      <c r="B67" s="220"/>
      <c r="C67" s="181" t="s">
        <v>1307</v>
      </c>
      <c r="E67" s="220"/>
      <c r="F67" s="181" t="s">
        <v>1308</v>
      </c>
      <c r="G67" s="189"/>
    </row>
    <row r="68" s="181" customFormat="true" ht="9" hidden="false" customHeight="true" outlineLevel="0" collapsed="false">
      <c r="A68" s="190" t="s">
        <v>1309</v>
      </c>
      <c r="B68" s="186" t="s">
        <v>6</v>
      </c>
      <c r="C68" s="194" t="s">
        <v>1310</v>
      </c>
      <c r="D68" s="190" t="s">
        <v>531</v>
      </c>
      <c r="E68" s="186" t="s">
        <v>6</v>
      </c>
      <c r="F68" s="194" t="s">
        <v>1311</v>
      </c>
      <c r="G68" s="189"/>
    </row>
    <row r="69" s="181" customFormat="true" ht="9" hidden="false" customHeight="true" outlineLevel="0" collapsed="false">
      <c r="A69" s="190" t="s">
        <v>1312</v>
      </c>
      <c r="B69" s="186" t="s">
        <v>6</v>
      </c>
      <c r="C69" s="194" t="s">
        <v>1313</v>
      </c>
      <c r="D69" s="190" t="s">
        <v>534</v>
      </c>
      <c r="E69" s="186" t="s">
        <v>6</v>
      </c>
      <c r="F69" s="194" t="s">
        <v>1314</v>
      </c>
      <c r="G69" s="189"/>
    </row>
    <row r="70" s="181" customFormat="true" ht="9" hidden="false" customHeight="true" outlineLevel="0" collapsed="false">
      <c r="A70" s="190" t="s">
        <v>1315</v>
      </c>
      <c r="B70" s="186" t="s">
        <v>6</v>
      </c>
      <c r="C70" s="221" t="s">
        <v>1316</v>
      </c>
      <c r="D70" s="190" t="s">
        <v>536</v>
      </c>
      <c r="E70" s="186" t="s">
        <v>6</v>
      </c>
      <c r="F70" s="190" t="s">
        <v>1317</v>
      </c>
      <c r="G70" s="189"/>
    </row>
    <row r="71" s="181" customFormat="true" ht="9" hidden="false" customHeight="true" outlineLevel="0" collapsed="false">
      <c r="A71" s="190" t="s">
        <v>1318</v>
      </c>
      <c r="B71" s="186" t="s">
        <v>6</v>
      </c>
      <c r="C71" s="194" t="s">
        <v>1319</v>
      </c>
      <c r="D71" s="197"/>
      <c r="E71" s="183"/>
      <c r="F71" s="189"/>
      <c r="G71" s="189"/>
    </row>
    <row r="72" s="181" customFormat="true" ht="9" hidden="false" customHeight="true" outlineLevel="0" collapsed="false">
      <c r="A72" s="190" t="s">
        <v>1320</v>
      </c>
      <c r="B72" s="186" t="s">
        <v>6</v>
      </c>
      <c r="C72" s="194" t="s">
        <v>1321</v>
      </c>
      <c r="E72" s="220"/>
      <c r="G72" s="189"/>
    </row>
    <row r="73" s="181" customFormat="true" ht="9" hidden="false" customHeight="true" outlineLevel="0" collapsed="false">
      <c r="A73" s="190" t="s">
        <v>427</v>
      </c>
      <c r="B73" s="186" t="s">
        <v>6</v>
      </c>
      <c r="C73" s="194" t="s">
        <v>1322</v>
      </c>
      <c r="E73" s="220"/>
      <c r="G73" s="189"/>
    </row>
    <row r="74" s="181" customFormat="true" ht="9" hidden="false" customHeight="true" outlineLevel="0" collapsed="false">
      <c r="A74" s="190" t="s">
        <v>1323</v>
      </c>
      <c r="B74" s="186" t="s">
        <v>6</v>
      </c>
      <c r="C74" s="194" t="s">
        <v>1324</v>
      </c>
      <c r="E74" s="220"/>
      <c r="G74" s="189"/>
    </row>
    <row r="75" s="181" customFormat="true" ht="9" hidden="false" customHeight="true" outlineLevel="0" collapsed="false">
      <c r="A75" s="190" t="s">
        <v>1325</v>
      </c>
      <c r="B75" s="186" t="s">
        <v>6</v>
      </c>
      <c r="C75" s="194" t="s">
        <v>1326</v>
      </c>
      <c r="E75" s="220"/>
      <c r="G75" s="189"/>
    </row>
    <row r="76" s="181" customFormat="true" ht="9" hidden="false" customHeight="true" outlineLevel="0" collapsed="false">
      <c r="A76" s="190" t="s">
        <v>1327</v>
      </c>
      <c r="B76" s="186" t="s">
        <v>6</v>
      </c>
      <c r="C76" s="194" t="s">
        <v>1328</v>
      </c>
      <c r="E76" s="220"/>
      <c r="G76" s="189"/>
    </row>
    <row r="77" s="181" customFormat="true" ht="9" hidden="false" customHeight="true" outlineLevel="0" collapsed="false">
      <c r="A77" s="190" t="s">
        <v>1329</v>
      </c>
      <c r="B77" s="186" t="s">
        <v>6</v>
      </c>
      <c r="C77" s="194" t="s">
        <v>1330</v>
      </c>
      <c r="E77" s="220"/>
      <c r="G77" s="189"/>
    </row>
    <row r="78" customFormat="false" ht="13.2" hidden="false" customHeight="false" outlineLevel="0" collapsed="false">
      <c r="D78" s="197"/>
      <c r="E78" s="183"/>
      <c r="F78" s="189"/>
    </row>
    <row r="79" customFormat="false" ht="13.2" hidden="false" customHeight="false" outlineLevel="0" collapsed="false">
      <c r="A79" s="206"/>
      <c r="B79" s="200"/>
      <c r="C79" s="200"/>
      <c r="D79" s="197"/>
      <c r="E79" s="183"/>
      <c r="F79" s="189"/>
    </row>
    <row r="80" customFormat="false" ht="13.2" hidden="false" customHeight="false" outlineLevel="0" collapsed="false">
      <c r="A80" s="206"/>
      <c r="B80" s="200"/>
      <c r="C80" s="200"/>
      <c r="D80" s="197"/>
      <c r="E80" s="183"/>
      <c r="F80" s="189"/>
    </row>
    <row r="81" customFormat="false" ht="13.2" hidden="false" customHeight="false" outlineLevel="0" collapsed="false">
      <c r="A81" s="206"/>
      <c r="B81" s="200"/>
      <c r="C81" s="200"/>
      <c r="D81" s="197"/>
      <c r="E81" s="183"/>
      <c r="F81" s="189"/>
    </row>
    <row r="82" customFormat="false" ht="13.2" hidden="false" customHeight="false" outlineLevel="0" collapsed="false">
      <c r="A82" s="206"/>
      <c r="B82" s="200"/>
      <c r="C82" s="200"/>
      <c r="D82" s="197"/>
      <c r="E82" s="183"/>
      <c r="F82" s="189"/>
    </row>
    <row r="83" customFormat="false" ht="13.2" hidden="false" customHeight="false" outlineLevel="0" collapsed="false">
      <c r="A83" s="206"/>
      <c r="B83" s="205"/>
      <c r="C83" s="205"/>
      <c r="D83" s="197"/>
      <c r="E83" s="183"/>
      <c r="F83" s="189"/>
    </row>
    <row r="84" customFormat="false" ht="13.2" hidden="false" customHeight="false" outlineLevel="0" collapsed="false">
      <c r="A84" s="206"/>
      <c r="B84" s="205"/>
      <c r="C84" s="205"/>
      <c r="D84" s="206"/>
      <c r="E84" s="200"/>
      <c r="F84" s="200"/>
    </row>
    <row r="85" customFormat="false" ht="13.2" hidden="false" customHeight="false" outlineLevel="0" collapsed="false">
      <c r="A85" s="206"/>
      <c r="B85" s="205"/>
      <c r="C85" s="205"/>
      <c r="D85" s="206"/>
      <c r="E85" s="200"/>
      <c r="F85" s="200"/>
    </row>
    <row r="86" customFormat="false" ht="13.2" hidden="false" customHeight="false" outlineLevel="0" collapsed="false">
      <c r="A86" s="206"/>
      <c r="B86" s="208"/>
      <c r="C86" s="223"/>
      <c r="D86" s="206"/>
      <c r="E86" s="205"/>
      <c r="F86" s="205"/>
    </row>
    <row r="87" customFormat="false" ht="13.2" hidden="false" customHeight="false" outlineLevel="0" collapsed="false">
      <c r="A87" s="206"/>
      <c r="B87" s="208"/>
      <c r="C87" s="223"/>
      <c r="D87" s="206"/>
      <c r="E87" s="205"/>
      <c r="F87" s="205"/>
    </row>
    <row r="88" customFormat="false" ht="13.2" hidden="false" customHeight="false" outlineLevel="0" collapsed="false">
      <c r="A88" s="206"/>
      <c r="B88" s="208"/>
      <c r="C88" s="223"/>
      <c r="D88" s="206"/>
      <c r="E88" s="205"/>
      <c r="F88" s="205"/>
    </row>
    <row r="89" customFormat="false" ht="13.2" hidden="false" customHeight="false" outlineLevel="0" collapsed="false">
      <c r="A89" s="206"/>
      <c r="B89" s="208"/>
      <c r="C89" s="223"/>
      <c r="D89" s="206"/>
      <c r="E89" s="205"/>
      <c r="F89" s="205"/>
    </row>
    <row r="90" customFormat="false" ht="13.2" hidden="false" customHeight="false" outlineLevel="0" collapsed="false">
      <c r="A90" s="206"/>
      <c r="B90" s="208"/>
      <c r="C90" s="223"/>
      <c r="D90" s="206"/>
      <c r="E90" s="205"/>
      <c r="F90" s="205"/>
    </row>
    <row r="91" customFormat="false" ht="13.2" hidden="false" customHeight="false" outlineLevel="0" collapsed="false">
      <c r="D91" s="206"/>
      <c r="E91" s="205"/>
      <c r="F91" s="205"/>
    </row>
    <row r="92" customFormat="false" ht="13.2" hidden="false" customHeight="false" outlineLevel="0" collapsed="false">
      <c r="D92" s="206"/>
      <c r="E92" s="205"/>
      <c r="F92" s="205"/>
    </row>
    <row r="93" customFormat="false" ht="13.2" hidden="false" customHeight="false" outlineLevel="0" collapsed="false">
      <c r="D93" s="206"/>
      <c r="E93" s="205"/>
      <c r="F93" s="205"/>
    </row>
    <row r="94" customFormat="false" ht="13.2" hidden="false" customHeight="false" outlineLevel="0" collapsed="false">
      <c r="D94" s="206"/>
      <c r="E94" s="205"/>
      <c r="F94" s="205"/>
    </row>
    <row r="95" customFormat="false" ht="13.2" hidden="false" customHeight="false" outlineLevel="0" collapsed="false">
      <c r="D95" s="206"/>
      <c r="E95" s="205"/>
      <c r="F95" s="205"/>
    </row>
    <row r="96" customFormat="false" ht="13.2" hidden="false" customHeight="false" outlineLevel="0" collapsed="false">
      <c r="D96" s="206"/>
      <c r="E96" s="205"/>
      <c r="F96" s="205"/>
    </row>
    <row r="97" customFormat="false" ht="13.2" hidden="false" customHeight="false" outlineLevel="0" collapsed="false">
      <c r="D97" s="206"/>
      <c r="E97" s="205"/>
      <c r="F97" s="205"/>
    </row>
    <row r="98" customFormat="false" ht="13.2" hidden="false" customHeight="false" outlineLevel="0" collapsed="false">
      <c r="D98" s="206"/>
      <c r="E98" s="205"/>
      <c r="F98" s="205"/>
    </row>
    <row r="99" customFormat="false" ht="13.2" hidden="false" customHeight="false" outlineLevel="0" collapsed="false">
      <c r="D99" s="206"/>
      <c r="E99" s="205"/>
      <c r="F99" s="205"/>
    </row>
    <row r="100" customFormat="false" ht="13.2" hidden="false" customHeight="false" outlineLevel="0" collapsed="false">
      <c r="D100" s="206"/>
      <c r="E100" s="205"/>
      <c r="F100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55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55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538</v>
      </c>
      <c r="B5" s="186"/>
      <c r="C5" s="187" t="s">
        <v>1331</v>
      </c>
      <c r="D5" s="185" t="s">
        <v>338</v>
      </c>
      <c r="E5" s="186"/>
      <c r="F5" s="187" t="s">
        <v>1332</v>
      </c>
      <c r="G5" s="189"/>
    </row>
    <row r="6" s="181" customFormat="true" ht="9" hidden="false" customHeight="true" outlineLevel="0" collapsed="false">
      <c r="B6" s="220"/>
      <c r="C6" s="222" t="s">
        <v>1333</v>
      </c>
      <c r="D6" s="190" t="s">
        <v>1334</v>
      </c>
      <c r="E6" s="186" t="s">
        <v>921</v>
      </c>
      <c r="F6" s="194" t="s">
        <v>1335</v>
      </c>
      <c r="G6" s="189"/>
    </row>
    <row r="7" s="181" customFormat="true" ht="9" hidden="false" customHeight="true" outlineLevel="0" collapsed="false">
      <c r="A7" s="190" t="s">
        <v>1336</v>
      </c>
      <c r="B7" s="186" t="s">
        <v>6</v>
      </c>
      <c r="C7" s="194" t="s">
        <v>1337</v>
      </c>
      <c r="D7" s="190" t="s">
        <v>1338</v>
      </c>
      <c r="E7" s="186" t="s">
        <v>921</v>
      </c>
      <c r="F7" s="194" t="s">
        <v>1339</v>
      </c>
      <c r="G7" s="189"/>
    </row>
    <row r="8" s="181" customFormat="true" ht="9" hidden="false" customHeight="true" outlineLevel="0" collapsed="false">
      <c r="A8" s="190" t="s">
        <v>544</v>
      </c>
      <c r="B8" s="186" t="s">
        <v>6</v>
      </c>
      <c r="C8" s="194" t="s">
        <v>1340</v>
      </c>
      <c r="D8" s="190" t="s">
        <v>1341</v>
      </c>
      <c r="E8" s="186" t="s">
        <v>921</v>
      </c>
      <c r="F8" s="194" t="s">
        <v>1342</v>
      </c>
      <c r="G8" s="189"/>
    </row>
    <row r="9" s="181" customFormat="true" ht="9" hidden="false" customHeight="true" outlineLevel="0" collapsed="false">
      <c r="A9" s="190" t="s">
        <v>556</v>
      </c>
      <c r="B9" s="186" t="s">
        <v>6</v>
      </c>
      <c r="C9" s="194" t="s">
        <v>1343</v>
      </c>
      <c r="D9" s="190" t="s">
        <v>1344</v>
      </c>
      <c r="E9" s="186" t="s">
        <v>921</v>
      </c>
      <c r="F9" s="194" t="s">
        <v>1345</v>
      </c>
      <c r="G9" s="189"/>
    </row>
    <row r="10" s="181" customFormat="true" ht="9" hidden="false" customHeight="true" outlineLevel="0" collapsed="false">
      <c r="A10" s="190" t="s">
        <v>1346</v>
      </c>
      <c r="B10" s="186" t="s">
        <v>921</v>
      </c>
      <c r="C10" s="194" t="s">
        <v>1347</v>
      </c>
      <c r="E10" s="220"/>
      <c r="F10" s="181" t="s">
        <v>1348</v>
      </c>
      <c r="G10" s="189"/>
    </row>
    <row r="11" s="181" customFormat="true" ht="9" hidden="false" customHeight="true" outlineLevel="0" collapsed="false">
      <c r="A11" s="190" t="s">
        <v>1349</v>
      </c>
      <c r="B11" s="186" t="s">
        <v>921</v>
      </c>
      <c r="C11" s="191" t="s">
        <v>1350</v>
      </c>
      <c r="D11" s="190" t="s">
        <v>714</v>
      </c>
      <c r="E11" s="186" t="s">
        <v>921</v>
      </c>
      <c r="F11" s="194" t="s">
        <v>1351</v>
      </c>
      <c r="G11" s="189"/>
    </row>
    <row r="12" s="181" customFormat="true" ht="9" hidden="false" customHeight="true" outlineLevel="0" collapsed="false">
      <c r="A12" s="190" t="s">
        <v>1352</v>
      </c>
      <c r="B12" s="186" t="s">
        <v>1353</v>
      </c>
      <c r="C12" s="194" t="s">
        <v>1354</v>
      </c>
      <c r="D12" s="190"/>
      <c r="E12" s="186"/>
      <c r="F12" s="194"/>
      <c r="G12" s="189"/>
    </row>
    <row r="13" s="181" customFormat="true" ht="9" hidden="false" customHeight="true" outlineLevel="0" collapsed="false">
      <c r="A13" s="190" t="s">
        <v>1355</v>
      </c>
      <c r="B13" s="186" t="s">
        <v>921</v>
      </c>
      <c r="C13" s="194" t="s">
        <v>1356</v>
      </c>
      <c r="D13" s="185" t="s">
        <v>717</v>
      </c>
      <c r="E13" s="186"/>
      <c r="F13" s="187" t="s">
        <v>718</v>
      </c>
      <c r="G13" s="189"/>
    </row>
    <row r="14" s="181" customFormat="true" ht="9" hidden="false" customHeight="true" outlineLevel="0" collapsed="false">
      <c r="B14" s="220"/>
      <c r="C14" s="181" t="s">
        <v>1357</v>
      </c>
      <c r="D14" s="190" t="s">
        <v>1358</v>
      </c>
      <c r="E14" s="186" t="s">
        <v>921</v>
      </c>
      <c r="F14" s="194" t="s">
        <v>1359</v>
      </c>
      <c r="G14" s="189"/>
    </row>
    <row r="15" s="181" customFormat="true" ht="9" hidden="false" customHeight="true" outlineLevel="0" collapsed="false">
      <c r="A15" s="190" t="s">
        <v>577</v>
      </c>
      <c r="B15" s="186" t="s">
        <v>921</v>
      </c>
      <c r="C15" s="194" t="s">
        <v>1356</v>
      </c>
      <c r="D15" s="190" t="s">
        <v>1360</v>
      </c>
      <c r="E15" s="186" t="s">
        <v>921</v>
      </c>
      <c r="F15" s="191" t="s">
        <v>1361</v>
      </c>
      <c r="G15" s="189"/>
    </row>
    <row r="16" s="181" customFormat="true" ht="9" hidden="false" customHeight="true" outlineLevel="0" collapsed="false">
      <c r="B16" s="220"/>
      <c r="C16" s="181" t="s">
        <v>1362</v>
      </c>
      <c r="D16" s="190" t="s">
        <v>1363</v>
      </c>
      <c r="E16" s="186" t="s">
        <v>921</v>
      </c>
      <c r="F16" s="194" t="s">
        <v>1364</v>
      </c>
      <c r="G16" s="189"/>
    </row>
    <row r="17" s="181" customFormat="true" ht="9" hidden="false" customHeight="true" outlineLevel="0" collapsed="false">
      <c r="A17" s="190" t="s">
        <v>1365</v>
      </c>
      <c r="B17" s="186" t="s">
        <v>921</v>
      </c>
      <c r="C17" s="194" t="s">
        <v>1366</v>
      </c>
      <c r="D17" s="190" t="s">
        <v>1367</v>
      </c>
      <c r="E17" s="186" t="s">
        <v>921</v>
      </c>
      <c r="F17" s="194" t="s">
        <v>722</v>
      </c>
      <c r="G17" s="189"/>
    </row>
    <row r="18" s="181" customFormat="true" ht="9" hidden="false" customHeight="true" outlineLevel="0" collapsed="false">
      <c r="A18" s="190" t="s">
        <v>1368</v>
      </c>
      <c r="B18" s="186" t="s">
        <v>921</v>
      </c>
      <c r="C18" s="194" t="s">
        <v>1369</v>
      </c>
      <c r="D18" s="190" t="s">
        <v>1370</v>
      </c>
      <c r="E18" s="186" t="s">
        <v>921</v>
      </c>
      <c r="F18" s="191" t="s">
        <v>1371</v>
      </c>
      <c r="G18" s="189"/>
    </row>
    <row r="19" s="181" customFormat="true" ht="9" hidden="false" customHeight="true" outlineLevel="0" collapsed="false">
      <c r="B19" s="220"/>
      <c r="C19" s="181" t="s">
        <v>1372</v>
      </c>
      <c r="D19" s="190" t="s">
        <v>1373</v>
      </c>
      <c r="E19" s="186" t="s">
        <v>921</v>
      </c>
      <c r="F19" s="194" t="s">
        <v>1374</v>
      </c>
      <c r="G19" s="189"/>
    </row>
    <row r="20" s="181" customFormat="true" ht="9" hidden="false" customHeight="true" outlineLevel="0" collapsed="false">
      <c r="A20" s="190" t="s">
        <v>1375</v>
      </c>
      <c r="B20" s="186" t="s">
        <v>1353</v>
      </c>
      <c r="C20" s="194" t="s">
        <v>1376</v>
      </c>
      <c r="D20" s="190" t="s">
        <v>1377</v>
      </c>
      <c r="E20" s="186" t="s">
        <v>1353</v>
      </c>
      <c r="F20" s="194" t="s">
        <v>1378</v>
      </c>
      <c r="G20" s="189"/>
    </row>
    <row r="21" s="181" customFormat="true" ht="9" hidden="false" customHeight="true" outlineLevel="0" collapsed="false">
      <c r="A21" s="190" t="s">
        <v>1379</v>
      </c>
      <c r="B21" s="186" t="s">
        <v>6</v>
      </c>
      <c r="C21" s="194" t="s">
        <v>1380</v>
      </c>
      <c r="D21" s="190" t="s">
        <v>723</v>
      </c>
      <c r="E21" s="186" t="s">
        <v>1353</v>
      </c>
      <c r="F21" s="194" t="s">
        <v>1381</v>
      </c>
      <c r="G21" s="189"/>
    </row>
    <row r="22" s="181" customFormat="true" ht="9" hidden="false" customHeight="true" outlineLevel="0" collapsed="false">
      <c r="A22" s="190"/>
      <c r="B22" s="186"/>
      <c r="C22" s="194"/>
      <c r="D22" s="190" t="s">
        <v>1382</v>
      </c>
      <c r="E22" s="186" t="s">
        <v>1353</v>
      </c>
      <c r="F22" s="194" t="s">
        <v>1383</v>
      </c>
      <c r="G22" s="189"/>
    </row>
    <row r="23" s="181" customFormat="true" ht="9" hidden="false" customHeight="true" outlineLevel="0" collapsed="false">
      <c r="A23" s="185" t="s">
        <v>593</v>
      </c>
      <c r="B23" s="186"/>
      <c r="C23" s="187" t="s">
        <v>1384</v>
      </c>
      <c r="D23" s="190" t="s">
        <v>1385</v>
      </c>
      <c r="E23" s="186" t="s">
        <v>1353</v>
      </c>
      <c r="F23" s="190" t="s">
        <v>1386</v>
      </c>
      <c r="G23" s="189"/>
    </row>
    <row r="24" s="181" customFormat="true" ht="9" hidden="false" customHeight="true" outlineLevel="0" collapsed="false">
      <c r="A24" s="190" t="s">
        <v>1387</v>
      </c>
      <c r="B24" s="186" t="s">
        <v>6</v>
      </c>
      <c r="C24" s="194" t="s">
        <v>1388</v>
      </c>
      <c r="D24" s="190"/>
      <c r="E24" s="186"/>
      <c r="F24" s="190"/>
      <c r="G24" s="189"/>
    </row>
    <row r="25" s="181" customFormat="true" ht="9" hidden="false" customHeight="true" outlineLevel="0" collapsed="false">
      <c r="B25" s="220"/>
      <c r="C25" s="181" t="s">
        <v>1389</v>
      </c>
      <c r="D25" s="185" t="s">
        <v>508</v>
      </c>
      <c r="E25" s="186"/>
      <c r="F25" s="187" t="s">
        <v>1390</v>
      </c>
      <c r="G25" s="189"/>
    </row>
    <row r="26" s="181" customFormat="true" ht="9" hidden="false" customHeight="true" outlineLevel="0" collapsed="false">
      <c r="A26" s="190" t="s">
        <v>599</v>
      </c>
      <c r="B26" s="186" t="s">
        <v>6</v>
      </c>
      <c r="C26" s="194" t="s">
        <v>1391</v>
      </c>
      <c r="D26" s="190" t="s">
        <v>1392</v>
      </c>
      <c r="E26" s="186" t="s">
        <v>1353</v>
      </c>
      <c r="F26" s="194" t="s">
        <v>1390</v>
      </c>
      <c r="G26" s="189"/>
    </row>
    <row r="27" s="181" customFormat="true" ht="9" hidden="false" customHeight="true" outlineLevel="0" collapsed="false">
      <c r="A27" s="190" t="s">
        <v>602</v>
      </c>
      <c r="B27" s="186" t="s">
        <v>6</v>
      </c>
      <c r="C27" s="194" t="s">
        <v>1393</v>
      </c>
      <c r="D27" s="190" t="s">
        <v>1394</v>
      </c>
      <c r="E27" s="186" t="s">
        <v>1353</v>
      </c>
      <c r="F27" s="194" t="s">
        <v>1395</v>
      </c>
      <c r="G27" s="189"/>
    </row>
    <row r="28" s="181" customFormat="true" ht="9" hidden="false" customHeight="true" outlineLevel="0" collapsed="false">
      <c r="A28" s="190" t="s">
        <v>1396</v>
      </c>
      <c r="B28" s="186" t="s">
        <v>6</v>
      </c>
      <c r="C28" s="194" t="s">
        <v>1397</v>
      </c>
      <c r="D28" s="190" t="s">
        <v>1398</v>
      </c>
      <c r="E28" s="186" t="s">
        <v>1353</v>
      </c>
      <c r="F28" s="194" t="s">
        <v>1399</v>
      </c>
      <c r="G28" s="189"/>
    </row>
    <row r="29" s="181" customFormat="true" ht="9" hidden="false" customHeight="true" outlineLevel="0" collapsed="false">
      <c r="A29" s="190" t="s">
        <v>1400</v>
      </c>
      <c r="B29" s="186" t="s">
        <v>6</v>
      </c>
      <c r="C29" s="194" t="s">
        <v>1401</v>
      </c>
      <c r="D29" s="190" t="s">
        <v>1402</v>
      </c>
      <c r="E29" s="186" t="s">
        <v>1353</v>
      </c>
      <c r="F29" s="194" t="s">
        <v>1403</v>
      </c>
      <c r="G29" s="189"/>
    </row>
    <row r="30" s="181" customFormat="true" ht="9" hidden="false" customHeight="true" outlineLevel="0" collapsed="false">
      <c r="A30" s="190" t="s">
        <v>608</v>
      </c>
      <c r="B30" s="186" t="s">
        <v>6</v>
      </c>
      <c r="C30" s="194" t="s">
        <v>1404</v>
      </c>
      <c r="D30" s="190" t="s">
        <v>1405</v>
      </c>
      <c r="E30" s="186" t="s">
        <v>1353</v>
      </c>
      <c r="F30" s="194" t="s">
        <v>1406</v>
      </c>
      <c r="G30" s="189"/>
    </row>
    <row r="31" s="181" customFormat="true" ht="9" hidden="false" customHeight="true" outlineLevel="0" collapsed="false">
      <c r="A31" s="190" t="s">
        <v>610</v>
      </c>
      <c r="B31" s="186" t="s">
        <v>6</v>
      </c>
      <c r="C31" s="190" t="s">
        <v>1407</v>
      </c>
      <c r="D31" s="190"/>
      <c r="E31" s="186"/>
      <c r="F31" s="190"/>
      <c r="G31" s="189"/>
    </row>
    <row r="32" s="181" customFormat="true" ht="9" hidden="false" customHeight="true" outlineLevel="0" collapsed="false">
      <c r="A32" s="190"/>
      <c r="B32" s="186"/>
      <c r="C32" s="190" t="s">
        <v>1408</v>
      </c>
      <c r="D32" s="185" t="s">
        <v>404</v>
      </c>
      <c r="E32" s="186"/>
      <c r="F32" s="187" t="s">
        <v>1409</v>
      </c>
      <c r="G32" s="189"/>
    </row>
    <row r="33" s="181" customFormat="true" ht="9" hidden="false" customHeight="true" outlineLevel="0" collapsed="false">
      <c r="A33" s="190" t="s">
        <v>618</v>
      </c>
      <c r="B33" s="186" t="s">
        <v>6</v>
      </c>
      <c r="C33" s="194" t="s">
        <v>1410</v>
      </c>
      <c r="D33" s="190" t="s">
        <v>1411</v>
      </c>
      <c r="E33" s="186" t="s">
        <v>1353</v>
      </c>
      <c r="F33" s="194" t="s">
        <v>1412</v>
      </c>
      <c r="G33" s="189"/>
    </row>
    <row r="34" s="181" customFormat="true" ht="9" hidden="false" customHeight="true" outlineLevel="0" collapsed="false">
      <c r="A34" s="190" t="s">
        <v>1413</v>
      </c>
      <c r="B34" s="186" t="s">
        <v>6</v>
      </c>
      <c r="C34" s="194" t="s">
        <v>1414</v>
      </c>
      <c r="D34" s="190" t="s">
        <v>729</v>
      </c>
      <c r="E34" s="186" t="s">
        <v>1353</v>
      </c>
      <c r="F34" s="194" t="s">
        <v>1415</v>
      </c>
      <c r="G34" s="189"/>
    </row>
    <row r="35" s="181" customFormat="true" ht="9" hidden="false" customHeight="true" outlineLevel="0" collapsed="false">
      <c r="A35" s="190" t="s">
        <v>1416</v>
      </c>
      <c r="B35" s="186" t="s">
        <v>1353</v>
      </c>
      <c r="C35" s="194" t="s">
        <v>1417</v>
      </c>
      <c r="D35" s="190" t="s">
        <v>1418</v>
      </c>
      <c r="E35" s="186" t="s">
        <v>1353</v>
      </c>
      <c r="F35" s="194" t="s">
        <v>1419</v>
      </c>
      <c r="G35" s="189"/>
    </row>
    <row r="36" s="181" customFormat="true" ht="9" hidden="false" customHeight="true" outlineLevel="0" collapsed="false">
      <c r="A36" s="190" t="s">
        <v>634</v>
      </c>
      <c r="B36" s="186" t="s">
        <v>1353</v>
      </c>
      <c r="C36" s="194" t="s">
        <v>1420</v>
      </c>
      <c r="D36" s="190"/>
      <c r="E36" s="186"/>
      <c r="F36" s="194" t="s">
        <v>1421</v>
      </c>
      <c r="G36" s="189"/>
    </row>
    <row r="37" s="181" customFormat="true" ht="9" hidden="false" customHeight="true" outlineLevel="0" collapsed="false">
      <c r="A37" s="190" t="s">
        <v>637</v>
      </c>
      <c r="B37" s="186" t="s">
        <v>1353</v>
      </c>
      <c r="C37" s="194" t="s">
        <v>1422</v>
      </c>
      <c r="D37" s="190" t="s">
        <v>1423</v>
      </c>
      <c r="E37" s="186" t="s">
        <v>1353</v>
      </c>
      <c r="F37" s="194" t="s">
        <v>1424</v>
      </c>
      <c r="G37" s="189"/>
    </row>
    <row r="38" s="181" customFormat="true" ht="9" hidden="false" customHeight="true" outlineLevel="0" collapsed="false">
      <c r="A38" s="190" t="s">
        <v>1425</v>
      </c>
      <c r="B38" s="186" t="s">
        <v>6</v>
      </c>
      <c r="C38" s="190" t="s">
        <v>1426</v>
      </c>
      <c r="D38" s="190" t="s">
        <v>1427</v>
      </c>
      <c r="E38" s="186" t="s">
        <v>1353</v>
      </c>
      <c r="F38" s="194" t="s">
        <v>1428</v>
      </c>
      <c r="G38" s="189"/>
    </row>
    <row r="39" s="181" customFormat="true" ht="9" hidden="false" customHeight="true" outlineLevel="0" collapsed="false">
      <c r="B39" s="220"/>
      <c r="D39" s="190" t="s">
        <v>1429</v>
      </c>
      <c r="E39" s="186" t="s">
        <v>923</v>
      </c>
      <c r="F39" s="194" t="s">
        <v>1430</v>
      </c>
      <c r="G39" s="189"/>
    </row>
    <row r="40" s="181" customFormat="true" ht="9" hidden="false" customHeight="true" outlineLevel="0" collapsed="false">
      <c r="A40" s="185" t="s">
        <v>473</v>
      </c>
      <c r="B40" s="186"/>
      <c r="C40" s="187" t="s">
        <v>646</v>
      </c>
      <c r="D40" s="190" t="s">
        <v>1431</v>
      </c>
      <c r="E40" s="186" t="s">
        <v>923</v>
      </c>
      <c r="F40" s="194" t="s">
        <v>1432</v>
      </c>
      <c r="G40" s="189"/>
    </row>
    <row r="41" s="181" customFormat="true" ht="9" hidden="false" customHeight="true" outlineLevel="0" collapsed="false">
      <c r="A41" s="190" t="s">
        <v>1433</v>
      </c>
      <c r="B41" s="186" t="s">
        <v>921</v>
      </c>
      <c r="C41" s="194" t="s">
        <v>1434</v>
      </c>
      <c r="D41" s="190" t="s">
        <v>1435</v>
      </c>
      <c r="E41" s="186" t="s">
        <v>921</v>
      </c>
      <c r="F41" s="194" t="s">
        <v>1436</v>
      </c>
      <c r="G41" s="189"/>
    </row>
    <row r="42" s="181" customFormat="true" ht="9" hidden="false" customHeight="true" outlineLevel="0" collapsed="false">
      <c r="A42" s="190" t="s">
        <v>653</v>
      </c>
      <c r="B42" s="186" t="s">
        <v>921</v>
      </c>
      <c r="C42" s="194" t="s">
        <v>1437</v>
      </c>
      <c r="D42" s="190"/>
      <c r="E42" s="186"/>
      <c r="F42" s="194" t="s">
        <v>1438</v>
      </c>
      <c r="G42" s="189"/>
    </row>
    <row r="43" s="181" customFormat="true" ht="9" hidden="false" customHeight="true" outlineLevel="0" collapsed="false">
      <c r="B43" s="220"/>
      <c r="C43" s="181" t="s">
        <v>1439</v>
      </c>
      <c r="D43" s="190" t="s">
        <v>1440</v>
      </c>
      <c r="E43" s="186" t="s">
        <v>923</v>
      </c>
      <c r="F43" s="190" t="s">
        <v>1441</v>
      </c>
      <c r="G43" s="189"/>
    </row>
    <row r="44" s="181" customFormat="true" ht="9" hidden="false" customHeight="true" outlineLevel="0" collapsed="false">
      <c r="A44" s="190" t="s">
        <v>659</v>
      </c>
      <c r="B44" s="186" t="s">
        <v>921</v>
      </c>
      <c r="C44" s="194" t="s">
        <v>1442</v>
      </c>
      <c r="D44" s="190" t="s">
        <v>1443</v>
      </c>
      <c r="E44" s="186" t="s">
        <v>923</v>
      </c>
      <c r="F44" s="194" t="s">
        <v>1444</v>
      </c>
      <c r="G44" s="189"/>
    </row>
    <row r="45" s="181" customFormat="true" ht="9" hidden="false" customHeight="true" outlineLevel="0" collapsed="false">
      <c r="A45" s="190"/>
      <c r="B45" s="186"/>
      <c r="C45" s="194" t="s">
        <v>1445</v>
      </c>
      <c r="D45" s="190" t="s">
        <v>741</v>
      </c>
      <c r="E45" s="186" t="s">
        <v>923</v>
      </c>
      <c r="F45" s="190" t="s">
        <v>1446</v>
      </c>
      <c r="G45" s="189"/>
    </row>
    <row r="46" s="181" customFormat="true" ht="9" hidden="false" customHeight="true" outlineLevel="0" collapsed="false">
      <c r="A46" s="190" t="s">
        <v>662</v>
      </c>
      <c r="B46" s="186" t="s">
        <v>921</v>
      </c>
      <c r="C46" s="190" t="s">
        <v>1447</v>
      </c>
      <c r="D46" s="190"/>
      <c r="E46" s="186"/>
      <c r="F46" s="194"/>
      <c r="G46" s="189"/>
    </row>
    <row r="47" s="181" customFormat="true" ht="9" hidden="false" customHeight="true" outlineLevel="0" collapsed="false">
      <c r="A47" s="190" t="s">
        <v>1448</v>
      </c>
      <c r="B47" s="186" t="s">
        <v>921</v>
      </c>
      <c r="C47" s="190" t="s">
        <v>1449</v>
      </c>
      <c r="D47" s="185" t="s">
        <v>744</v>
      </c>
      <c r="E47" s="186"/>
      <c r="F47" s="187" t="s">
        <v>1450</v>
      </c>
      <c r="G47" s="189"/>
    </row>
    <row r="48" s="181" customFormat="true" ht="9" hidden="false" customHeight="true" outlineLevel="0" collapsed="false">
      <c r="A48" s="190" t="s">
        <v>666</v>
      </c>
      <c r="B48" s="186" t="s">
        <v>921</v>
      </c>
      <c r="C48" s="194" t="s">
        <v>1451</v>
      </c>
      <c r="E48" s="220"/>
      <c r="F48" s="222" t="s">
        <v>1452</v>
      </c>
      <c r="G48" s="189"/>
    </row>
    <row r="49" s="181" customFormat="true" ht="9" hidden="false" customHeight="true" outlineLevel="0" collapsed="false">
      <c r="A49" s="190" t="s">
        <v>1453</v>
      </c>
      <c r="B49" s="186" t="s">
        <v>921</v>
      </c>
      <c r="C49" s="194" t="s">
        <v>1454</v>
      </c>
      <c r="D49" s="190" t="s">
        <v>1455</v>
      </c>
      <c r="E49" s="186" t="s">
        <v>921</v>
      </c>
      <c r="F49" s="194" t="s">
        <v>1456</v>
      </c>
      <c r="G49" s="189"/>
    </row>
    <row r="50" s="181" customFormat="true" ht="9" hidden="false" customHeight="true" outlineLevel="0" collapsed="false">
      <c r="A50" s="190" t="s">
        <v>669</v>
      </c>
      <c r="B50" s="186" t="s">
        <v>921</v>
      </c>
      <c r="C50" s="194" t="s">
        <v>1457</v>
      </c>
      <c r="D50" s="190" t="s">
        <v>752</v>
      </c>
      <c r="E50" s="186" t="s">
        <v>921</v>
      </c>
      <c r="F50" s="194" t="s">
        <v>1458</v>
      </c>
      <c r="G50" s="189"/>
    </row>
    <row r="51" s="181" customFormat="true" ht="9" hidden="false" customHeight="true" outlineLevel="0" collapsed="false">
      <c r="A51" s="190" t="s">
        <v>671</v>
      </c>
      <c r="B51" s="186" t="s">
        <v>921</v>
      </c>
      <c r="C51" s="194" t="s">
        <v>1459</v>
      </c>
      <c r="D51" s="190" t="s">
        <v>754</v>
      </c>
      <c r="E51" s="186" t="s">
        <v>921</v>
      </c>
      <c r="F51" s="194" t="s">
        <v>1460</v>
      </c>
      <c r="G51" s="189"/>
    </row>
    <row r="52" s="181" customFormat="true" ht="9" hidden="false" customHeight="true" outlineLevel="0" collapsed="false">
      <c r="A52" s="190" t="s">
        <v>1461</v>
      </c>
      <c r="B52" s="186" t="s">
        <v>921</v>
      </c>
      <c r="C52" s="194" t="s">
        <v>1462</v>
      </c>
      <c r="D52" s="190" t="s">
        <v>761</v>
      </c>
      <c r="E52" s="186" t="s">
        <v>921</v>
      </c>
      <c r="F52" s="194" t="s">
        <v>1463</v>
      </c>
      <c r="G52" s="189"/>
    </row>
    <row r="53" s="181" customFormat="true" ht="9" hidden="false" customHeight="true" outlineLevel="0" collapsed="false">
      <c r="B53" s="220"/>
      <c r="C53" s="181" t="s">
        <v>1464</v>
      </c>
      <c r="D53" s="190" t="s">
        <v>764</v>
      </c>
      <c r="E53" s="186" t="s">
        <v>921</v>
      </c>
      <c r="F53" s="194" t="s">
        <v>1465</v>
      </c>
      <c r="G53" s="189"/>
    </row>
    <row r="54" s="181" customFormat="true" ht="9" hidden="false" customHeight="true" outlineLevel="0" collapsed="false">
      <c r="A54" s="190" t="s">
        <v>1466</v>
      </c>
      <c r="B54" s="186" t="s">
        <v>921</v>
      </c>
      <c r="C54" s="194" t="s">
        <v>1467</v>
      </c>
      <c r="D54" s="190" t="s">
        <v>1468</v>
      </c>
      <c r="E54" s="186" t="s">
        <v>921</v>
      </c>
      <c r="F54" s="194" t="s">
        <v>1469</v>
      </c>
      <c r="G54" s="189"/>
    </row>
    <row r="55" s="181" customFormat="true" ht="9" hidden="false" customHeight="true" outlineLevel="0" collapsed="false">
      <c r="A55" s="190" t="s">
        <v>678</v>
      </c>
      <c r="B55" s="186" t="s">
        <v>921</v>
      </c>
      <c r="C55" s="194" t="s">
        <v>1470</v>
      </c>
      <c r="D55" s="190" t="s">
        <v>766</v>
      </c>
      <c r="E55" s="186" t="s">
        <v>921</v>
      </c>
      <c r="F55" s="194" t="s">
        <v>1471</v>
      </c>
      <c r="G55" s="189"/>
    </row>
    <row r="56" s="181" customFormat="true" ht="9" hidden="false" customHeight="true" outlineLevel="0" collapsed="false">
      <c r="A56" s="190"/>
      <c r="B56" s="186"/>
      <c r="C56" s="194" t="s">
        <v>1472</v>
      </c>
      <c r="D56" s="190" t="s">
        <v>769</v>
      </c>
      <c r="E56" s="186" t="s">
        <v>921</v>
      </c>
      <c r="F56" s="190" t="s">
        <v>1473</v>
      </c>
      <c r="G56" s="189"/>
    </row>
    <row r="57" s="181" customFormat="true" ht="9" hidden="false" customHeight="true" outlineLevel="0" collapsed="false">
      <c r="A57" s="190" t="s">
        <v>681</v>
      </c>
      <c r="B57" s="186" t="s">
        <v>921</v>
      </c>
      <c r="C57" s="190" t="s">
        <v>1474</v>
      </c>
      <c r="D57" s="190" t="s">
        <v>1475</v>
      </c>
      <c r="E57" s="186" t="s">
        <v>921</v>
      </c>
      <c r="F57" s="194" t="s">
        <v>1476</v>
      </c>
      <c r="G57" s="189"/>
    </row>
    <row r="58" s="181" customFormat="true" ht="9" hidden="false" customHeight="true" outlineLevel="0" collapsed="false">
      <c r="A58" s="190" t="s">
        <v>1477</v>
      </c>
      <c r="B58" s="186" t="s">
        <v>921</v>
      </c>
      <c r="C58" s="194" t="s">
        <v>1478</v>
      </c>
      <c r="D58" s="190" t="s">
        <v>1479</v>
      </c>
      <c r="E58" s="186" t="s">
        <v>921</v>
      </c>
      <c r="F58" s="190" t="s">
        <v>1480</v>
      </c>
      <c r="G58" s="189"/>
    </row>
    <row r="59" s="181" customFormat="true" ht="9" hidden="false" customHeight="true" outlineLevel="0" collapsed="false">
      <c r="A59" s="190" t="s">
        <v>1481</v>
      </c>
      <c r="B59" s="186" t="s">
        <v>921</v>
      </c>
      <c r="C59" s="194" t="s">
        <v>1482</v>
      </c>
      <c r="D59" s="190"/>
      <c r="E59" s="186"/>
      <c r="F59" s="194"/>
      <c r="G59" s="189"/>
    </row>
    <row r="60" s="181" customFormat="true" ht="9" hidden="false" customHeight="true" outlineLevel="0" collapsed="false">
      <c r="A60" s="190" t="s">
        <v>689</v>
      </c>
      <c r="B60" s="186" t="s">
        <v>921</v>
      </c>
      <c r="C60" s="194" t="s">
        <v>1483</v>
      </c>
      <c r="D60" s="190"/>
      <c r="E60" s="186"/>
      <c r="F60" s="194"/>
      <c r="G60" s="189"/>
    </row>
    <row r="61" s="181" customFormat="true" ht="9" hidden="false" customHeight="true" outlineLevel="0" collapsed="false">
      <c r="A61" s="190" t="s">
        <v>1484</v>
      </c>
      <c r="B61" s="186" t="s">
        <v>921</v>
      </c>
      <c r="C61" s="194" t="s">
        <v>1485</v>
      </c>
      <c r="E61" s="220"/>
      <c r="G61" s="189"/>
    </row>
    <row r="62" s="181" customFormat="true" ht="9" hidden="false" customHeight="true" outlineLevel="0" collapsed="false">
      <c r="A62" s="190" t="s">
        <v>1486</v>
      </c>
      <c r="B62" s="186" t="s">
        <v>921</v>
      </c>
      <c r="C62" s="194" t="s">
        <v>1487</v>
      </c>
      <c r="D62" s="190"/>
      <c r="E62" s="186"/>
      <c r="F62" s="194"/>
      <c r="G62" s="189"/>
    </row>
    <row r="63" s="181" customFormat="true" ht="9" hidden="false" customHeight="true" outlineLevel="0" collapsed="false">
      <c r="A63" s="190" t="s">
        <v>1488</v>
      </c>
      <c r="B63" s="186" t="s">
        <v>921</v>
      </c>
      <c r="C63" s="194" t="s">
        <v>1489</v>
      </c>
      <c r="D63" s="190"/>
      <c r="E63" s="186"/>
      <c r="F63" s="194"/>
      <c r="G63" s="189"/>
    </row>
    <row r="64" s="181" customFormat="true" ht="9" hidden="false" customHeight="true" outlineLevel="0" collapsed="false">
      <c r="B64" s="220"/>
      <c r="C64" s="181" t="s">
        <v>1490</v>
      </c>
      <c r="D64" s="190"/>
      <c r="E64" s="186"/>
      <c r="F64" s="194"/>
      <c r="G64" s="189"/>
    </row>
    <row r="65" s="181" customFormat="true" ht="9" hidden="false" customHeight="true" outlineLevel="0" collapsed="false">
      <c r="A65" s="190" t="s">
        <v>692</v>
      </c>
      <c r="B65" s="186" t="s">
        <v>921</v>
      </c>
      <c r="C65" s="194" t="s">
        <v>1491</v>
      </c>
      <c r="D65" s="190"/>
      <c r="E65" s="186"/>
      <c r="F65" s="194"/>
      <c r="G65" s="189"/>
    </row>
    <row r="66" s="181" customFormat="true" ht="9" hidden="false" customHeight="true" outlineLevel="0" collapsed="false">
      <c r="A66" s="190" t="s">
        <v>1492</v>
      </c>
      <c r="B66" s="186" t="s">
        <v>921</v>
      </c>
      <c r="C66" s="194" t="s">
        <v>1493</v>
      </c>
      <c r="D66" s="190"/>
      <c r="E66" s="186"/>
      <c r="F66" s="194"/>
      <c r="G66" s="189"/>
    </row>
    <row r="67" s="181" customFormat="true" ht="9" hidden="false" customHeight="true" outlineLevel="0" collapsed="false">
      <c r="B67" s="220"/>
      <c r="C67" s="181" t="s">
        <v>1494</v>
      </c>
      <c r="E67" s="220"/>
      <c r="G67" s="189"/>
    </row>
    <row r="68" s="181" customFormat="true" ht="9" hidden="false" customHeight="true" outlineLevel="0" collapsed="false">
      <c r="A68" s="190" t="s">
        <v>1495</v>
      </c>
      <c r="B68" s="186" t="s">
        <v>921</v>
      </c>
      <c r="C68" s="194" t="s">
        <v>1496</v>
      </c>
      <c r="D68" s="190"/>
      <c r="E68" s="186"/>
      <c r="F68" s="194"/>
      <c r="G68" s="189"/>
    </row>
    <row r="69" s="181" customFormat="true" ht="9" hidden="false" customHeight="true" outlineLevel="0" collapsed="false">
      <c r="B69" s="220"/>
      <c r="C69" s="181" t="s">
        <v>1497</v>
      </c>
      <c r="D69" s="190"/>
      <c r="E69" s="186"/>
      <c r="F69" s="194"/>
      <c r="G69" s="189"/>
    </row>
    <row r="70" s="181" customFormat="true" ht="9" hidden="false" customHeight="true" outlineLevel="0" collapsed="false">
      <c r="A70" s="190" t="s">
        <v>1498</v>
      </c>
      <c r="B70" s="186" t="s">
        <v>921</v>
      </c>
      <c r="C70" s="194" t="s">
        <v>1499</v>
      </c>
      <c r="D70" s="190"/>
      <c r="E70" s="186"/>
      <c r="F70" s="190"/>
      <c r="G70" s="189"/>
    </row>
    <row r="71" s="181" customFormat="true" ht="9" hidden="false" customHeight="true" outlineLevel="0" collapsed="false">
      <c r="A71" s="190" t="s">
        <v>695</v>
      </c>
      <c r="B71" s="186" t="s">
        <v>921</v>
      </c>
      <c r="C71" s="194" t="s">
        <v>1500</v>
      </c>
      <c r="D71" s="190"/>
      <c r="E71" s="186"/>
      <c r="F71" s="194"/>
      <c r="G71" s="189"/>
    </row>
    <row r="72" s="181" customFormat="true" ht="9" hidden="false" customHeight="true" outlineLevel="0" collapsed="false">
      <c r="B72" s="220"/>
      <c r="C72" s="181" t="s">
        <v>1501</v>
      </c>
      <c r="E72" s="220"/>
      <c r="G72" s="189"/>
    </row>
    <row r="73" s="181" customFormat="true" ht="9" hidden="false" customHeight="true" outlineLevel="0" collapsed="false">
      <c r="A73" s="190" t="s">
        <v>698</v>
      </c>
      <c r="B73" s="186" t="s">
        <v>921</v>
      </c>
      <c r="C73" s="190" t="s">
        <v>1502</v>
      </c>
      <c r="D73" s="190"/>
      <c r="E73" s="194"/>
      <c r="F73" s="194"/>
      <c r="G73" s="189"/>
    </row>
    <row r="74" s="181" customFormat="true" ht="9" hidden="false" customHeight="true" outlineLevel="0" collapsed="false">
      <c r="A74" s="190"/>
      <c r="B74" s="194"/>
      <c r="C74" s="194"/>
      <c r="D74" s="190"/>
      <c r="E74" s="194"/>
      <c r="F74" s="194"/>
      <c r="G74" s="189"/>
    </row>
    <row r="75" s="181" customFormat="true" ht="9" hidden="false" customHeight="true" outlineLevel="0" collapsed="false">
      <c r="D75" s="190"/>
      <c r="E75" s="194"/>
      <c r="F75" s="194"/>
      <c r="G75" s="189"/>
    </row>
    <row r="76" s="181" customFormat="true" ht="9" hidden="false" customHeight="true" outlineLevel="0" collapsed="false">
      <c r="D76" s="190"/>
      <c r="E76" s="194"/>
      <c r="F76" s="194"/>
      <c r="G76" s="189"/>
    </row>
    <row r="77" s="181" customFormat="true" ht="9" hidden="false" customHeight="true" outlineLevel="0" collapsed="false">
      <c r="D77" s="190"/>
      <c r="E77" s="194"/>
      <c r="F77" s="194"/>
      <c r="G77" s="189"/>
    </row>
    <row r="78" s="181" customFormat="true" ht="9" hidden="false" customHeight="true" outlineLevel="0" collapsed="false">
      <c r="D78" s="190"/>
      <c r="E78" s="194"/>
      <c r="F78" s="194"/>
      <c r="G78" s="189"/>
    </row>
    <row r="79" s="181" customFormat="true" ht="8.4" hidden="false" customHeight="true" outlineLevel="0" collapsed="false">
      <c r="G79" s="189"/>
    </row>
    <row r="80" s="181" customFormat="true" ht="8.4" hidden="false" customHeight="true" outlineLevel="0" collapsed="false">
      <c r="D80" s="190"/>
      <c r="E80" s="194"/>
      <c r="F80" s="194"/>
      <c r="G80" s="189"/>
    </row>
    <row r="81" s="181" customFormat="true" ht="8.4" hidden="false" customHeight="true" outlineLevel="0" collapsed="false">
      <c r="D81" s="190"/>
      <c r="E81" s="194"/>
      <c r="F81" s="194"/>
      <c r="G81" s="189"/>
    </row>
    <row r="82" s="181" customFormat="true" ht="8.4" hidden="false" customHeight="true" outlineLevel="0" collapsed="false">
      <c r="A82" s="190"/>
      <c r="B82" s="194"/>
      <c r="C82" s="194"/>
      <c r="D82" s="190"/>
      <c r="E82" s="194"/>
      <c r="F82" s="190"/>
      <c r="G82" s="189"/>
    </row>
    <row r="83" s="181" customFormat="true" ht="8.4" hidden="false" customHeight="true" outlineLevel="0" collapsed="false">
      <c r="D83" s="197"/>
      <c r="E83" s="183"/>
      <c r="F83" s="189"/>
      <c r="G83" s="189"/>
    </row>
    <row r="84" s="181" customFormat="true" ht="8.4" hidden="false" customHeight="true" outlineLevel="0" collapsed="false">
      <c r="D84" s="185"/>
      <c r="E84" s="194"/>
      <c r="F84" s="187"/>
      <c r="G84" s="189"/>
    </row>
    <row r="85" s="181" customFormat="true" ht="8.4" hidden="false" customHeight="true" outlineLevel="0" collapsed="false">
      <c r="F85" s="222"/>
      <c r="G85" s="189"/>
    </row>
    <row r="86" s="181" customFormat="true" ht="8.4" hidden="false" customHeight="true" outlineLevel="0" collapsed="false">
      <c r="D86" s="190"/>
      <c r="E86" s="194"/>
      <c r="F86" s="194"/>
      <c r="G86" s="189"/>
    </row>
    <row r="87" s="181" customFormat="true" ht="8.4" hidden="false" customHeight="true" outlineLevel="0" collapsed="false">
      <c r="D87" s="190"/>
      <c r="E87" s="194"/>
      <c r="F87" s="194"/>
      <c r="G87" s="189"/>
    </row>
    <row r="88" s="181" customFormat="true" ht="8.4" hidden="false" customHeight="true" outlineLevel="0" collapsed="false">
      <c r="D88" s="190"/>
      <c r="E88" s="194"/>
      <c r="F88" s="194"/>
      <c r="G88" s="189"/>
    </row>
    <row r="89" s="181" customFormat="true" ht="8.4" hidden="false" customHeight="true" outlineLevel="0" collapsed="false">
      <c r="D89" s="190"/>
      <c r="E89" s="194"/>
      <c r="F89" s="194"/>
      <c r="G89" s="189"/>
    </row>
    <row r="90" s="181" customFormat="true" ht="8.4" hidden="false" customHeight="true" outlineLevel="0" collapsed="false">
      <c r="D90" s="190"/>
      <c r="E90" s="194"/>
      <c r="F90" s="191"/>
      <c r="G90" s="189"/>
    </row>
    <row r="91" customFormat="false" ht="13.2" hidden="false" customHeight="false" outlineLevel="0" collapsed="false">
      <c r="A91" s="181"/>
      <c r="B91" s="181"/>
      <c r="C91" s="181"/>
      <c r="D91" s="190"/>
      <c r="E91" s="194"/>
      <c r="F91" s="194"/>
    </row>
    <row r="92" customFormat="false" ht="13.2" hidden="false" customHeight="false" outlineLevel="0" collapsed="false">
      <c r="A92" s="181"/>
      <c r="B92" s="181"/>
      <c r="C92" s="181"/>
      <c r="D92" s="190"/>
      <c r="E92" s="194"/>
      <c r="F92" s="194"/>
    </row>
    <row r="93" customFormat="false" ht="13.2" hidden="false" customHeight="false" outlineLevel="0" collapsed="false">
      <c r="A93" s="181"/>
      <c r="B93" s="181"/>
      <c r="C93" s="181"/>
      <c r="D93" s="181"/>
      <c r="E93" s="181"/>
      <c r="F93" s="181"/>
    </row>
    <row r="94" customFormat="false" ht="13.2" hidden="false" customHeight="false" outlineLevel="0" collapsed="false">
      <c r="A94" s="190"/>
      <c r="B94" s="194"/>
      <c r="C94" s="190"/>
      <c r="D94" s="190"/>
      <c r="E94" s="194"/>
      <c r="F94" s="194"/>
    </row>
    <row r="95" customFormat="false" ht="13.2" hidden="false" customHeight="false" outlineLevel="0" collapsed="false">
      <c r="D95" s="181"/>
      <c r="E95" s="181"/>
      <c r="F95" s="181"/>
    </row>
    <row r="96" customFormat="false" ht="13.2" hidden="false" customHeight="false" outlineLevel="0" collapsed="false">
      <c r="D96" s="190"/>
      <c r="E96" s="194"/>
      <c r="F96" s="194"/>
    </row>
    <row r="97" customFormat="false" ht="13.2" hidden="false" customHeight="false" outlineLevel="0" collapsed="false">
      <c r="D97" s="190"/>
      <c r="E97" s="194"/>
      <c r="F97" s="194"/>
    </row>
    <row r="98" customFormat="false" ht="13.2" hidden="false" customHeight="false" outlineLevel="0" collapsed="false">
      <c r="D98" s="181"/>
      <c r="E98" s="181"/>
      <c r="F98" s="181"/>
    </row>
    <row r="99" customFormat="false" ht="13.2" hidden="false" customHeight="false" outlineLevel="0" collapsed="false">
      <c r="D99" s="190"/>
      <c r="E99" s="194"/>
      <c r="F99" s="194"/>
    </row>
    <row r="100" customFormat="false" ht="13.2" hidden="false" customHeight="false" outlineLevel="0" collapsed="false">
      <c r="D100" s="190"/>
      <c r="E100" s="194"/>
      <c r="F100" s="194"/>
    </row>
    <row r="101" customFormat="false" ht="13.2" hidden="false" customHeight="false" outlineLevel="0" collapsed="false">
      <c r="A101" s="206"/>
      <c r="B101" s="200"/>
      <c r="C101" s="200"/>
      <c r="D101" s="197"/>
      <c r="E101" s="183"/>
      <c r="F101" s="189"/>
    </row>
    <row r="102" customFormat="false" ht="13.2" hidden="false" customHeight="false" outlineLevel="0" collapsed="false">
      <c r="A102" s="206"/>
      <c r="B102" s="200"/>
      <c r="C102" s="200"/>
      <c r="D102" s="197"/>
      <c r="E102" s="183"/>
      <c r="F102" s="189"/>
    </row>
    <row r="103" customFormat="false" ht="13.2" hidden="false" customHeight="false" outlineLevel="0" collapsed="false">
      <c r="A103" s="206"/>
      <c r="B103" s="200"/>
      <c r="C103" s="200"/>
      <c r="D103" s="197"/>
      <c r="E103" s="183"/>
      <c r="F103" s="189"/>
    </row>
    <row r="104" customFormat="false" ht="13.2" hidden="false" customHeight="false" outlineLevel="0" collapsed="false">
      <c r="A104" s="206"/>
      <c r="B104" s="200"/>
      <c r="C104" s="200"/>
      <c r="D104" s="197"/>
      <c r="E104" s="183"/>
      <c r="F104" s="189"/>
    </row>
    <row r="105" customFormat="false" ht="13.2" hidden="false" customHeight="false" outlineLevel="0" collapsed="false">
      <c r="A105" s="206"/>
      <c r="B105" s="205"/>
      <c r="C105" s="205"/>
      <c r="D105" s="197"/>
      <c r="E105" s="183"/>
      <c r="F105" s="189"/>
    </row>
    <row r="106" customFormat="false" ht="13.2" hidden="false" customHeight="false" outlineLevel="0" collapsed="false">
      <c r="A106" s="206"/>
      <c r="B106" s="205"/>
      <c r="C106" s="205"/>
      <c r="D106" s="197"/>
      <c r="E106" s="183"/>
      <c r="F106" s="189"/>
    </row>
    <row r="107" customFormat="false" ht="13.2" hidden="false" customHeight="false" outlineLevel="0" collapsed="false">
      <c r="A107" s="206"/>
      <c r="B107" s="205"/>
      <c r="C107" s="205"/>
      <c r="D107" s="197"/>
      <c r="E107" s="183"/>
      <c r="F107" s="189"/>
    </row>
    <row r="108" customFormat="false" ht="13.2" hidden="false" customHeight="false" outlineLevel="0" collapsed="false">
      <c r="A108" s="206"/>
      <c r="B108" s="208"/>
      <c r="C108" s="223"/>
      <c r="D108" s="197"/>
      <c r="E108" s="183"/>
      <c r="F108" s="189"/>
    </row>
    <row r="109" customFormat="false" ht="13.2" hidden="false" customHeight="false" outlineLevel="0" collapsed="false">
      <c r="A109" s="206"/>
      <c r="B109" s="208"/>
      <c r="C109" s="223"/>
      <c r="D109" s="197"/>
      <c r="E109" s="183"/>
      <c r="F109" s="189"/>
    </row>
    <row r="110" customFormat="false" ht="13.2" hidden="false" customHeight="false" outlineLevel="0" collapsed="false">
      <c r="A110" s="206"/>
      <c r="B110" s="208"/>
      <c r="C110" s="223"/>
      <c r="D110" s="197"/>
      <c r="E110" s="183"/>
      <c r="F110" s="189"/>
    </row>
    <row r="111" customFormat="false" ht="13.2" hidden="false" customHeight="false" outlineLevel="0" collapsed="false">
      <c r="A111" s="206"/>
      <c r="B111" s="208"/>
      <c r="C111" s="223"/>
      <c r="D111" s="206"/>
      <c r="E111" s="200"/>
      <c r="F111" s="200"/>
    </row>
    <row r="112" customFormat="false" ht="13.2" hidden="false" customHeight="false" outlineLevel="0" collapsed="false">
      <c r="A112" s="206"/>
      <c r="B112" s="208"/>
      <c r="C112" s="223"/>
      <c r="D112" s="206"/>
      <c r="E112" s="200"/>
      <c r="F112" s="200"/>
    </row>
    <row r="113" customFormat="false" ht="13.2" hidden="false" customHeight="false" outlineLevel="0" collapsed="false">
      <c r="D113" s="206"/>
      <c r="E113" s="205"/>
      <c r="F113" s="205"/>
    </row>
    <row r="114" customFormat="false" ht="13.2" hidden="false" customHeight="false" outlineLevel="0" collapsed="false">
      <c r="D114" s="206"/>
      <c r="E114" s="205"/>
      <c r="F114" s="205"/>
    </row>
    <row r="115" customFormat="false" ht="13.2" hidden="false" customHeight="false" outlineLevel="0" collapsed="false">
      <c r="D115" s="206"/>
      <c r="E115" s="205"/>
      <c r="F115" s="205"/>
    </row>
    <row r="116" customFormat="false" ht="13.2" hidden="false" customHeight="false" outlineLevel="0" collapsed="false">
      <c r="D116" s="206"/>
      <c r="E116" s="205"/>
      <c r="F116" s="205"/>
    </row>
    <row r="117" customFormat="false" ht="13.2" hidden="false" customHeight="false" outlineLevel="0" collapsed="false">
      <c r="D117" s="206"/>
      <c r="E117" s="205"/>
      <c r="F117" s="205"/>
    </row>
    <row r="118" customFormat="false" ht="13.2" hidden="false" customHeight="false" outlineLevel="0" collapsed="false">
      <c r="D118" s="206"/>
      <c r="E118" s="205"/>
      <c r="F118" s="205"/>
    </row>
    <row r="119" customFormat="false" ht="13.2" hidden="false" customHeight="false" outlineLevel="0" collapsed="false">
      <c r="D119" s="206"/>
      <c r="E119" s="205"/>
      <c r="F119" s="205"/>
    </row>
    <row r="120" customFormat="false" ht="13.2" hidden="false" customHeight="false" outlineLevel="0" collapsed="false">
      <c r="D120" s="206"/>
      <c r="E120" s="205"/>
      <c r="F120" s="205"/>
    </row>
    <row r="121" customFormat="false" ht="13.2" hidden="false" customHeight="false" outlineLevel="0" collapsed="false">
      <c r="D121" s="206"/>
      <c r="E121" s="205"/>
      <c r="F121" s="205"/>
    </row>
    <row r="122" customFormat="false" ht="13.2" hidden="false" customHeight="false" outlineLevel="0" collapsed="false">
      <c r="D122" s="206"/>
      <c r="E122" s="205"/>
      <c r="F122" s="205"/>
    </row>
    <row r="123" customFormat="false" ht="13.2" hidden="false" customHeight="false" outlineLevel="0" collapsed="false">
      <c r="D123" s="206"/>
      <c r="E123" s="205"/>
      <c r="F123" s="205"/>
    </row>
    <row r="124" customFormat="false" ht="13.2" hidden="false" customHeight="false" outlineLevel="0" collapsed="false">
      <c r="D124" s="206"/>
      <c r="E124" s="205"/>
      <c r="F124" s="205"/>
    </row>
    <row r="125" customFormat="false" ht="13.2" hidden="false" customHeight="false" outlineLevel="0" collapsed="false">
      <c r="D125" s="206"/>
      <c r="E125" s="205"/>
      <c r="F125" s="205"/>
    </row>
    <row r="126" customFormat="false" ht="13.2" hidden="false" customHeight="false" outlineLevel="0" collapsed="false">
      <c r="D126" s="206"/>
      <c r="E126" s="205"/>
      <c r="F126" s="205"/>
    </row>
    <row r="127" customFormat="false" ht="13.2" hidden="false" customHeight="false" outlineLevel="0" collapsed="false">
      <c r="D127" s="206"/>
      <c r="E127" s="205"/>
      <c r="F127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Sept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Sept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/>
      <c r="C45" s="84"/>
      <c r="D45" s="84"/>
      <c r="E45" s="84"/>
      <c r="F45" s="84"/>
      <c r="G45" s="84"/>
      <c r="H45" s="84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29</v>
      </c>
      <c r="F8" s="104" t="n">
        <v>10377</v>
      </c>
      <c r="G8" s="104" t="n">
        <v>271330</v>
      </c>
      <c r="H8" s="104" t="n">
        <v>1882597</v>
      </c>
      <c r="I8" s="104" t="n">
        <v>85349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42</v>
      </c>
      <c r="F11" s="104" t="s">
        <v>147</v>
      </c>
      <c r="G11" s="104" t="n">
        <v>15982</v>
      </c>
      <c r="H11" s="104" t="n">
        <v>247422</v>
      </c>
      <c r="I11" s="104" t="n">
        <v>53912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12</v>
      </c>
      <c r="H14" s="104" t="n">
        <v>9886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288</v>
      </c>
      <c r="F23" s="104" t="s">
        <v>174</v>
      </c>
      <c r="G23" s="104" t="n">
        <v>3960</v>
      </c>
      <c r="H23" s="104" t="n">
        <v>25198</v>
      </c>
      <c r="I23" s="104" t="s">
        <v>52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54</v>
      </c>
      <c r="G24" s="104" t="s">
        <v>178</v>
      </c>
      <c r="H24" s="104" t="s">
        <v>179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5</v>
      </c>
      <c r="D29" s="104" t="s">
        <v>157</v>
      </c>
      <c r="E29" s="104" t="n">
        <v>1936</v>
      </c>
      <c r="F29" s="104" t="s">
        <v>184</v>
      </c>
      <c r="G29" s="104" t="n">
        <v>5264</v>
      </c>
      <c r="H29" s="104" t="n">
        <v>80623</v>
      </c>
      <c r="I29" s="104" t="n">
        <v>29472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231</v>
      </c>
      <c r="H32" s="104" t="n">
        <v>91173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34</v>
      </c>
      <c r="F41" s="104" t="s">
        <v>208</v>
      </c>
      <c r="G41" s="104" t="n">
        <v>4552</v>
      </c>
      <c r="H41" s="104" t="n">
        <v>2453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140</v>
      </c>
      <c r="H42" s="104" t="s">
        <v>211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2</v>
      </c>
      <c r="B44" s="103" t="s">
        <v>213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4</v>
      </c>
      <c r="B47" s="103" t="s">
        <v>215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6</v>
      </c>
      <c r="B50" s="103" t="s">
        <v>217</v>
      </c>
      <c r="C50" s="23" t="s">
        <v>135</v>
      </c>
      <c r="D50" s="104" t="s">
        <v>218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9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0</v>
      </c>
      <c r="B53" s="103" t="s">
        <v>221</v>
      </c>
      <c r="C53" s="23" t="s">
        <v>135</v>
      </c>
      <c r="D53" s="104" t="s">
        <v>222</v>
      </c>
      <c r="E53" s="104" t="n">
        <v>1706</v>
      </c>
      <c r="F53" s="104" t="s">
        <v>223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4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7261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5</v>
      </c>
      <c r="B59" s="103" t="s">
        <v>236</v>
      </c>
      <c r="C59" s="23" t="s">
        <v>135</v>
      </c>
      <c r="D59" s="104" t="s">
        <v>218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7</v>
      </c>
      <c r="C60" s="23" t="s">
        <v>137</v>
      </c>
      <c r="D60" s="104" t="s">
        <v>238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9</v>
      </c>
      <c r="B62" s="103" t="s">
        <v>240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1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2</v>
      </c>
      <c r="B65" s="103" t="s">
        <v>243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4</v>
      </c>
      <c r="B68" s="103" t="s">
        <v>245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6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7</v>
      </c>
      <c r="B71" s="103" t="s">
        <v>248</v>
      </c>
      <c r="C71" s="23" t="s">
        <v>135</v>
      </c>
      <c r="D71" s="104" t="s">
        <v>218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9</v>
      </c>
      <c r="C72" s="23" t="s">
        <v>137</v>
      </c>
      <c r="D72" s="104" t="s">
        <v>250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1</v>
      </c>
      <c r="B74" s="103" t="s">
        <v>252</v>
      </c>
      <c r="C74" s="23" t="s">
        <v>135</v>
      </c>
      <c r="D74" s="104" t="s">
        <v>218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0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3</v>
      </c>
      <c r="C77" s="23" t="s">
        <v>135</v>
      </c>
      <c r="D77" s="104" t="s">
        <v>218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4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5</v>
      </c>
      <c r="B80" s="103" t="s">
        <v>256</v>
      </c>
      <c r="C80" s="23" t="s">
        <v>135</v>
      </c>
      <c r="D80" s="104" t="s">
        <v>218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7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8</v>
      </c>
      <c r="B83" s="103" t="s">
        <v>259</v>
      </c>
      <c r="C83" s="23" t="s">
        <v>135</v>
      </c>
      <c r="D83" s="104" t="s">
        <v>260</v>
      </c>
      <c r="E83" s="104" t="s">
        <v>261</v>
      </c>
      <c r="F83" s="104" t="s">
        <v>262</v>
      </c>
      <c r="G83" s="104" t="n">
        <v>3242</v>
      </c>
      <c r="H83" s="104" t="n">
        <v>24434</v>
      </c>
      <c r="I83" s="104" t="n">
        <v>7731</v>
      </c>
    </row>
    <row r="84" customFormat="false" ht="12" hidden="false" customHeight="true" outlineLevel="0" collapsed="false">
      <c r="A84" s="23"/>
      <c r="B84" s="103" t="s">
        <v>263</v>
      </c>
      <c r="C84" s="23" t="s">
        <v>137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5</v>
      </c>
      <c r="D89" s="104" t="s">
        <v>207</v>
      </c>
      <c r="E89" s="104" t="s">
        <v>274</v>
      </c>
      <c r="F89" s="104" t="s">
        <v>275</v>
      </c>
      <c r="G89" s="104" t="n">
        <v>1675</v>
      </c>
      <c r="H89" s="104" t="n">
        <v>9346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7</v>
      </c>
      <c r="D90" s="104" t="s">
        <v>40</v>
      </c>
      <c r="E90" s="104" t="s">
        <v>149</v>
      </c>
      <c r="F90" s="104" t="s">
        <v>277</v>
      </c>
      <c r="G90" s="104" t="s">
        <v>233</v>
      </c>
      <c r="H90" s="104" t="s">
        <v>278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5</v>
      </c>
      <c r="D95" s="104" t="s">
        <v>218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7</v>
      </c>
      <c r="D96" s="104" t="s">
        <v>250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5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8</v>
      </c>
      <c r="B101" s="103" t="s">
        <v>289</v>
      </c>
      <c r="C101" s="23" t="s">
        <v>135</v>
      </c>
      <c r="D101" s="104" t="s">
        <v>290</v>
      </c>
      <c r="E101" s="104" t="n">
        <v>3586</v>
      </c>
      <c r="F101" s="104" t="s">
        <v>291</v>
      </c>
      <c r="G101" s="104" t="n">
        <v>11727</v>
      </c>
      <c r="H101" s="104" t="n">
        <v>52827</v>
      </c>
      <c r="I101" s="104" t="s">
        <v>52</v>
      </c>
    </row>
    <row r="102" customFormat="false" ht="12" hidden="false" customHeight="true" outlineLevel="0" collapsed="false">
      <c r="A102" s="23"/>
      <c r="B102" s="103" t="s">
        <v>292</v>
      </c>
      <c r="C102" s="23" t="s">
        <v>137</v>
      </c>
      <c r="D102" s="104" t="s">
        <v>293</v>
      </c>
      <c r="E102" s="104" t="s">
        <v>294</v>
      </c>
      <c r="F102" s="104" t="s">
        <v>295</v>
      </c>
      <c r="G102" s="104" t="s">
        <v>296</v>
      </c>
      <c r="H102" s="104" t="s">
        <v>297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8</v>
      </c>
      <c r="B104" s="103" t="s">
        <v>299</v>
      </c>
      <c r="C104" s="23" t="s">
        <v>135</v>
      </c>
      <c r="D104" s="104" t="s">
        <v>218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8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0</v>
      </c>
      <c r="B107" s="103" t="s">
        <v>301</v>
      </c>
      <c r="C107" s="23" t="s">
        <v>135</v>
      </c>
      <c r="D107" s="104" t="s">
        <v>205</v>
      </c>
      <c r="E107" s="104" t="n">
        <v>2408</v>
      </c>
      <c r="F107" s="104" t="s">
        <v>302</v>
      </c>
      <c r="G107" s="104" t="n">
        <v>8149</v>
      </c>
      <c r="H107" s="104" t="n">
        <v>3895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3</v>
      </c>
      <c r="E108" s="104" t="s">
        <v>304</v>
      </c>
      <c r="F108" s="104" t="s">
        <v>305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5</v>
      </c>
      <c r="D110" s="104" t="s">
        <v>207</v>
      </c>
      <c r="E110" s="104" t="s">
        <v>310</v>
      </c>
      <c r="F110" s="104" t="s">
        <v>311</v>
      </c>
      <c r="G110" s="104" t="s">
        <v>312</v>
      </c>
      <c r="H110" s="104" t="n">
        <v>2062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267</v>
      </c>
      <c r="F111" s="104" t="s">
        <v>224</v>
      </c>
      <c r="G111" s="104" t="s">
        <v>313</v>
      </c>
      <c r="H111" s="104" t="s">
        <v>314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5</v>
      </c>
      <c r="B113" s="103" t="s">
        <v>316</v>
      </c>
      <c r="C113" s="23" t="s">
        <v>135</v>
      </c>
      <c r="D113" s="104" t="s">
        <v>218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7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8</v>
      </c>
      <c r="B116" s="103" t="s">
        <v>319</v>
      </c>
      <c r="C116" s="23" t="s">
        <v>135</v>
      </c>
      <c r="D116" s="104" t="s">
        <v>218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0</v>
      </c>
      <c r="C117" s="23" t="s">
        <v>137</v>
      </c>
      <c r="D117" s="104" t="s">
        <v>250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1</v>
      </c>
      <c r="B119" s="103" t="s">
        <v>322</v>
      </c>
      <c r="C119" s="23" t="s">
        <v>135</v>
      </c>
      <c r="D119" s="104" t="s">
        <v>173</v>
      </c>
      <c r="E119" s="104" t="n">
        <v>2022</v>
      </c>
      <c r="F119" s="104" t="s">
        <v>323</v>
      </c>
      <c r="G119" s="104" t="n">
        <v>7307</v>
      </c>
      <c r="H119" s="104" t="n">
        <v>37454</v>
      </c>
      <c r="I119" s="104" t="n">
        <v>1638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177</v>
      </c>
      <c r="F120" s="104" t="s">
        <v>185</v>
      </c>
      <c r="G120" s="104" t="s">
        <v>324</v>
      </c>
      <c r="H120" s="104" t="s">
        <v>325</v>
      </c>
      <c r="I120" s="104" t="s">
        <v>326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7</v>
      </c>
      <c r="B122" s="103" t="s">
        <v>328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9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0</v>
      </c>
      <c r="B125" s="103" t="s">
        <v>331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9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2</v>
      </c>
      <c r="B128" s="103" t="s">
        <v>333</v>
      </c>
      <c r="C128" s="23" t="s">
        <v>135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4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5</v>
      </c>
      <c r="B131" s="103" t="s">
        <v>336</v>
      </c>
      <c r="C131" s="23" t="s">
        <v>135</v>
      </c>
      <c r="D131" s="104" t="s">
        <v>207</v>
      </c>
      <c r="E131" s="104" t="s">
        <v>337</v>
      </c>
      <c r="F131" s="104" t="s">
        <v>338</v>
      </c>
      <c r="G131" s="104" t="s">
        <v>339</v>
      </c>
      <c r="H131" s="104" t="n">
        <v>30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0</v>
      </c>
      <c r="C132" s="23" t="s">
        <v>137</v>
      </c>
      <c r="D132" s="104" t="s">
        <v>40</v>
      </c>
      <c r="E132" s="104" t="s">
        <v>341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8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7</v>
      </c>
      <c r="E143" s="104" t="s">
        <v>355</v>
      </c>
      <c r="F143" s="104" t="s">
        <v>356</v>
      </c>
      <c r="G143" s="104" t="n">
        <v>3147</v>
      </c>
      <c r="H143" s="104" t="n">
        <v>6237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358</v>
      </c>
      <c r="F144" s="104" t="s">
        <v>359</v>
      </c>
      <c r="G144" s="104" t="s">
        <v>360</v>
      </c>
      <c r="H144" s="104" t="s">
        <v>361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5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0</v>
      </c>
      <c r="B149" s="103" t="s">
        <v>364</v>
      </c>
      <c r="C149" s="23" t="s">
        <v>135</v>
      </c>
      <c r="D149" s="104" t="s">
        <v>173</v>
      </c>
      <c r="E149" s="104" t="n">
        <v>9193</v>
      </c>
      <c r="F149" s="104" t="n">
        <v>1257</v>
      </c>
      <c r="G149" s="104" t="n">
        <v>37731</v>
      </c>
      <c r="H149" s="104" t="n">
        <v>421408</v>
      </c>
      <c r="I149" s="104" t="n">
        <v>315707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5</v>
      </c>
      <c r="E150" s="104" t="s">
        <v>366</v>
      </c>
      <c r="F150" s="104" t="s">
        <v>313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5</v>
      </c>
      <c r="D152" s="104" t="s">
        <v>21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5</v>
      </c>
      <c r="D155" s="104" t="s">
        <v>24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5</v>
      </c>
      <c r="C156" s="23" t="s">
        <v>137</v>
      </c>
      <c r="D156" s="104" t="s">
        <v>361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6</v>
      </c>
      <c r="B158" s="103" t="s">
        <v>377</v>
      </c>
      <c r="C158" s="23" t="s">
        <v>135</v>
      </c>
      <c r="D158" s="104" t="s">
        <v>247</v>
      </c>
      <c r="E158" s="104" t="n">
        <v>2101</v>
      </c>
      <c r="F158" s="104" t="s">
        <v>378</v>
      </c>
      <c r="G158" s="104" t="n">
        <v>5990</v>
      </c>
      <c r="H158" s="104" t="n">
        <v>46615</v>
      </c>
      <c r="I158" s="104" t="n">
        <v>23885</v>
      </c>
    </row>
    <row r="159" customFormat="false" ht="12" hidden="false" customHeight="true" outlineLevel="0" collapsed="false">
      <c r="A159" s="23"/>
      <c r="B159" s="103" t="s">
        <v>379</v>
      </c>
      <c r="C159" s="23" t="s">
        <v>137</v>
      </c>
      <c r="D159" s="104" t="s">
        <v>380</v>
      </c>
      <c r="E159" s="104" t="s">
        <v>381</v>
      </c>
      <c r="F159" s="104" t="s">
        <v>382</v>
      </c>
      <c r="G159" s="104" t="s">
        <v>153</v>
      </c>
      <c r="H159" s="104" t="s">
        <v>383</v>
      </c>
      <c r="I159" s="104" t="s">
        <v>384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5</v>
      </c>
      <c r="B161" s="103" t="s">
        <v>386</v>
      </c>
      <c r="C161" s="23" t="s">
        <v>135</v>
      </c>
      <c r="D161" s="104" t="s">
        <v>222</v>
      </c>
      <c r="E161" s="104" t="s">
        <v>387</v>
      </c>
      <c r="F161" s="104" t="s">
        <v>388</v>
      </c>
      <c r="G161" s="104" t="n">
        <v>1750</v>
      </c>
      <c r="H161" s="104" t="n">
        <v>16719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39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1</v>
      </c>
      <c r="B164" s="103" t="s">
        <v>392</v>
      </c>
      <c r="C164" s="23" t="s">
        <v>135</v>
      </c>
      <c r="D164" s="104" t="s">
        <v>222</v>
      </c>
      <c r="E164" s="104" t="s">
        <v>393</v>
      </c>
      <c r="F164" s="104" t="s">
        <v>394</v>
      </c>
      <c r="G164" s="104" t="s">
        <v>395</v>
      </c>
      <c r="H164" s="104" t="n">
        <v>6907</v>
      </c>
      <c r="I164" s="104" t="s">
        <v>396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40</v>
      </c>
      <c r="E165" s="104" t="s">
        <v>343</v>
      </c>
      <c r="F165" s="104" t="s">
        <v>397</v>
      </c>
      <c r="G165" s="104" t="s">
        <v>398</v>
      </c>
      <c r="H165" s="104" t="s">
        <v>399</v>
      </c>
      <c r="I165" s="104" t="s">
        <v>400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1</v>
      </c>
      <c r="B167" s="103" t="s">
        <v>402</v>
      </c>
      <c r="C167" s="23" t="s">
        <v>135</v>
      </c>
      <c r="D167" s="104" t="s">
        <v>222</v>
      </c>
      <c r="E167" s="104" t="s">
        <v>403</v>
      </c>
      <c r="F167" s="104" t="s">
        <v>404</v>
      </c>
      <c r="G167" s="104" t="s">
        <v>405</v>
      </c>
      <c r="H167" s="104" t="n">
        <v>7162</v>
      </c>
      <c r="I167" s="104" t="s">
        <v>52</v>
      </c>
    </row>
    <row r="168" customFormat="false" ht="12" hidden="false" customHeight="true" outlineLevel="0" collapsed="false">
      <c r="A168" s="23"/>
      <c r="B168" s="103" t="s">
        <v>389</v>
      </c>
      <c r="C168" s="23" t="s">
        <v>137</v>
      </c>
      <c r="D168" s="104" t="s">
        <v>390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192</v>
      </c>
      <c r="E170" s="104" t="s">
        <v>408</v>
      </c>
      <c r="F170" s="104" t="s">
        <v>409</v>
      </c>
      <c r="G170" s="104" t="n">
        <v>2804</v>
      </c>
      <c r="H170" s="104" t="n">
        <v>1582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0</v>
      </c>
      <c r="C171" s="23" t="s">
        <v>137</v>
      </c>
      <c r="D171" s="104" t="s">
        <v>40</v>
      </c>
      <c r="E171" s="104" t="s">
        <v>411</v>
      </c>
      <c r="F171" s="104" t="s">
        <v>412</v>
      </c>
      <c r="G171" s="104" t="s">
        <v>413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207</v>
      </c>
      <c r="E173" s="104" t="s">
        <v>417</v>
      </c>
      <c r="F173" s="104" t="s">
        <v>418</v>
      </c>
      <c r="G173" s="104" t="s">
        <v>419</v>
      </c>
      <c r="H173" s="104" t="n">
        <v>6197</v>
      </c>
      <c r="I173" s="104" t="s">
        <v>52</v>
      </c>
    </row>
    <row r="174" customFormat="false" ht="12" hidden="false" customHeight="true" outlineLevel="0" collapsed="false">
      <c r="A174" s="23"/>
      <c r="B174" s="103" t="s">
        <v>420</v>
      </c>
      <c r="C174" s="23" t="s">
        <v>137</v>
      </c>
      <c r="D174" s="104" t="s">
        <v>421</v>
      </c>
      <c r="E174" s="104" t="s">
        <v>397</v>
      </c>
      <c r="F174" s="104" t="s">
        <v>422</v>
      </c>
      <c r="G174" s="104" t="s">
        <v>423</v>
      </c>
      <c r="H174" s="104" t="s">
        <v>14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4</v>
      </c>
      <c r="B176" s="103" t="s">
        <v>425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6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7</v>
      </c>
      <c r="B179" s="103" t="s">
        <v>428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9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0</v>
      </c>
      <c r="B182" s="103" t="s">
        <v>431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2</v>
      </c>
      <c r="B185" s="103" t="s">
        <v>433</v>
      </c>
      <c r="C185" s="23" t="s">
        <v>135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4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5</v>
      </c>
      <c r="B188" s="103" t="s">
        <v>436</v>
      </c>
      <c r="C188" s="23" t="s">
        <v>135</v>
      </c>
      <c r="D188" s="104" t="s">
        <v>226</v>
      </c>
      <c r="E188" s="104" t="n">
        <v>1278</v>
      </c>
      <c r="F188" s="104" t="s">
        <v>437</v>
      </c>
      <c r="G188" s="104" t="n">
        <v>3715</v>
      </c>
      <c r="H188" s="104" t="n">
        <v>33833</v>
      </c>
      <c r="I188" s="104" t="n">
        <v>15444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439</v>
      </c>
      <c r="F189" s="104" t="s">
        <v>440</v>
      </c>
      <c r="G189" s="104" t="s">
        <v>303</v>
      </c>
      <c r="H189" s="104" t="s">
        <v>441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5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5</v>
      </c>
      <c r="D197" s="104" t="s">
        <v>222</v>
      </c>
      <c r="E197" s="104" t="s">
        <v>450</v>
      </c>
      <c r="F197" s="104" t="s">
        <v>451</v>
      </c>
      <c r="G197" s="104" t="n">
        <v>1164</v>
      </c>
      <c r="H197" s="104" t="n">
        <v>11934</v>
      </c>
      <c r="I197" s="104" t="n">
        <v>713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7</v>
      </c>
      <c r="D198" s="104" t="s">
        <v>40</v>
      </c>
      <c r="E198" s="104" t="s">
        <v>151</v>
      </c>
      <c r="F198" s="104" t="s">
        <v>453</v>
      </c>
      <c r="G198" s="104" t="s">
        <v>454</v>
      </c>
      <c r="H198" s="104" t="s">
        <v>455</v>
      </c>
      <c r="I198" s="104" t="s">
        <v>456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7</v>
      </c>
      <c r="B200" s="103" t="s">
        <v>449</v>
      </c>
      <c r="C200" s="23" t="s">
        <v>135</v>
      </c>
      <c r="D200" s="104" t="s">
        <v>218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8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9</v>
      </c>
      <c r="B203" s="103" t="s">
        <v>449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0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1</v>
      </c>
      <c r="B206" s="103" t="s">
        <v>462</v>
      </c>
      <c r="C206" s="23" t="s">
        <v>135</v>
      </c>
      <c r="D206" s="104" t="s">
        <v>218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3</v>
      </c>
      <c r="B209" s="103" t="s">
        <v>464</v>
      </c>
      <c r="C209" s="23" t="s">
        <v>135</v>
      </c>
      <c r="D209" s="104" t="s">
        <v>222</v>
      </c>
      <c r="E209" s="104" t="s">
        <v>465</v>
      </c>
      <c r="F209" s="104" t="s">
        <v>466</v>
      </c>
      <c r="G209" s="104" t="s">
        <v>467</v>
      </c>
      <c r="H209" s="104" t="n">
        <v>4050</v>
      </c>
      <c r="I209" s="104" t="n">
        <v>1106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367</v>
      </c>
      <c r="F210" s="104" t="s">
        <v>151</v>
      </c>
      <c r="G210" s="104" t="s">
        <v>468</v>
      </c>
      <c r="H210" s="104" t="s">
        <v>469</v>
      </c>
      <c r="I210" s="104" t="s">
        <v>470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1</v>
      </c>
      <c r="B212" s="103" t="s">
        <v>472</v>
      </c>
      <c r="C212" s="23" t="s">
        <v>135</v>
      </c>
      <c r="D212" s="104" t="s">
        <v>473</v>
      </c>
      <c r="E212" s="104" t="n">
        <v>4515</v>
      </c>
      <c r="F212" s="104" t="s">
        <v>474</v>
      </c>
      <c r="G212" s="104" t="n">
        <v>14606</v>
      </c>
      <c r="H212" s="104" t="n">
        <v>73033</v>
      </c>
      <c r="I212" s="104" t="n">
        <v>16417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5</v>
      </c>
      <c r="E213" s="104" t="s">
        <v>476</v>
      </c>
      <c r="F213" s="104" t="s">
        <v>477</v>
      </c>
      <c r="G213" s="104" t="s">
        <v>478</v>
      </c>
      <c r="H213" s="104" t="s">
        <v>383</v>
      </c>
      <c r="I213" s="104" t="s">
        <v>47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0</v>
      </c>
      <c r="B215" s="103" t="s">
        <v>481</v>
      </c>
      <c r="C215" s="23" t="s">
        <v>135</v>
      </c>
      <c r="D215" s="104" t="s">
        <v>222</v>
      </c>
      <c r="E215" s="104" t="s">
        <v>482</v>
      </c>
      <c r="F215" s="104" t="s">
        <v>376</v>
      </c>
      <c r="G215" s="104" t="s">
        <v>483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9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4</v>
      </c>
      <c r="B218" s="103" t="s">
        <v>485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7</v>
      </c>
      <c r="B221" s="103" t="s">
        <v>488</v>
      </c>
      <c r="C221" s="23" t="s">
        <v>135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0</v>
      </c>
      <c r="B224" s="103" t="s">
        <v>491</v>
      </c>
      <c r="C224" s="23" t="s">
        <v>135</v>
      </c>
      <c r="D224" s="104" t="s">
        <v>207</v>
      </c>
      <c r="E224" s="104" t="s">
        <v>492</v>
      </c>
      <c r="F224" s="104" t="s">
        <v>493</v>
      </c>
      <c r="G224" s="104" t="n">
        <v>1101</v>
      </c>
      <c r="H224" s="104" t="n">
        <v>8284</v>
      </c>
      <c r="I224" s="104" t="n">
        <v>1410</v>
      </c>
    </row>
    <row r="225" customFormat="false" ht="12" hidden="false" customHeight="true" outlineLevel="0" collapsed="false">
      <c r="A225" s="23"/>
      <c r="B225" s="103" t="s">
        <v>494</v>
      </c>
      <c r="C225" s="23" t="s">
        <v>137</v>
      </c>
      <c r="D225" s="104" t="s">
        <v>40</v>
      </c>
      <c r="E225" s="104" t="s">
        <v>495</v>
      </c>
      <c r="F225" s="104" t="s">
        <v>496</v>
      </c>
      <c r="G225" s="104" t="s">
        <v>479</v>
      </c>
      <c r="H225" s="104" t="s">
        <v>497</v>
      </c>
      <c r="I225" s="104" t="s">
        <v>498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9</v>
      </c>
      <c r="B227" s="103" t="s">
        <v>500</v>
      </c>
      <c r="C227" s="23" t="s">
        <v>135</v>
      </c>
      <c r="D227" s="104" t="s">
        <v>207</v>
      </c>
      <c r="E227" s="104" t="s">
        <v>501</v>
      </c>
      <c r="F227" s="104" t="s">
        <v>502</v>
      </c>
      <c r="G227" s="104" t="n">
        <v>1705</v>
      </c>
      <c r="H227" s="104" t="n">
        <v>7951</v>
      </c>
      <c r="I227" s="104" t="s">
        <v>52</v>
      </c>
    </row>
    <row r="228" customFormat="false" ht="12" hidden="false" customHeight="true" outlineLevel="0" collapsed="false">
      <c r="A228" s="23"/>
      <c r="B228" s="103" t="s">
        <v>503</v>
      </c>
      <c r="C228" s="23" t="s">
        <v>137</v>
      </c>
      <c r="D228" s="104" t="s">
        <v>40</v>
      </c>
      <c r="E228" s="104" t="s">
        <v>306</v>
      </c>
      <c r="F228" s="104" t="s">
        <v>265</v>
      </c>
      <c r="G228" s="104" t="s">
        <v>504</v>
      </c>
      <c r="H228" s="104" t="s">
        <v>45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5</v>
      </c>
      <c r="B230" s="103" t="s">
        <v>506</v>
      </c>
      <c r="C230" s="23" t="s">
        <v>135</v>
      </c>
      <c r="D230" s="104" t="s">
        <v>192</v>
      </c>
      <c r="E230" s="104" t="s">
        <v>507</v>
      </c>
      <c r="F230" s="104" t="s">
        <v>508</v>
      </c>
      <c r="G230" s="104" t="s">
        <v>509</v>
      </c>
      <c r="H230" s="104" t="n">
        <v>4660</v>
      </c>
      <c r="I230" s="104" t="s">
        <v>510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11</v>
      </c>
      <c r="F231" s="104" t="s">
        <v>512</v>
      </c>
      <c r="G231" s="104" t="s">
        <v>513</v>
      </c>
      <c r="H231" s="104" t="s">
        <v>514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5</v>
      </c>
      <c r="B233" s="103" t="s">
        <v>516</v>
      </c>
      <c r="C233" s="23" t="s">
        <v>135</v>
      </c>
      <c r="D233" s="104" t="s">
        <v>167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7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8</v>
      </c>
      <c r="B236" s="103" t="s">
        <v>519</v>
      </c>
      <c r="C236" s="23" t="s">
        <v>135</v>
      </c>
      <c r="D236" s="104" t="s">
        <v>222</v>
      </c>
      <c r="E236" s="104" t="s">
        <v>520</v>
      </c>
      <c r="F236" s="104" t="s">
        <v>521</v>
      </c>
      <c r="G236" s="104" t="n">
        <v>2375</v>
      </c>
      <c r="H236" s="104" t="n">
        <v>11234</v>
      </c>
      <c r="I236" s="104" t="n">
        <v>170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7</v>
      </c>
      <c r="D237" s="104" t="s">
        <v>40</v>
      </c>
      <c r="E237" s="104" t="s">
        <v>523</v>
      </c>
      <c r="F237" s="104" t="s">
        <v>179</v>
      </c>
      <c r="G237" s="104" t="s">
        <v>224</v>
      </c>
      <c r="H237" s="104" t="s">
        <v>524</v>
      </c>
      <c r="I237" s="104" t="s">
        <v>52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6</v>
      </c>
      <c r="B239" s="103" t="s">
        <v>527</v>
      </c>
      <c r="C239" s="23" t="s">
        <v>135</v>
      </c>
      <c r="D239" s="104" t="s">
        <v>218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8</v>
      </c>
      <c r="B242" s="103" t="s">
        <v>529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0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1</v>
      </c>
      <c r="B245" s="103" t="s">
        <v>532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3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4</v>
      </c>
      <c r="B248" s="103" t="s">
        <v>535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6</v>
      </c>
      <c r="B251" s="103" t="s">
        <v>537</v>
      </c>
      <c r="C251" s="23" t="s">
        <v>135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8</v>
      </c>
      <c r="B254" s="103" t="s">
        <v>539</v>
      </c>
      <c r="C254" s="23" t="s">
        <v>135</v>
      </c>
      <c r="D254" s="104" t="s">
        <v>311</v>
      </c>
      <c r="E254" s="104" t="n">
        <v>9073</v>
      </c>
      <c r="F254" s="104" t="n">
        <v>1230</v>
      </c>
      <c r="G254" s="104" t="n">
        <v>31759</v>
      </c>
      <c r="H254" s="104" t="n">
        <v>159074</v>
      </c>
      <c r="I254" s="104" t="n">
        <v>95362</v>
      </c>
    </row>
    <row r="255" customFormat="false" ht="12" hidden="false" customHeight="true" outlineLevel="0" collapsed="false">
      <c r="A255" s="23"/>
      <c r="B255" s="103" t="s">
        <v>540</v>
      </c>
      <c r="C255" s="23" t="s">
        <v>137</v>
      </c>
      <c r="D255" s="104" t="s">
        <v>40</v>
      </c>
      <c r="E255" s="104" t="s">
        <v>541</v>
      </c>
      <c r="F255" s="104" t="s">
        <v>187</v>
      </c>
      <c r="G255" s="104" t="s">
        <v>524</v>
      </c>
      <c r="H255" s="104" t="s">
        <v>542</v>
      </c>
      <c r="I255" s="104" t="s">
        <v>543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4</v>
      </c>
      <c r="B257" s="103" t="s">
        <v>545</v>
      </c>
      <c r="C257" s="23" t="s">
        <v>135</v>
      </c>
      <c r="D257" s="104" t="s">
        <v>546</v>
      </c>
      <c r="E257" s="104" t="s">
        <v>547</v>
      </c>
      <c r="F257" s="104" t="s">
        <v>548</v>
      </c>
      <c r="G257" s="104" t="n">
        <v>1856</v>
      </c>
      <c r="H257" s="104" t="n">
        <v>10137</v>
      </c>
      <c r="I257" s="104" t="n">
        <v>1704</v>
      </c>
    </row>
    <row r="258" customFormat="false" ht="12" hidden="false" customHeight="true" outlineLevel="0" collapsed="false">
      <c r="A258" s="23"/>
      <c r="B258" s="103" t="s">
        <v>549</v>
      </c>
      <c r="C258" s="23" t="s">
        <v>137</v>
      </c>
      <c r="D258" s="104" t="s">
        <v>550</v>
      </c>
      <c r="E258" s="104" t="s">
        <v>551</v>
      </c>
      <c r="F258" s="104" t="s">
        <v>552</v>
      </c>
      <c r="G258" s="104" t="s">
        <v>553</v>
      </c>
      <c r="H258" s="104" t="s">
        <v>554</v>
      </c>
      <c r="I258" s="104" t="s">
        <v>555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6</v>
      </c>
      <c r="B260" s="103" t="s">
        <v>557</v>
      </c>
      <c r="C260" s="23" t="s">
        <v>135</v>
      </c>
      <c r="D260" s="104" t="s">
        <v>207</v>
      </c>
      <c r="E260" s="104" t="s">
        <v>558</v>
      </c>
      <c r="F260" s="104" t="s">
        <v>311</v>
      </c>
      <c r="G260" s="104" t="n">
        <v>1216</v>
      </c>
      <c r="H260" s="104" t="n">
        <v>580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40</v>
      </c>
      <c r="E261" s="104" t="s">
        <v>413</v>
      </c>
      <c r="F261" s="104" t="s">
        <v>560</v>
      </c>
      <c r="G261" s="104" t="s">
        <v>561</v>
      </c>
      <c r="H261" s="104" t="s">
        <v>411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2</v>
      </c>
      <c r="B263" s="103" t="s">
        <v>563</v>
      </c>
      <c r="C263" s="23" t="s">
        <v>135</v>
      </c>
      <c r="D263" s="104" t="s">
        <v>218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4</v>
      </c>
      <c r="C264" s="23" t="s">
        <v>137</v>
      </c>
      <c r="D264" s="104" t="s">
        <v>250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5</v>
      </c>
      <c r="B266" s="103" t="s">
        <v>566</v>
      </c>
      <c r="C266" s="23" t="s">
        <v>135</v>
      </c>
      <c r="D266" s="104" t="s">
        <v>144</v>
      </c>
      <c r="E266" s="104" t="n">
        <v>2852</v>
      </c>
      <c r="F266" s="104" t="s">
        <v>567</v>
      </c>
      <c r="G266" s="104" t="n">
        <v>11494</v>
      </c>
      <c r="H266" s="104" t="n">
        <v>46757</v>
      </c>
      <c r="I266" s="104" t="n">
        <v>30200</v>
      </c>
    </row>
    <row r="267" customFormat="false" ht="12" hidden="false" customHeight="true" outlineLevel="0" collapsed="false">
      <c r="A267" s="23"/>
      <c r="B267" s="103" t="s">
        <v>568</v>
      </c>
      <c r="C267" s="23" t="s">
        <v>137</v>
      </c>
      <c r="D267" s="104" t="s">
        <v>569</v>
      </c>
      <c r="E267" s="104" t="s">
        <v>570</v>
      </c>
      <c r="F267" s="104" t="s">
        <v>297</v>
      </c>
      <c r="G267" s="104" t="s">
        <v>571</v>
      </c>
      <c r="H267" s="104" t="s">
        <v>572</v>
      </c>
      <c r="I267" s="104" t="s">
        <v>573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4</v>
      </c>
      <c r="B269" s="103" t="s">
        <v>575</v>
      </c>
      <c r="C269" s="23" t="s">
        <v>135</v>
      </c>
      <c r="D269" s="104" t="s">
        <v>167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6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5</v>
      </c>
      <c r="D272" s="104" t="s">
        <v>288</v>
      </c>
      <c r="E272" s="104" t="n">
        <v>2703</v>
      </c>
      <c r="F272" s="104" t="s">
        <v>579</v>
      </c>
      <c r="G272" s="104" t="n">
        <v>9617</v>
      </c>
      <c r="H272" s="104" t="n">
        <v>48580</v>
      </c>
      <c r="I272" s="104" t="n">
        <v>25965</v>
      </c>
    </row>
    <row r="273" customFormat="false" ht="12" hidden="false" customHeight="true" outlineLevel="0" collapsed="false">
      <c r="A273" s="23"/>
      <c r="B273" s="103" t="s">
        <v>580</v>
      </c>
      <c r="C273" s="23" t="s">
        <v>137</v>
      </c>
      <c r="D273" s="104" t="s">
        <v>581</v>
      </c>
      <c r="E273" s="104" t="s">
        <v>582</v>
      </c>
      <c r="F273" s="104" t="s">
        <v>583</v>
      </c>
      <c r="G273" s="104" t="s">
        <v>584</v>
      </c>
      <c r="H273" s="104" t="s">
        <v>585</v>
      </c>
      <c r="I273" s="104" t="s">
        <v>58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7</v>
      </c>
      <c r="B275" s="103" t="s">
        <v>588</v>
      </c>
      <c r="C275" s="23" t="s">
        <v>135</v>
      </c>
      <c r="D275" s="104" t="s">
        <v>167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9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0</v>
      </c>
      <c r="B278" s="103" t="s">
        <v>591</v>
      </c>
      <c r="C278" s="23" t="s">
        <v>135</v>
      </c>
      <c r="D278" s="104" t="s">
        <v>218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2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3</v>
      </c>
      <c r="B281" s="103" t="s">
        <v>594</v>
      </c>
      <c r="C281" s="23" t="s">
        <v>135</v>
      </c>
      <c r="D281" s="104" t="s">
        <v>538</v>
      </c>
      <c r="E281" s="104" t="n">
        <v>12707</v>
      </c>
      <c r="F281" s="104" t="n">
        <v>1708</v>
      </c>
      <c r="G281" s="104" t="n">
        <v>49670</v>
      </c>
      <c r="H281" s="104" t="n">
        <v>137442</v>
      </c>
      <c r="I281" s="104" t="n">
        <v>85286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95</v>
      </c>
      <c r="E282" s="104" t="s">
        <v>140</v>
      </c>
      <c r="F282" s="104" t="s">
        <v>293</v>
      </c>
      <c r="G282" s="104" t="s">
        <v>596</v>
      </c>
      <c r="H282" s="104" t="s">
        <v>597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5</v>
      </c>
      <c r="D284" s="104" t="s">
        <v>218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5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5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22</v>
      </c>
      <c r="E296" s="104" t="s">
        <v>612</v>
      </c>
      <c r="F296" s="104" t="s">
        <v>466</v>
      </c>
      <c r="G296" s="104" t="s">
        <v>613</v>
      </c>
      <c r="H296" s="104" t="n">
        <v>10403</v>
      </c>
      <c r="I296" s="104" t="s">
        <v>52</v>
      </c>
    </row>
    <row r="297" customFormat="false" ht="12" hidden="false" customHeight="true" outlineLevel="0" collapsed="false">
      <c r="A297" s="23"/>
      <c r="B297" s="103" t="s">
        <v>614</v>
      </c>
      <c r="C297" s="23" t="s">
        <v>137</v>
      </c>
      <c r="D297" s="104" t="s">
        <v>40</v>
      </c>
      <c r="E297" s="104" t="s">
        <v>615</v>
      </c>
      <c r="F297" s="104" t="s">
        <v>616</v>
      </c>
      <c r="G297" s="104" t="s">
        <v>477</v>
      </c>
      <c r="H297" s="104" t="s">
        <v>617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s">
        <v>620</v>
      </c>
      <c r="F299" s="104" t="s">
        <v>621</v>
      </c>
      <c r="G299" s="104" t="n">
        <v>2574</v>
      </c>
      <c r="H299" s="104" t="n">
        <v>6915</v>
      </c>
      <c r="I299" s="104" t="n">
        <v>3454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22</v>
      </c>
      <c r="F300" s="104" t="s">
        <v>623</v>
      </c>
      <c r="G300" s="104" t="s">
        <v>624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5</v>
      </c>
      <c r="D302" s="104" t="s">
        <v>207</v>
      </c>
      <c r="E302" s="104" t="n">
        <v>2112</v>
      </c>
      <c r="F302" s="104" t="s">
        <v>629</v>
      </c>
      <c r="G302" s="104" t="n">
        <v>7177</v>
      </c>
      <c r="H302" s="104" t="n">
        <v>25692</v>
      </c>
      <c r="I302" s="104" t="s">
        <v>52</v>
      </c>
    </row>
    <row r="303" customFormat="false" ht="12" hidden="false" customHeight="true" outlineLevel="0" collapsed="false">
      <c r="A303" s="23"/>
      <c r="B303" s="103" t="s">
        <v>630</v>
      </c>
      <c r="C303" s="23" t="s">
        <v>137</v>
      </c>
      <c r="D303" s="104" t="s">
        <v>40</v>
      </c>
      <c r="E303" s="104" t="s">
        <v>631</v>
      </c>
      <c r="F303" s="104" t="s">
        <v>632</v>
      </c>
      <c r="G303" s="104" t="s">
        <v>633</v>
      </c>
      <c r="H303" s="104" t="s">
        <v>326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5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5</v>
      </c>
      <c r="D311" s="104" t="s">
        <v>207</v>
      </c>
      <c r="E311" s="104" t="n">
        <v>1227</v>
      </c>
      <c r="F311" s="104" t="s">
        <v>641</v>
      </c>
      <c r="G311" s="104" t="n">
        <v>5280</v>
      </c>
      <c r="H311" s="104" t="n">
        <v>5891</v>
      </c>
      <c r="I311" s="104" t="n">
        <v>2465</v>
      </c>
    </row>
    <row r="312" customFormat="false" ht="12" hidden="false" customHeight="true" outlineLevel="0" collapsed="false">
      <c r="A312" s="23"/>
      <c r="B312" s="103" t="s">
        <v>642</v>
      </c>
      <c r="C312" s="23" t="s">
        <v>137</v>
      </c>
      <c r="D312" s="104" t="s">
        <v>40</v>
      </c>
      <c r="E312" s="104" t="s">
        <v>188</v>
      </c>
      <c r="F312" s="104" t="s">
        <v>623</v>
      </c>
      <c r="G312" s="104" t="s">
        <v>643</v>
      </c>
      <c r="H312" s="104" t="s">
        <v>644</v>
      </c>
      <c r="I312" s="104" t="s">
        <v>645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3</v>
      </c>
      <c r="B314" s="103" t="s">
        <v>646</v>
      </c>
      <c r="C314" s="23" t="s">
        <v>135</v>
      </c>
      <c r="D314" s="104" t="s">
        <v>647</v>
      </c>
      <c r="E314" s="104" t="n">
        <v>7492</v>
      </c>
      <c r="F314" s="104" t="s">
        <v>648</v>
      </c>
      <c r="G314" s="104" t="n">
        <v>27636</v>
      </c>
      <c r="H314" s="104" t="n">
        <v>147900</v>
      </c>
      <c r="I314" s="104" t="n">
        <v>101116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40</v>
      </c>
      <c r="E315" s="104" t="s">
        <v>151</v>
      </c>
      <c r="F315" s="104" t="s">
        <v>649</v>
      </c>
      <c r="G315" s="104" t="s">
        <v>650</v>
      </c>
      <c r="H315" s="104" t="s">
        <v>651</v>
      </c>
      <c r="I315" s="104" t="s">
        <v>6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3</v>
      </c>
      <c r="B317" s="103" t="s">
        <v>654</v>
      </c>
      <c r="C317" s="23" t="s">
        <v>135</v>
      </c>
      <c r="D317" s="104" t="s">
        <v>192</v>
      </c>
      <c r="E317" s="104" t="n">
        <v>2605</v>
      </c>
      <c r="F317" s="104" t="s">
        <v>655</v>
      </c>
      <c r="G317" s="104" t="n">
        <v>10293</v>
      </c>
      <c r="H317" s="104" t="n">
        <v>75548</v>
      </c>
      <c r="I317" s="104" t="s">
        <v>52</v>
      </c>
    </row>
    <row r="318" customFormat="false" ht="12" hidden="false" customHeight="true" outlineLevel="0" collapsed="false">
      <c r="A318" s="23"/>
      <c r="B318" s="103" t="s">
        <v>656</v>
      </c>
      <c r="C318" s="23" t="s">
        <v>137</v>
      </c>
      <c r="D318" s="104" t="s">
        <v>40</v>
      </c>
      <c r="E318" s="104" t="s">
        <v>139</v>
      </c>
      <c r="F318" s="104" t="s">
        <v>468</v>
      </c>
      <c r="G318" s="104" t="s">
        <v>657</v>
      </c>
      <c r="H318" s="104" t="s">
        <v>658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9</v>
      </c>
      <c r="B320" s="103" t="s">
        <v>660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1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2</v>
      </c>
      <c r="B323" s="103" t="s">
        <v>663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4</v>
      </c>
      <c r="C324" s="23" t="s">
        <v>137</v>
      </c>
      <c r="D324" s="104" t="s">
        <v>665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6</v>
      </c>
      <c r="B326" s="103" t="s">
        <v>66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8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9</v>
      </c>
      <c r="B329" s="103" t="s">
        <v>670</v>
      </c>
      <c r="C329" s="23" t="s">
        <v>135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1</v>
      </c>
      <c r="B332" s="103" t="s">
        <v>672</v>
      </c>
      <c r="C332" s="23" t="s">
        <v>135</v>
      </c>
      <c r="D332" s="104" t="s">
        <v>207</v>
      </c>
      <c r="E332" s="104" t="n">
        <v>1056</v>
      </c>
      <c r="F332" s="104" t="s">
        <v>673</v>
      </c>
      <c r="G332" s="104" t="n">
        <v>4320</v>
      </c>
      <c r="H332" s="104" t="n">
        <v>22041</v>
      </c>
      <c r="I332" s="104" t="s">
        <v>52</v>
      </c>
    </row>
    <row r="333" customFormat="false" ht="12" hidden="false" customHeight="true" outlineLevel="0" collapsed="false">
      <c r="A333" s="23"/>
      <c r="B333" s="103" t="s">
        <v>674</v>
      </c>
      <c r="C333" s="23" t="s">
        <v>137</v>
      </c>
      <c r="D333" s="104" t="s">
        <v>675</v>
      </c>
      <c r="E333" s="104" t="s">
        <v>676</v>
      </c>
      <c r="F333" s="104" t="s">
        <v>677</v>
      </c>
      <c r="G333" s="104" t="s">
        <v>58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8</v>
      </c>
      <c r="B335" s="103" t="s">
        <v>679</v>
      </c>
      <c r="C335" s="23" t="s">
        <v>135</v>
      </c>
      <c r="D335" s="104" t="s">
        <v>218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0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1</v>
      </c>
      <c r="B338" s="103" t="s">
        <v>682</v>
      </c>
      <c r="C338" s="23" t="s">
        <v>135</v>
      </c>
      <c r="D338" s="104" t="s">
        <v>683</v>
      </c>
      <c r="E338" s="104" t="n">
        <v>1275</v>
      </c>
      <c r="F338" s="104" t="s">
        <v>684</v>
      </c>
      <c r="G338" s="104" t="n">
        <v>3977</v>
      </c>
      <c r="H338" s="104" t="n">
        <v>15810</v>
      </c>
      <c r="I338" s="104" t="n">
        <v>5790</v>
      </c>
    </row>
    <row r="339" customFormat="false" ht="12" hidden="false" customHeight="true" outlineLevel="0" collapsed="false">
      <c r="A339" s="23"/>
      <c r="B339" s="103" t="s">
        <v>685</v>
      </c>
      <c r="C339" s="23" t="s">
        <v>137</v>
      </c>
      <c r="D339" s="104" t="s">
        <v>40</v>
      </c>
      <c r="E339" s="104" t="s">
        <v>686</v>
      </c>
      <c r="F339" s="104" t="s">
        <v>381</v>
      </c>
      <c r="G339" s="104" t="s">
        <v>687</v>
      </c>
      <c r="H339" s="104" t="s">
        <v>688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9</v>
      </c>
      <c r="B341" s="103" t="s">
        <v>690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1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2</v>
      </c>
      <c r="B344" s="103" t="s">
        <v>693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4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5</v>
      </c>
      <c r="B347" s="103" t="s">
        <v>696</v>
      </c>
      <c r="C347" s="23" t="s">
        <v>135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7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8</v>
      </c>
      <c r="B350" s="103" t="s">
        <v>699</v>
      </c>
      <c r="C350" s="23" t="s">
        <v>135</v>
      </c>
      <c r="D350" s="104" t="s">
        <v>683</v>
      </c>
      <c r="E350" s="104" t="n">
        <v>1127</v>
      </c>
      <c r="F350" s="104" t="s">
        <v>700</v>
      </c>
      <c r="G350" s="104" t="n">
        <v>3519</v>
      </c>
      <c r="H350" s="104" t="n">
        <v>7030</v>
      </c>
      <c r="I350" s="104" t="n">
        <v>3015</v>
      </c>
    </row>
    <row r="351" customFormat="false" ht="12" hidden="false" customHeight="true" outlineLevel="0" collapsed="false">
      <c r="A351" s="23"/>
      <c r="B351" s="103" t="s">
        <v>701</v>
      </c>
      <c r="C351" s="23" t="s">
        <v>137</v>
      </c>
      <c r="D351" s="104" t="s">
        <v>365</v>
      </c>
      <c r="E351" s="104" t="s">
        <v>468</v>
      </c>
      <c r="F351" s="104" t="s">
        <v>442</v>
      </c>
      <c r="G351" s="104" t="s">
        <v>702</v>
      </c>
      <c r="H351" s="104" t="s">
        <v>703</v>
      </c>
      <c r="I351" s="104" t="s">
        <v>704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38</v>
      </c>
      <c r="B353" s="103" t="s">
        <v>705</v>
      </c>
      <c r="C353" s="23" t="s">
        <v>135</v>
      </c>
      <c r="D353" s="104" t="s">
        <v>207</v>
      </c>
      <c r="E353" s="104" t="n">
        <v>3511</v>
      </c>
      <c r="F353" s="104" t="s">
        <v>52</v>
      </c>
      <c r="G353" s="104" t="s">
        <v>52</v>
      </c>
      <c r="H353" s="104" t="n">
        <v>25790</v>
      </c>
      <c r="I353" s="104" t="s">
        <v>52</v>
      </c>
    </row>
    <row r="354" customFormat="false" ht="12" hidden="false" customHeight="true" outlineLevel="0" collapsed="false">
      <c r="A354" s="23"/>
      <c r="B354" s="103" t="s">
        <v>706</v>
      </c>
      <c r="C354" s="23" t="s">
        <v>137</v>
      </c>
      <c r="D354" s="104" t="s">
        <v>421</v>
      </c>
      <c r="E354" s="104" t="s">
        <v>707</v>
      </c>
      <c r="F354" s="104" t="s">
        <v>52</v>
      </c>
      <c r="G354" s="104" t="s">
        <v>52</v>
      </c>
      <c r="H354" s="104" t="s">
        <v>708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9</v>
      </c>
      <c r="B356" s="103" t="s">
        <v>705</v>
      </c>
      <c r="C356" s="23" t="s">
        <v>135</v>
      </c>
      <c r="D356" s="104" t="s">
        <v>167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0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1</v>
      </c>
      <c r="B359" s="103" t="s">
        <v>712</v>
      </c>
      <c r="C359" s="23" t="s">
        <v>135</v>
      </c>
      <c r="D359" s="104" t="s">
        <v>218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3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4</v>
      </c>
      <c r="B362" s="103" t="s">
        <v>715</v>
      </c>
      <c r="C362" s="23" t="s">
        <v>135</v>
      </c>
      <c r="D362" s="104" t="s">
        <v>167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6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7</v>
      </c>
      <c r="B365" s="103" t="s">
        <v>718</v>
      </c>
      <c r="C365" s="23" t="s">
        <v>135</v>
      </c>
      <c r="D365" s="104" t="s">
        <v>207</v>
      </c>
      <c r="E365" s="104" t="n">
        <v>2889</v>
      </c>
      <c r="F365" s="104" t="s">
        <v>719</v>
      </c>
      <c r="G365" s="104" t="n">
        <v>9739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150</v>
      </c>
      <c r="F366" s="104" t="s">
        <v>720</v>
      </c>
      <c r="G366" s="104" t="s">
        <v>504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1</v>
      </c>
      <c r="B368" s="103" t="s">
        <v>722</v>
      </c>
      <c r="C368" s="23" t="s">
        <v>135</v>
      </c>
      <c r="D368" s="104" t="s">
        <v>218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3</v>
      </c>
      <c r="B371" s="103" t="s">
        <v>724</v>
      </c>
      <c r="C371" s="23" t="s">
        <v>135</v>
      </c>
      <c r="D371" s="104" t="s">
        <v>218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404</v>
      </c>
      <c r="B374" s="103" t="s">
        <v>725</v>
      </c>
      <c r="C374" s="23" t="s">
        <v>135</v>
      </c>
      <c r="D374" s="104" t="s">
        <v>258</v>
      </c>
      <c r="E374" s="104" t="n">
        <v>2795</v>
      </c>
      <c r="F374" s="104" t="s">
        <v>567</v>
      </c>
      <c r="G374" s="104" t="n">
        <v>8456</v>
      </c>
      <c r="H374" s="104" t="n">
        <v>34687</v>
      </c>
      <c r="I374" s="104" t="n">
        <v>1065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657</v>
      </c>
      <c r="E375" s="104" t="s">
        <v>726</v>
      </c>
      <c r="F375" s="104" t="s">
        <v>468</v>
      </c>
      <c r="G375" s="104" t="s">
        <v>727</v>
      </c>
      <c r="H375" s="104" t="s">
        <v>381</v>
      </c>
      <c r="I375" s="104" t="s">
        <v>728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9</v>
      </c>
      <c r="B377" s="103" t="s">
        <v>730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1</v>
      </c>
      <c r="B380" s="103" t="s">
        <v>732</v>
      </c>
      <c r="C380" s="23" t="s">
        <v>135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3</v>
      </c>
      <c r="B383" s="103" t="s">
        <v>734</v>
      </c>
      <c r="C383" s="23" t="s">
        <v>135</v>
      </c>
      <c r="D383" s="104" t="s">
        <v>247</v>
      </c>
      <c r="E383" s="104" t="n">
        <v>1867</v>
      </c>
      <c r="F383" s="104" t="s">
        <v>735</v>
      </c>
      <c r="G383" s="104" t="n">
        <v>5336</v>
      </c>
      <c r="H383" s="104" t="n">
        <v>20444</v>
      </c>
      <c r="I383" s="104" t="n">
        <v>6704</v>
      </c>
    </row>
    <row r="384" customFormat="false" ht="12" hidden="false" customHeight="true" outlineLevel="0" collapsed="false">
      <c r="A384" s="23"/>
      <c r="B384" s="103" t="s">
        <v>736</v>
      </c>
      <c r="C384" s="23" t="s">
        <v>137</v>
      </c>
      <c r="D384" s="104" t="s">
        <v>380</v>
      </c>
      <c r="E384" s="104" t="s">
        <v>737</v>
      </c>
      <c r="F384" s="104" t="s">
        <v>738</v>
      </c>
      <c r="G384" s="104" t="s">
        <v>739</v>
      </c>
      <c r="H384" s="104" t="s">
        <v>740</v>
      </c>
      <c r="I384" s="104" t="s">
        <v>6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1</v>
      </c>
      <c r="B386" s="103" t="s">
        <v>742</v>
      </c>
      <c r="C386" s="23" t="s">
        <v>135</v>
      </c>
      <c r="D386" s="104" t="s">
        <v>167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3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4</v>
      </c>
      <c r="B389" s="103" t="s">
        <v>745</v>
      </c>
      <c r="C389" s="23" t="s">
        <v>135</v>
      </c>
      <c r="D389" s="104" t="s">
        <v>415</v>
      </c>
      <c r="E389" s="104" t="n">
        <v>3869</v>
      </c>
      <c r="F389" s="104" t="s">
        <v>746</v>
      </c>
      <c r="G389" s="104" t="n">
        <v>15569</v>
      </c>
      <c r="H389" s="104" t="n">
        <v>54863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7</v>
      </c>
      <c r="D390" s="104" t="s">
        <v>40</v>
      </c>
      <c r="E390" s="104" t="s">
        <v>748</v>
      </c>
      <c r="F390" s="104" t="s">
        <v>749</v>
      </c>
      <c r="G390" s="104" t="s">
        <v>750</v>
      </c>
      <c r="H390" s="104" t="s">
        <v>751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52</v>
      </c>
      <c r="B392" s="103" t="s">
        <v>753</v>
      </c>
      <c r="C392" s="23" t="s">
        <v>135</v>
      </c>
      <c r="D392" s="104" t="s">
        <v>167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5</v>
      </c>
      <c r="D395" s="104" t="s">
        <v>222</v>
      </c>
      <c r="E395" s="104" t="s">
        <v>756</v>
      </c>
      <c r="F395" s="104" t="s">
        <v>757</v>
      </c>
      <c r="G395" s="104" t="n">
        <v>1504</v>
      </c>
      <c r="H395" s="104" t="n">
        <v>1451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8</v>
      </c>
      <c r="F396" s="104" t="s">
        <v>720</v>
      </c>
      <c r="G396" s="104" t="s">
        <v>759</v>
      </c>
      <c r="H396" s="104" t="s">
        <v>760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1</v>
      </c>
      <c r="B398" s="103" t="s">
        <v>76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63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4</v>
      </c>
      <c r="B401" s="103" t="s">
        <v>765</v>
      </c>
      <c r="C401" s="23" t="s">
        <v>135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6</v>
      </c>
      <c r="B404" s="103" t="s">
        <v>767</v>
      </c>
      <c r="C404" s="23" t="s">
        <v>135</v>
      </c>
      <c r="D404" s="104" t="s">
        <v>218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8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9</v>
      </c>
      <c r="B407" s="103" t="s">
        <v>770</v>
      </c>
      <c r="C407" s="23" t="s">
        <v>135</v>
      </c>
      <c r="D407" s="104" t="s">
        <v>207</v>
      </c>
      <c r="E407" s="104" t="n">
        <v>1270</v>
      </c>
      <c r="F407" s="104" t="s">
        <v>771</v>
      </c>
      <c r="G407" s="104" t="n">
        <v>5501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72</v>
      </c>
      <c r="C408" s="23" t="s">
        <v>137</v>
      </c>
      <c r="D408" s="104" t="s">
        <v>421</v>
      </c>
      <c r="E408" s="104" t="s">
        <v>773</v>
      </c>
      <c r="F408" s="104" t="s">
        <v>657</v>
      </c>
      <c r="G408" s="104" t="s">
        <v>774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5</v>
      </c>
      <c r="B410" s="103" t="s">
        <v>776</v>
      </c>
      <c r="C410" s="23" t="s">
        <v>135</v>
      </c>
      <c r="D410" s="104" t="s">
        <v>205</v>
      </c>
      <c r="E410" s="104" t="n">
        <v>1623</v>
      </c>
      <c r="F410" s="104" t="s">
        <v>777</v>
      </c>
      <c r="G410" s="104" t="n">
        <v>6380</v>
      </c>
      <c r="H410" s="104" t="n">
        <v>43136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3</v>
      </c>
      <c r="C411" s="23" t="s">
        <v>137</v>
      </c>
      <c r="D411" s="104" t="s">
        <v>778</v>
      </c>
      <c r="E411" s="104" t="s">
        <v>749</v>
      </c>
      <c r="F411" s="104" t="s">
        <v>779</v>
      </c>
      <c r="G411" s="104" t="s">
        <v>780</v>
      </c>
      <c r="H411" s="104" t="s">
        <v>781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7</v>
      </c>
      <c r="B413" s="103" t="s">
        <v>782</v>
      </c>
      <c r="C413" s="23" t="s">
        <v>135</v>
      </c>
      <c r="D413" s="104" t="s">
        <v>783</v>
      </c>
      <c r="E413" s="104" t="n">
        <v>23487</v>
      </c>
      <c r="F413" s="104" t="n">
        <v>3125</v>
      </c>
      <c r="G413" s="104" t="n">
        <v>82098</v>
      </c>
      <c r="H413" s="104" t="n">
        <v>344319</v>
      </c>
      <c r="I413" s="104" t="n">
        <v>163786</v>
      </c>
    </row>
    <row r="414" customFormat="false" ht="11.4" hidden="false" customHeight="true" outlineLevel="0" collapsed="false">
      <c r="A414" s="23"/>
      <c r="B414" s="103" t="s">
        <v>784</v>
      </c>
      <c r="C414" s="23" t="s">
        <v>137</v>
      </c>
      <c r="D414" s="104" t="s">
        <v>40</v>
      </c>
      <c r="E414" s="104" t="s">
        <v>785</v>
      </c>
      <c r="F414" s="104" t="s">
        <v>423</v>
      </c>
      <c r="G414" s="104" t="s">
        <v>624</v>
      </c>
      <c r="H414" s="104" t="s">
        <v>786</v>
      </c>
      <c r="I414" s="104" t="s">
        <v>569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8</v>
      </c>
      <c r="B416" s="103" t="s">
        <v>787</v>
      </c>
      <c r="C416" s="23" t="s">
        <v>135</v>
      </c>
      <c r="D416" s="104" t="s">
        <v>788</v>
      </c>
      <c r="E416" s="104" t="n">
        <v>25607</v>
      </c>
      <c r="F416" s="104" t="n">
        <v>3441</v>
      </c>
      <c r="G416" s="104" t="n">
        <v>94304</v>
      </c>
      <c r="H416" s="104" t="n">
        <v>401146</v>
      </c>
      <c r="I416" s="104" t="n">
        <v>227079</v>
      </c>
    </row>
    <row r="417" customFormat="false" ht="11.4" hidden="false" customHeight="true" outlineLevel="0" collapsed="false">
      <c r="A417" s="23"/>
      <c r="B417" s="103" t="s">
        <v>784</v>
      </c>
      <c r="C417" s="23" t="s">
        <v>137</v>
      </c>
      <c r="D417" s="104" t="s">
        <v>789</v>
      </c>
      <c r="E417" s="104" t="s">
        <v>686</v>
      </c>
      <c r="F417" s="104" t="s">
        <v>790</v>
      </c>
      <c r="G417" s="104" t="s">
        <v>791</v>
      </c>
      <c r="H417" s="104" t="s">
        <v>792</v>
      </c>
      <c r="I417" s="104" t="s">
        <v>793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2</v>
      </c>
      <c r="B419" s="103" t="s">
        <v>794</v>
      </c>
      <c r="C419" s="23" t="s">
        <v>135</v>
      </c>
      <c r="D419" s="104" t="s">
        <v>683</v>
      </c>
      <c r="E419" s="104" t="n">
        <v>3584</v>
      </c>
      <c r="F419" s="104" t="s">
        <v>795</v>
      </c>
      <c r="G419" s="104" t="n">
        <v>12255</v>
      </c>
      <c r="H419" s="104" t="n">
        <v>90331</v>
      </c>
      <c r="I419" s="104" t="n">
        <v>53956</v>
      </c>
    </row>
    <row r="420" customFormat="false" ht="11.4" hidden="false" customHeight="true" outlineLevel="0" collapsed="false">
      <c r="A420" s="23"/>
      <c r="B420" s="103" t="s">
        <v>784</v>
      </c>
      <c r="C420" s="23" t="s">
        <v>137</v>
      </c>
      <c r="D420" s="104" t="s">
        <v>675</v>
      </c>
      <c r="E420" s="104" t="s">
        <v>796</v>
      </c>
      <c r="F420" s="104" t="s">
        <v>143</v>
      </c>
      <c r="G420" s="104" t="s">
        <v>366</v>
      </c>
      <c r="H420" s="104" t="s">
        <v>797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7</v>
      </c>
      <c r="B422" s="103" t="s">
        <v>799</v>
      </c>
      <c r="C422" s="23" t="s">
        <v>135</v>
      </c>
      <c r="D422" s="104" t="s">
        <v>800</v>
      </c>
      <c r="E422" s="104" t="n">
        <v>24251</v>
      </c>
      <c r="F422" s="104" t="n">
        <v>3323</v>
      </c>
      <c r="G422" s="104" t="n">
        <v>82674</v>
      </c>
      <c r="H422" s="104" t="n">
        <v>1046801</v>
      </c>
      <c r="I422" s="104" t="n">
        <v>408671</v>
      </c>
    </row>
    <row r="423" customFormat="false" ht="11.4" hidden="false" customHeight="true" outlineLevel="0" collapsed="false">
      <c r="A423" s="23"/>
      <c r="B423" s="103" t="s">
        <v>784</v>
      </c>
      <c r="C423" s="23" t="s">
        <v>137</v>
      </c>
      <c r="D423" s="104" t="s">
        <v>306</v>
      </c>
      <c r="E423" s="104" t="s">
        <v>801</v>
      </c>
      <c r="F423" s="104" t="s">
        <v>149</v>
      </c>
      <c r="G423" s="104" t="s">
        <v>791</v>
      </c>
      <c r="H423" s="104" t="s">
        <v>304</v>
      </c>
      <c r="I423" s="104" t="s">
        <v>36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802</v>
      </c>
      <c r="B425" s="106" t="s">
        <v>803</v>
      </c>
      <c r="C425" s="105" t="s">
        <v>135</v>
      </c>
      <c r="D425" s="107" t="s">
        <v>136</v>
      </c>
      <c r="E425" s="107" t="n">
        <v>76929</v>
      </c>
      <c r="F425" s="107" t="n">
        <v>10377</v>
      </c>
      <c r="G425" s="107" t="n">
        <v>271330</v>
      </c>
      <c r="H425" s="107" t="n">
        <v>1882597</v>
      </c>
      <c r="I425" s="107" t="n">
        <v>85349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Sept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5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6</v>
      </c>
      <c r="E8" s="104" t="n">
        <v>77148</v>
      </c>
      <c r="F8" s="104" t="n">
        <v>90364</v>
      </c>
      <c r="G8" s="104" t="n">
        <v>2540685</v>
      </c>
      <c r="H8" s="104" t="n">
        <v>16046495</v>
      </c>
      <c r="I8" s="104" t="n">
        <v>7422165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49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466</v>
      </c>
      <c r="E11" s="104" t="n">
        <v>6906</v>
      </c>
      <c r="F11" s="104" t="n">
        <v>8325</v>
      </c>
      <c r="G11" s="104" t="n">
        <v>150233</v>
      </c>
      <c r="H11" s="104" t="n">
        <v>2075126</v>
      </c>
      <c r="I11" s="104" t="n">
        <v>409329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495</v>
      </c>
      <c r="F12" s="104" t="s">
        <v>139</v>
      </c>
      <c r="G12" s="104" t="s">
        <v>686</v>
      </c>
      <c r="H12" s="104" t="s">
        <v>807</v>
      </c>
      <c r="I12" s="104" t="s">
        <v>185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5</v>
      </c>
      <c r="F14" s="104" t="n">
        <v>1588</v>
      </c>
      <c r="G14" s="104" t="n">
        <v>45380</v>
      </c>
      <c r="H14" s="104" t="n">
        <v>211058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808</v>
      </c>
      <c r="F15" s="104" t="s">
        <v>468</v>
      </c>
      <c r="G15" s="104" t="s">
        <v>676</v>
      </c>
      <c r="H15" s="104" t="s">
        <v>809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694</v>
      </c>
      <c r="F17" s="104" t="n">
        <v>204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810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811</v>
      </c>
      <c r="F20" s="104" t="s">
        <v>812</v>
      </c>
      <c r="G20" s="104" t="n">
        <v>8387</v>
      </c>
      <c r="H20" s="104" t="n">
        <v>49655</v>
      </c>
      <c r="I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306</v>
      </c>
      <c r="F21" s="104" t="s">
        <v>813</v>
      </c>
      <c r="G21" s="104" t="s">
        <v>814</v>
      </c>
      <c r="H21" s="104" t="s">
        <v>815</v>
      </c>
      <c r="I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18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250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18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60</v>
      </c>
      <c r="E29" s="104" t="n">
        <v>1001</v>
      </c>
      <c r="F29" s="104" t="n">
        <v>1239</v>
      </c>
      <c r="G29" s="104" t="n">
        <v>28933</v>
      </c>
      <c r="H29" s="104" t="n">
        <v>214577</v>
      </c>
      <c r="I29" s="104" t="n">
        <v>70654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40</v>
      </c>
      <c r="E30" s="104" t="s">
        <v>816</v>
      </c>
      <c r="F30" s="104" t="s">
        <v>817</v>
      </c>
      <c r="G30" s="104" t="s">
        <v>234</v>
      </c>
      <c r="H30" s="104" t="s">
        <v>818</v>
      </c>
      <c r="I30" s="104" t="s">
        <v>819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290</v>
      </c>
      <c r="E32" s="104" t="n">
        <v>3586</v>
      </c>
      <c r="F32" s="104" t="n">
        <v>4272</v>
      </c>
      <c r="G32" s="104" t="n">
        <v>106410</v>
      </c>
      <c r="H32" s="104" t="n">
        <v>463868</v>
      </c>
      <c r="I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293</v>
      </c>
      <c r="E33" s="104" t="s">
        <v>820</v>
      </c>
      <c r="F33" s="104" t="s">
        <v>821</v>
      </c>
      <c r="G33" s="104" t="s">
        <v>360</v>
      </c>
      <c r="H33" s="104" t="s">
        <v>738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173</v>
      </c>
      <c r="E35" s="104" t="n">
        <v>2017</v>
      </c>
      <c r="F35" s="104" t="n">
        <v>2559</v>
      </c>
      <c r="G35" s="104" t="n">
        <v>66797</v>
      </c>
      <c r="H35" s="104" t="n">
        <v>317357</v>
      </c>
      <c r="I35" s="104" t="n">
        <v>136726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224</v>
      </c>
      <c r="F36" s="104" t="s">
        <v>225</v>
      </c>
      <c r="G36" s="104" t="s">
        <v>596</v>
      </c>
      <c r="H36" s="104" t="s">
        <v>234</v>
      </c>
      <c r="I36" s="104" t="s">
        <v>5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258</v>
      </c>
      <c r="E38" s="104" t="n">
        <v>9035</v>
      </c>
      <c r="F38" s="104" t="n">
        <v>10861</v>
      </c>
      <c r="G38" s="104" t="n">
        <v>382172</v>
      </c>
      <c r="H38" s="104" t="n">
        <v>4055570</v>
      </c>
      <c r="I38" s="104" t="n">
        <v>3070414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2</v>
      </c>
      <c r="E39" s="104" t="s">
        <v>186</v>
      </c>
      <c r="F39" s="104" t="s">
        <v>293</v>
      </c>
      <c r="G39" s="104" t="s">
        <v>476</v>
      </c>
      <c r="H39" s="104" t="s">
        <v>823</v>
      </c>
      <c r="I39" s="104" t="s">
        <v>824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47</v>
      </c>
      <c r="E41" s="104" t="n">
        <v>2136</v>
      </c>
      <c r="F41" s="104" t="n">
        <v>2552</v>
      </c>
      <c r="G41" s="104" t="n">
        <v>52523</v>
      </c>
      <c r="H41" s="104" t="n">
        <v>326702</v>
      </c>
      <c r="I41" s="104" t="n">
        <v>155119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380</v>
      </c>
      <c r="E42" s="104" t="s">
        <v>825</v>
      </c>
      <c r="F42" s="104" t="s">
        <v>687</v>
      </c>
      <c r="G42" s="104" t="s">
        <v>265</v>
      </c>
      <c r="H42" s="104" t="s">
        <v>826</v>
      </c>
      <c r="I42" s="104" t="s">
        <v>82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07</v>
      </c>
      <c r="E44" s="104" t="s">
        <v>828</v>
      </c>
      <c r="F44" s="104" t="s">
        <v>829</v>
      </c>
      <c r="G44" s="104" t="n">
        <v>8217</v>
      </c>
      <c r="H44" s="104" t="n">
        <v>47932</v>
      </c>
      <c r="I44" s="104" t="s">
        <v>52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421</v>
      </c>
      <c r="E45" s="104" t="s">
        <v>307</v>
      </c>
      <c r="F45" s="104" t="s">
        <v>814</v>
      </c>
      <c r="G45" s="104" t="s">
        <v>266</v>
      </c>
      <c r="H45" s="104" t="s">
        <v>35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226</v>
      </c>
      <c r="E47" s="104" t="n">
        <v>1321</v>
      </c>
      <c r="F47" s="104" t="n">
        <v>1290</v>
      </c>
      <c r="G47" s="104" t="n">
        <v>33171</v>
      </c>
      <c r="H47" s="104" t="n">
        <v>243165</v>
      </c>
      <c r="I47" s="104" t="n">
        <v>105129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40</v>
      </c>
      <c r="E48" s="104" t="s">
        <v>143</v>
      </c>
      <c r="F48" s="104" t="s">
        <v>830</v>
      </c>
      <c r="G48" s="104" t="s">
        <v>543</v>
      </c>
      <c r="H48" s="104" t="s">
        <v>831</v>
      </c>
      <c r="I48" s="104" t="s">
        <v>708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473</v>
      </c>
      <c r="E50" s="104" t="n">
        <v>4613</v>
      </c>
      <c r="F50" s="104" t="n">
        <v>4980</v>
      </c>
      <c r="G50" s="104" t="n">
        <v>133191</v>
      </c>
      <c r="H50" s="104" t="n">
        <v>626108</v>
      </c>
      <c r="I50" s="104" t="n">
        <v>14509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5</v>
      </c>
      <c r="E51" s="104" t="s">
        <v>832</v>
      </c>
      <c r="F51" s="104" t="s">
        <v>343</v>
      </c>
      <c r="G51" s="104" t="s">
        <v>809</v>
      </c>
      <c r="H51" s="104" t="s">
        <v>786</v>
      </c>
      <c r="I51" s="104" t="s">
        <v>23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229</v>
      </c>
      <c r="E53" s="104" t="n">
        <v>8962</v>
      </c>
      <c r="F53" s="104" t="n">
        <v>10637</v>
      </c>
      <c r="G53" s="104" t="n">
        <v>294046</v>
      </c>
      <c r="H53" s="104" t="n">
        <v>1359248</v>
      </c>
      <c r="I53" s="104" t="n">
        <v>807345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40</v>
      </c>
      <c r="E54" s="104" t="s">
        <v>833</v>
      </c>
      <c r="F54" s="104" t="s">
        <v>834</v>
      </c>
      <c r="G54" s="104" t="s">
        <v>835</v>
      </c>
      <c r="H54" s="104" t="s">
        <v>836</v>
      </c>
      <c r="I54" s="104" t="s">
        <v>65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538</v>
      </c>
      <c r="E56" s="104" t="n">
        <v>12812</v>
      </c>
      <c r="F56" s="104" t="n">
        <v>14835</v>
      </c>
      <c r="G56" s="104" t="n">
        <v>461014</v>
      </c>
      <c r="H56" s="104" t="n">
        <v>985568</v>
      </c>
      <c r="I56" s="104" t="n">
        <v>60300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7</v>
      </c>
      <c r="E57" s="104" t="s">
        <v>307</v>
      </c>
      <c r="F57" s="104" t="s">
        <v>585</v>
      </c>
      <c r="G57" s="104" t="s">
        <v>796</v>
      </c>
      <c r="H57" s="104" t="s">
        <v>838</v>
      </c>
      <c r="I57" s="104" t="s">
        <v>83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451</v>
      </c>
      <c r="E59" s="104" t="n">
        <v>7614</v>
      </c>
      <c r="F59" s="104" t="n">
        <v>9016</v>
      </c>
      <c r="G59" s="104" t="n">
        <v>253821</v>
      </c>
      <c r="H59" s="104" t="n">
        <v>1288882</v>
      </c>
      <c r="I59" s="104" t="n">
        <v>83140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0</v>
      </c>
      <c r="E60" s="104" t="s">
        <v>141</v>
      </c>
      <c r="F60" s="104" t="s">
        <v>785</v>
      </c>
      <c r="G60" s="104" t="s">
        <v>305</v>
      </c>
      <c r="H60" s="104" t="s">
        <v>841</v>
      </c>
      <c r="I60" s="104" t="s">
        <v>303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3576</v>
      </c>
      <c r="F62" s="104" t="s">
        <v>52</v>
      </c>
      <c r="G62" s="104" t="s">
        <v>52</v>
      </c>
      <c r="H62" s="104" t="n">
        <v>174466</v>
      </c>
      <c r="I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40</v>
      </c>
      <c r="E63" s="104" t="s">
        <v>209</v>
      </c>
      <c r="F63" s="104" t="s">
        <v>52</v>
      </c>
      <c r="G63" s="104" t="s">
        <v>52</v>
      </c>
      <c r="H63" s="104" t="s">
        <v>84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884</v>
      </c>
      <c r="F65" s="104" t="n">
        <v>3420</v>
      </c>
      <c r="G65" s="104" t="n">
        <v>9713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306</v>
      </c>
      <c r="F66" s="104" t="s">
        <v>233</v>
      </c>
      <c r="G66" s="104" t="s">
        <v>841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404</v>
      </c>
      <c r="B68" s="103" t="s">
        <v>725</v>
      </c>
      <c r="C68" s="23" t="s">
        <v>135</v>
      </c>
      <c r="D68" s="104" t="s">
        <v>258</v>
      </c>
      <c r="E68" s="104" t="n">
        <v>2752</v>
      </c>
      <c r="F68" s="104" t="n">
        <v>3286</v>
      </c>
      <c r="G68" s="104" t="n">
        <v>77151</v>
      </c>
      <c r="H68" s="104" t="n">
        <v>307612</v>
      </c>
      <c r="I68" s="104" t="n">
        <v>113265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657</v>
      </c>
      <c r="E69" s="104" t="s">
        <v>791</v>
      </c>
      <c r="F69" s="104" t="s">
        <v>149</v>
      </c>
      <c r="G69" s="104" t="s">
        <v>843</v>
      </c>
      <c r="H69" s="104" t="s">
        <v>844</v>
      </c>
      <c r="I69" s="104" t="s">
        <v>845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4</v>
      </c>
      <c r="B71" s="103" t="s">
        <v>745</v>
      </c>
      <c r="C71" s="23" t="s">
        <v>135</v>
      </c>
      <c r="D71" s="104" t="s">
        <v>415</v>
      </c>
      <c r="E71" s="104" t="n">
        <v>3853</v>
      </c>
      <c r="F71" s="104" t="n">
        <v>4674</v>
      </c>
      <c r="G71" s="104" t="n">
        <v>144567</v>
      </c>
      <c r="H71" s="104" t="n">
        <v>426674</v>
      </c>
      <c r="I71" s="104" t="s">
        <v>52</v>
      </c>
    </row>
    <row r="72" customFormat="false" ht="11.25" hidden="false" customHeight="true" outlineLevel="0" collapsed="false">
      <c r="A72" s="23"/>
      <c r="B72" s="103" t="s">
        <v>747</v>
      </c>
      <c r="C72" s="23" t="s">
        <v>137</v>
      </c>
      <c r="D72" s="104" t="s">
        <v>40</v>
      </c>
      <c r="E72" s="104" t="s">
        <v>846</v>
      </c>
      <c r="F72" s="104" t="s">
        <v>847</v>
      </c>
      <c r="G72" s="104" t="s">
        <v>541</v>
      </c>
      <c r="H72" s="104" t="s">
        <v>807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82</v>
      </c>
      <c r="C74" s="23" t="s">
        <v>135</v>
      </c>
      <c r="D74" s="104" t="s">
        <v>521</v>
      </c>
      <c r="E74" s="104" t="n">
        <v>23792</v>
      </c>
      <c r="F74" s="104" t="n">
        <v>27326</v>
      </c>
      <c r="G74" s="104" t="n">
        <v>752288</v>
      </c>
      <c r="H74" s="104" t="n">
        <v>2644978</v>
      </c>
      <c r="I74" s="104" t="n">
        <v>1208039</v>
      </c>
    </row>
    <row r="75" customFormat="false" ht="11.25" hidden="false" customHeight="true" outlineLevel="0" collapsed="false">
      <c r="A75" s="23"/>
      <c r="B75" s="103" t="s">
        <v>784</v>
      </c>
      <c r="C75" s="23" t="s">
        <v>137</v>
      </c>
      <c r="D75" s="104" t="s">
        <v>40</v>
      </c>
      <c r="E75" s="104" t="s">
        <v>468</v>
      </c>
      <c r="F75" s="104" t="s">
        <v>848</v>
      </c>
      <c r="G75" s="104" t="s">
        <v>153</v>
      </c>
      <c r="H75" s="104" t="s">
        <v>513</v>
      </c>
      <c r="I75" s="104" t="s">
        <v>5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8</v>
      </c>
      <c r="B77" s="103" t="s">
        <v>787</v>
      </c>
      <c r="C77" s="23" t="s">
        <v>135</v>
      </c>
      <c r="D77" s="104" t="s">
        <v>521</v>
      </c>
      <c r="E77" s="104" t="n">
        <v>25582</v>
      </c>
      <c r="F77" s="104" t="n">
        <v>30057</v>
      </c>
      <c r="G77" s="104" t="n">
        <v>864026</v>
      </c>
      <c r="H77" s="104" t="n">
        <v>3418971</v>
      </c>
      <c r="I77" s="104" t="n">
        <v>1841620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849</v>
      </c>
      <c r="E78" s="104" t="s">
        <v>475</v>
      </c>
      <c r="F78" s="104" t="s">
        <v>850</v>
      </c>
      <c r="G78" s="104" t="s">
        <v>748</v>
      </c>
      <c r="H78" s="104" t="s">
        <v>851</v>
      </c>
      <c r="I78" s="104" t="s">
        <v>63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2</v>
      </c>
      <c r="B80" s="103" t="s">
        <v>794</v>
      </c>
      <c r="C80" s="23" t="s">
        <v>135</v>
      </c>
      <c r="D80" s="104" t="s">
        <v>683</v>
      </c>
      <c r="E80" s="104" t="n">
        <v>3586</v>
      </c>
      <c r="F80" s="104" t="n">
        <v>3856</v>
      </c>
      <c r="G80" s="104" t="n">
        <v>120032</v>
      </c>
      <c r="H80" s="104" t="n">
        <v>896854</v>
      </c>
      <c r="I80" s="104" t="n">
        <v>544396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675</v>
      </c>
      <c r="E81" s="104" t="s">
        <v>624</v>
      </c>
      <c r="F81" s="104" t="s">
        <v>852</v>
      </c>
      <c r="G81" s="104" t="s">
        <v>740</v>
      </c>
      <c r="H81" s="104" t="s">
        <v>853</v>
      </c>
      <c r="I81" s="104" t="s">
        <v>411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99</v>
      </c>
      <c r="C83" s="23" t="s">
        <v>135</v>
      </c>
      <c r="D83" s="104" t="s">
        <v>854</v>
      </c>
      <c r="E83" s="104" t="n">
        <v>24188</v>
      </c>
      <c r="F83" s="104" t="n">
        <v>29125</v>
      </c>
      <c r="G83" s="104" t="n">
        <v>804339</v>
      </c>
      <c r="H83" s="104" t="n">
        <v>9085692</v>
      </c>
      <c r="I83" s="104" t="n">
        <v>3828110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40</v>
      </c>
      <c r="E84" s="104" t="s">
        <v>495</v>
      </c>
      <c r="F84" s="104" t="s">
        <v>790</v>
      </c>
      <c r="G84" s="104" t="s">
        <v>304</v>
      </c>
      <c r="H84" s="104" t="s">
        <v>855</v>
      </c>
      <c r="I84" s="104" t="s">
        <v>8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802</v>
      </c>
      <c r="B86" s="106" t="s">
        <v>803</v>
      </c>
      <c r="C86" s="105" t="s">
        <v>135</v>
      </c>
      <c r="D86" s="107" t="s">
        <v>806</v>
      </c>
      <c r="E86" s="107" t="n">
        <v>77148</v>
      </c>
      <c r="F86" s="107" t="n">
        <v>90364</v>
      </c>
      <c r="G86" s="107" t="n">
        <v>2540685</v>
      </c>
      <c r="H86" s="107" t="n">
        <v>16046495</v>
      </c>
      <c r="I86" s="107" t="n">
        <v>7422165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49</v>
      </c>
      <c r="E87" s="107" t="s">
        <v>40</v>
      </c>
      <c r="F87" s="107" t="s">
        <v>151</v>
      </c>
      <c r="G87" s="107" t="s">
        <v>857</v>
      </c>
      <c r="H87" s="107" t="s">
        <v>858</v>
      </c>
      <c r="I87" s="107" t="s">
        <v>367</v>
      </c>
    </row>
    <row r="88" customFormat="false" ht="11.4" hidden="false" customHeight="true" outlineLevel="0" collapsed="false">
      <c r="A88" s="108" t="s">
        <v>859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09" t="s">
        <v>860</v>
      </c>
      <c r="B89" s="109"/>
      <c r="C89" s="109"/>
      <c r="D89" s="109"/>
      <c r="E89" s="109"/>
      <c r="F89" s="109"/>
      <c r="G89" s="109"/>
      <c r="H89" s="109"/>
      <c r="I89" s="109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Sept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5.66"/>
    <col collapsed="false" customWidth="true" hidden="false" outlineLevel="0" max="4" min="2" style="110" width="9.66"/>
    <col collapsed="false" customWidth="true" hidden="false" outlineLevel="0" max="5" min="5" style="110" width="10.66"/>
    <col collapsed="false" customWidth="true" hidden="false" outlineLevel="0" max="6" min="6" style="110" width="11.66"/>
    <col collapsed="false" customWidth="true" hidden="false" outlineLevel="0" max="7" min="7" style="110" width="10.66"/>
    <col collapsed="false" customWidth="false" hidden="false" outlineLevel="0" max="257" min="8" style="110" width="11.43"/>
  </cols>
  <sheetData>
    <row r="1" customFormat="false" ht="24" hidden="false" customHeight="true" outlineLevel="0" collapsed="false">
      <c r="A1" s="91" t="s">
        <v>861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3"/>
      <c r="G2" s="112"/>
    </row>
    <row r="3" customFormat="false" ht="12" hidden="false" customHeight="true" outlineLevel="0" collapsed="false">
      <c r="A3" s="114" t="s">
        <v>862</v>
      </c>
      <c r="B3" s="115" t="s">
        <v>74</v>
      </c>
      <c r="C3" s="116" t="s">
        <v>863</v>
      </c>
      <c r="D3" s="117" t="s">
        <v>864</v>
      </c>
      <c r="E3" s="117" t="s">
        <v>101</v>
      </c>
      <c r="F3" s="118" t="s">
        <v>102</v>
      </c>
      <c r="G3" s="118"/>
    </row>
    <row r="4" customFormat="false" ht="12" hidden="false" customHeight="true" outlineLevel="0" collapsed="false">
      <c r="A4" s="114"/>
      <c r="B4" s="115"/>
      <c r="C4" s="116"/>
      <c r="D4" s="116"/>
      <c r="E4" s="116"/>
      <c r="F4" s="119" t="s">
        <v>105</v>
      </c>
      <c r="G4" s="120" t="s">
        <v>131</v>
      </c>
    </row>
    <row r="5" customFormat="false" ht="12" hidden="false" customHeight="true" outlineLevel="0" collapsed="false">
      <c r="A5" s="114"/>
      <c r="B5" s="115"/>
      <c r="C5" s="116"/>
      <c r="D5" s="116"/>
      <c r="E5" s="116"/>
      <c r="F5" s="119"/>
      <c r="G5" s="120"/>
    </row>
    <row r="6" customFormat="false" ht="12" hidden="false" customHeight="true" outlineLevel="0" collapsed="false">
      <c r="A6" s="114"/>
      <c r="B6" s="115" t="s">
        <v>132</v>
      </c>
      <c r="C6" s="115"/>
      <c r="D6" s="116" t="s">
        <v>108</v>
      </c>
      <c r="E6" s="118" t="s">
        <v>109</v>
      </c>
      <c r="F6" s="118"/>
      <c r="G6" s="118"/>
    </row>
    <row r="7" customFormat="false" ht="6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23" t="s">
        <v>865</v>
      </c>
      <c r="B8" s="84" t="n">
        <v>23</v>
      </c>
      <c r="C8" s="85" t="n">
        <v>10307</v>
      </c>
      <c r="D8" s="85" t="n">
        <v>1342</v>
      </c>
      <c r="E8" s="86" t="n">
        <v>41340</v>
      </c>
      <c r="F8" s="86" t="s">
        <v>52</v>
      </c>
      <c r="G8" s="86" t="n">
        <v>324852</v>
      </c>
    </row>
    <row r="9" customFormat="false" ht="12" hidden="false" customHeight="true" outlineLevel="0" collapsed="false">
      <c r="A9" s="123" t="s">
        <v>866</v>
      </c>
      <c r="B9" s="84" t="n">
        <v>13</v>
      </c>
      <c r="C9" s="85" t="n">
        <v>3168</v>
      </c>
      <c r="D9" s="85" t="n">
        <v>412</v>
      </c>
      <c r="E9" s="86" t="n">
        <v>12233</v>
      </c>
      <c r="F9" s="86" t="n">
        <v>40565</v>
      </c>
      <c r="G9" s="86" t="n">
        <v>3595</v>
      </c>
    </row>
    <row r="10" customFormat="false" ht="12" hidden="false" customHeight="true" outlineLevel="0" collapsed="false">
      <c r="A10" s="123" t="s">
        <v>867</v>
      </c>
      <c r="B10" s="84" t="n">
        <v>17</v>
      </c>
      <c r="C10" s="85" t="n">
        <v>2163</v>
      </c>
      <c r="D10" s="85" t="n">
        <v>312</v>
      </c>
      <c r="E10" s="86" t="n">
        <v>6353</v>
      </c>
      <c r="F10" s="86" t="n">
        <v>24322</v>
      </c>
      <c r="G10" s="86" t="n">
        <v>3821</v>
      </c>
    </row>
    <row r="11" customFormat="false" ht="12" hidden="false" customHeight="true" outlineLevel="0" collapsed="false">
      <c r="A11" s="123" t="s">
        <v>868</v>
      </c>
      <c r="B11" s="84" t="n">
        <v>7</v>
      </c>
      <c r="C11" s="85" t="n">
        <v>1167</v>
      </c>
      <c r="D11" s="85" t="n">
        <v>156</v>
      </c>
      <c r="E11" s="86" t="n">
        <v>4140</v>
      </c>
      <c r="F11" s="86" t="s">
        <v>52</v>
      </c>
      <c r="G11" s="86" t="n">
        <v>16335</v>
      </c>
    </row>
    <row r="12" customFormat="false" ht="12" hidden="false" customHeight="true" outlineLevel="0" collapsed="false">
      <c r="A12" s="123" t="s">
        <v>869</v>
      </c>
      <c r="B12" s="84" t="n">
        <v>25</v>
      </c>
      <c r="C12" s="85" t="n">
        <v>15509</v>
      </c>
      <c r="D12" s="85" t="n">
        <v>2122</v>
      </c>
      <c r="E12" s="86" t="n">
        <v>61107</v>
      </c>
      <c r="F12" s="86" t="n">
        <v>252001</v>
      </c>
      <c r="G12" s="86" t="n">
        <v>143729</v>
      </c>
    </row>
    <row r="13" customFormat="false" ht="12" hidden="false" customHeight="true" outlineLevel="0" collapsed="false">
      <c r="A13" s="123" t="s">
        <v>870</v>
      </c>
      <c r="B13" s="84" t="n">
        <v>22</v>
      </c>
      <c r="C13" s="85" t="n">
        <v>3791</v>
      </c>
      <c r="D13" s="85" t="n">
        <v>513</v>
      </c>
      <c r="E13" s="86" t="n">
        <v>11912</v>
      </c>
      <c r="F13" s="86" t="n">
        <v>82529</v>
      </c>
      <c r="G13" s="86" t="n">
        <v>37071</v>
      </c>
    </row>
    <row r="14" customFormat="false" ht="12" hidden="false" customHeight="true" outlineLevel="0" collapsed="false">
      <c r="A14" s="123" t="s">
        <v>871</v>
      </c>
      <c r="B14" s="84" t="n">
        <v>59</v>
      </c>
      <c r="C14" s="85" t="n">
        <v>11704</v>
      </c>
      <c r="D14" s="85" t="n">
        <v>1499</v>
      </c>
      <c r="E14" s="86" t="n">
        <v>39859</v>
      </c>
      <c r="F14" s="86" t="n">
        <v>188363</v>
      </c>
      <c r="G14" s="86" t="n">
        <v>93311</v>
      </c>
    </row>
    <row r="15" customFormat="false" ht="12" hidden="false" customHeight="true" outlineLevel="0" collapsed="false">
      <c r="A15" s="123" t="s">
        <v>872</v>
      </c>
      <c r="B15" s="84" t="n">
        <v>43</v>
      </c>
      <c r="C15" s="85" t="n">
        <v>9410</v>
      </c>
      <c r="D15" s="85" t="n">
        <v>1301</v>
      </c>
      <c r="E15" s="86" t="n">
        <v>30572</v>
      </c>
      <c r="F15" s="86" t="n">
        <v>221927</v>
      </c>
      <c r="G15" s="86" t="n">
        <v>86212</v>
      </c>
    </row>
    <row r="16" customFormat="false" ht="12" hidden="false" customHeight="true" outlineLevel="0" collapsed="false">
      <c r="A16" s="123" t="s">
        <v>873</v>
      </c>
      <c r="B16" s="84" t="n">
        <v>26</v>
      </c>
      <c r="C16" s="85" t="n">
        <v>4884</v>
      </c>
      <c r="D16" s="85" t="n">
        <v>731</v>
      </c>
      <c r="E16" s="86" t="n">
        <v>17513</v>
      </c>
      <c r="F16" s="86" t="n">
        <v>121388</v>
      </c>
      <c r="G16" s="86" t="n">
        <v>49983</v>
      </c>
    </row>
    <row r="17" customFormat="false" ht="12" hidden="false" customHeight="true" outlineLevel="0" collapsed="false">
      <c r="A17" s="123" t="s">
        <v>874</v>
      </c>
      <c r="B17" s="84" t="n">
        <v>19</v>
      </c>
      <c r="C17" s="85" t="n">
        <v>2759</v>
      </c>
      <c r="D17" s="85" t="n">
        <v>379</v>
      </c>
      <c r="E17" s="86" t="n">
        <v>7120</v>
      </c>
      <c r="F17" s="86" t="n">
        <v>29116</v>
      </c>
      <c r="G17" s="86" t="n">
        <v>9333</v>
      </c>
    </row>
    <row r="18" customFormat="false" ht="12" hidden="false" customHeight="true" outlineLevel="0" collapsed="false">
      <c r="A18" s="123" t="s">
        <v>875</v>
      </c>
      <c r="B18" s="84" t="n">
        <v>17</v>
      </c>
      <c r="C18" s="85" t="n">
        <v>2393</v>
      </c>
      <c r="D18" s="85" t="n">
        <v>329</v>
      </c>
      <c r="E18" s="86" t="n">
        <v>6893</v>
      </c>
      <c r="F18" s="86" t="n">
        <v>35780</v>
      </c>
      <c r="G18" s="86" t="n">
        <v>1905</v>
      </c>
    </row>
    <row r="19" customFormat="false" ht="12" hidden="false" customHeight="true" outlineLevel="0" collapsed="false">
      <c r="A19" s="123" t="s">
        <v>876</v>
      </c>
      <c r="B19" s="84" t="n">
        <v>57</v>
      </c>
      <c r="C19" s="85" t="n">
        <v>9674</v>
      </c>
      <c r="D19" s="85" t="n">
        <v>1280</v>
      </c>
      <c r="E19" s="86" t="n">
        <v>32289</v>
      </c>
      <c r="F19" s="86" t="n">
        <v>249532</v>
      </c>
      <c r="G19" s="86" t="n">
        <v>83343</v>
      </c>
    </row>
    <row r="20" customFormat="false" ht="12" hidden="false" customHeight="true" outlineLevel="0" collapsed="false">
      <c r="A20" s="124" t="s">
        <v>34</v>
      </c>
      <c r="B20" s="125" t="n">
        <v>328</v>
      </c>
      <c r="C20" s="126" t="n">
        <v>76929</v>
      </c>
      <c r="D20" s="126" t="n">
        <v>10377</v>
      </c>
      <c r="E20" s="127" t="n">
        <v>271330</v>
      </c>
      <c r="F20" s="127" t="n">
        <v>1882597</v>
      </c>
      <c r="G20" s="127" t="n">
        <v>853493</v>
      </c>
    </row>
    <row r="21" s="130" customFormat="true" ht="36" hidden="false" customHeight="true" outlineLevel="0" collapsed="false">
      <c r="A21" s="128"/>
      <c r="B21" s="129" t="s">
        <v>15</v>
      </c>
      <c r="C21" s="129"/>
      <c r="D21" s="129"/>
      <c r="E21" s="129"/>
      <c r="F21" s="129"/>
      <c r="G21" s="129"/>
    </row>
    <row r="22" customFormat="false" ht="12" hidden="false" customHeight="true" outlineLevel="0" collapsed="false">
      <c r="A22" s="123" t="s">
        <v>865</v>
      </c>
      <c r="B22" s="131" t="n">
        <v>15</v>
      </c>
      <c r="C22" s="131" t="n">
        <v>0</v>
      </c>
      <c r="D22" s="131" t="n">
        <v>-3.5919540229885</v>
      </c>
      <c r="E22" s="131" t="n">
        <v>2.37741456166418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3" t="s">
        <v>866</v>
      </c>
      <c r="B23" s="131" t="n">
        <v>0</v>
      </c>
      <c r="C23" s="131" t="n">
        <v>4.10778836674335</v>
      </c>
      <c r="D23" s="131" t="n">
        <v>3</v>
      </c>
      <c r="E23" s="131" t="n">
        <v>2.15448851774531</v>
      </c>
      <c r="F23" s="131" t="n">
        <v>3.04054054054055</v>
      </c>
      <c r="G23" s="131" t="n">
        <v>-37.3147340889276</v>
      </c>
    </row>
    <row r="24" customFormat="false" ht="12" hidden="false" customHeight="true" outlineLevel="0" collapsed="false">
      <c r="A24" s="123" t="s">
        <v>867</v>
      </c>
      <c r="B24" s="131" t="n">
        <v>13.3333333333333</v>
      </c>
      <c r="C24" s="131" t="n">
        <v>1.16931711880261</v>
      </c>
      <c r="D24" s="131" t="n">
        <v>-0.319488817891383</v>
      </c>
      <c r="E24" s="131" t="n">
        <v>8.15457950289411</v>
      </c>
      <c r="F24" s="131" t="n">
        <v>-39.8907644020463</v>
      </c>
      <c r="G24" s="131" t="n">
        <v>-18.1097299614231</v>
      </c>
    </row>
    <row r="25" customFormat="false" ht="12" hidden="false" customHeight="true" outlineLevel="0" collapsed="false">
      <c r="A25" s="123" t="s">
        <v>868</v>
      </c>
      <c r="B25" s="131" t="n">
        <v>-22.2222222222222</v>
      </c>
      <c r="C25" s="131" t="n">
        <v>-7.30738681493249</v>
      </c>
      <c r="D25" s="131" t="n">
        <v>-8.23529411764706</v>
      </c>
      <c r="E25" s="131" t="n">
        <v>-5.8663028649386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3" t="s">
        <v>869</v>
      </c>
      <c r="B26" s="131" t="n">
        <v>0</v>
      </c>
      <c r="C26" s="131" t="n">
        <v>0.825640358861008</v>
      </c>
      <c r="D26" s="131" t="n">
        <v>-0.328792860497885</v>
      </c>
      <c r="E26" s="131" t="n">
        <v>5.9395641545743</v>
      </c>
      <c r="F26" s="131" t="n">
        <v>-13.2407216139916</v>
      </c>
      <c r="G26" s="131" t="n">
        <v>8.73486000469046</v>
      </c>
    </row>
    <row r="27" customFormat="false" ht="12" hidden="false" customHeight="true" outlineLevel="0" collapsed="false">
      <c r="A27" s="123" t="s">
        <v>870</v>
      </c>
      <c r="B27" s="131" t="n">
        <v>4.76190476190477</v>
      </c>
      <c r="C27" s="131" t="n">
        <v>-4.43660196622132</v>
      </c>
      <c r="D27" s="131" t="n">
        <v>-4.46927374301676</v>
      </c>
      <c r="E27" s="131" t="n">
        <v>-10.6577664441611</v>
      </c>
      <c r="F27" s="131" t="n">
        <v>-7.10796452208365</v>
      </c>
      <c r="G27" s="131" t="n">
        <v>-3.54884870560687</v>
      </c>
    </row>
    <row r="28" customFormat="false" ht="12" hidden="false" customHeight="true" outlineLevel="0" collapsed="false">
      <c r="A28" s="123" t="s">
        <v>871</v>
      </c>
      <c r="B28" s="131" t="n">
        <v>1.72413793103448</v>
      </c>
      <c r="C28" s="131" t="n">
        <v>-4.46494163741735</v>
      </c>
      <c r="D28" s="131" t="n">
        <v>-8.03680981595092</v>
      </c>
      <c r="E28" s="131" t="n">
        <v>-4.68686482221</v>
      </c>
      <c r="F28" s="131" t="n">
        <v>-15.4492528536994</v>
      </c>
      <c r="G28" s="131" t="n">
        <v>-5.2497436053655</v>
      </c>
    </row>
    <row r="29" customFormat="false" ht="12" hidden="false" customHeight="true" outlineLevel="0" collapsed="false">
      <c r="A29" s="123" t="s">
        <v>872</v>
      </c>
      <c r="B29" s="131" t="n">
        <v>2.38095238095238</v>
      </c>
      <c r="C29" s="131" t="n">
        <v>0.62018819503848</v>
      </c>
      <c r="D29" s="131" t="n">
        <v>-0.838414634146346</v>
      </c>
      <c r="E29" s="131" t="n">
        <v>3.78870179250409</v>
      </c>
      <c r="F29" s="131" t="n">
        <v>5.40546958859348</v>
      </c>
      <c r="G29" s="131" t="n">
        <v>0.0986914672518537</v>
      </c>
    </row>
    <row r="30" customFormat="false" ht="12" hidden="false" customHeight="true" outlineLevel="0" collapsed="false">
      <c r="A30" s="123" t="s">
        <v>873</v>
      </c>
      <c r="B30" s="131" t="n">
        <v>-7.14285714285714</v>
      </c>
      <c r="C30" s="131" t="n">
        <v>-1.49253731343283</v>
      </c>
      <c r="D30" s="131" t="n">
        <v>-2.53333333333333</v>
      </c>
      <c r="E30" s="131" t="n">
        <v>0.945299440889968</v>
      </c>
      <c r="F30" s="131" t="n">
        <v>4.32734867171452</v>
      </c>
      <c r="G30" s="131" t="n">
        <v>4.16597199066355</v>
      </c>
    </row>
    <row r="31" customFormat="false" ht="12" hidden="false" customHeight="true" outlineLevel="0" collapsed="false">
      <c r="A31" s="123" t="s">
        <v>874</v>
      </c>
      <c r="B31" s="131" t="n">
        <v>0</v>
      </c>
      <c r="C31" s="131" t="n">
        <v>-2.50883392226149</v>
      </c>
      <c r="D31" s="131" t="n">
        <v>-6.65024630541872</v>
      </c>
      <c r="E31" s="131" t="n">
        <v>-3.70570733026779</v>
      </c>
      <c r="F31" s="131" t="n">
        <v>-21.5392492387292</v>
      </c>
      <c r="G31" s="131" t="n">
        <v>-11.7363344051447</v>
      </c>
    </row>
    <row r="32" customFormat="false" ht="12" hidden="false" customHeight="true" outlineLevel="0" collapsed="false">
      <c r="A32" s="123" t="s">
        <v>875</v>
      </c>
      <c r="B32" s="131" t="n">
        <v>-5.55555555555556</v>
      </c>
      <c r="C32" s="131" t="n">
        <v>0.335429769392022</v>
      </c>
      <c r="D32" s="131" t="n">
        <v>0.304878048780481</v>
      </c>
      <c r="E32" s="131" t="n">
        <v>-1.16145683969027</v>
      </c>
      <c r="F32" s="131" t="n">
        <v>1.59289020131179</v>
      </c>
      <c r="G32" s="131" t="n">
        <v>-41.5285451197053</v>
      </c>
    </row>
    <row r="33" customFormat="false" ht="12" hidden="false" customHeight="true" outlineLevel="0" collapsed="false">
      <c r="A33" s="123" t="s">
        <v>876</v>
      </c>
      <c r="B33" s="131" t="n">
        <v>0</v>
      </c>
      <c r="C33" s="131" t="n">
        <v>-5.09172961836555</v>
      </c>
      <c r="D33" s="131" t="n">
        <v>-9.28419560595323</v>
      </c>
      <c r="E33" s="131" t="n">
        <v>-4.11581291759465</v>
      </c>
      <c r="F33" s="131" t="n">
        <v>-31.9900246657854</v>
      </c>
      <c r="G33" s="131" t="n">
        <v>-47.2469253799363</v>
      </c>
    </row>
    <row r="34" customFormat="false" ht="12" hidden="false" customHeight="true" outlineLevel="0" collapsed="false">
      <c r="A34" s="124" t="s">
        <v>34</v>
      </c>
      <c r="B34" s="132" t="n">
        <v>0.92307692307692</v>
      </c>
      <c r="C34" s="132" t="n">
        <v>-1.4488854727133</v>
      </c>
      <c r="D34" s="132" t="n">
        <v>-3.72054184449804</v>
      </c>
      <c r="E34" s="132" t="n">
        <v>0.378458567480692</v>
      </c>
      <c r="F34" s="132" t="n">
        <v>-9.84918174091057</v>
      </c>
      <c r="G34" s="132" t="n">
        <v>-3.54496355924829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3" t="s">
        <v>878</v>
      </c>
      <c r="B2" s="134"/>
      <c r="C2" s="135"/>
      <c r="D2" s="135"/>
      <c r="E2" s="135"/>
    </row>
    <row r="3" customFormat="false" ht="12" hidden="false" customHeight="true" outlineLevel="0" collapsed="false">
      <c r="A3" s="72" t="s">
        <v>97</v>
      </c>
      <c r="B3" s="136" t="s">
        <v>879</v>
      </c>
      <c r="C3" s="136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6"/>
      <c r="C4" s="136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6"/>
      <c r="C5" s="136"/>
      <c r="D5" s="75"/>
      <c r="E5" s="78" t="s">
        <v>105</v>
      </c>
      <c r="F5" s="137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8" t="s">
        <v>109</v>
      </c>
      <c r="E6" s="138"/>
      <c r="F6" s="138"/>
    </row>
    <row r="7" customFormat="false" ht="6" hidden="false" customHeight="true" outlineLevel="0" collapsed="false">
      <c r="A7" s="82"/>
      <c r="B7" s="139"/>
      <c r="C7" s="139"/>
      <c r="D7" s="139"/>
      <c r="E7" s="139"/>
      <c r="F7" s="140"/>
    </row>
    <row r="8" customFormat="false" ht="19.5" hidden="false" customHeight="true" outlineLevel="0" collapsed="false">
      <c r="A8" s="141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2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2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/>
      <c r="C22" s="84"/>
      <c r="D22" s="84"/>
      <c r="E22" s="84"/>
      <c r="F22" s="84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3"/>
      <c r="E24" s="143"/>
      <c r="F24" s="143"/>
    </row>
    <row r="25" customFormat="false" ht="12.6" hidden="false" customHeight="true" outlineLevel="0" collapsed="false">
      <c r="A25" s="88" t="s">
        <v>126</v>
      </c>
      <c r="B25" s="84"/>
      <c r="C25" s="85"/>
      <c r="D25" s="143"/>
      <c r="E25" s="143"/>
      <c r="F25" s="143"/>
    </row>
    <row r="26" customFormat="false" ht="12.6" hidden="false" customHeight="true" outlineLevel="0" collapsed="false">
      <c r="A26" s="88" t="s">
        <v>127</v>
      </c>
      <c r="B26" s="84"/>
      <c r="C26" s="85"/>
      <c r="D26" s="143"/>
      <c r="E26" s="143"/>
      <c r="F26" s="14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1-12T13:58:48Z</cp:lastPrinted>
  <dcterms:modified xsi:type="dcterms:W3CDTF">2009-11-18T08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