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1" uniqueCount="14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0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Okto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Okto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Okto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Oktober 2009 nach Wirtschaftsklassen</t>
  </si>
  <si>
    <t xml:space="preserve">WZ
2008</t>
  </si>
  <si>
    <t xml:space="preserve">Wirtschaftszweig
a = Okto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6</t>
  </si>
  <si>
    <t xml:space="preserve">– 1,4</t>
  </si>
  <si>
    <t xml:space="preserve">– 3,0</t>
  </si>
  <si>
    <t xml:space="preserve">– 2,1</t>
  </si>
  <si>
    <t xml:space="preserve">– 24,4</t>
  </si>
  <si>
    <t xml:space="preserve">– 31,7</t>
  </si>
  <si>
    <t xml:space="preserve">10</t>
  </si>
  <si>
    <t xml:space="preserve">H.v.Nahrungs-u.</t>
  </si>
  <si>
    <t xml:space="preserve">38</t>
  </si>
  <si>
    <t xml:space="preserve">965</t>
  </si>
  <si>
    <t xml:space="preserve">Futtermitteln</t>
  </si>
  <si>
    <t xml:space="preserve">– 2,6</t>
  </si>
  <si>
    <t xml:space="preserve">– 1,8</t>
  </si>
  <si>
    <t xml:space="preserve">– 2,5</t>
  </si>
  <si>
    <t xml:space="preserve">0,1</t>
  </si>
  <si>
    <t xml:space="preserve">– 23,4</t>
  </si>
  <si>
    <t xml:space="preserve">– 13,8</t>
  </si>
  <si>
    <t xml:space="preserve">10.13</t>
  </si>
  <si>
    <t xml:space="preserve">Fleischverarbeitung</t>
  </si>
  <si>
    <t xml:space="preserve">6</t>
  </si>
  <si>
    <t xml:space="preserve">617</t>
  </si>
  <si>
    <t xml:space="preserve">88</t>
  </si>
  <si>
    <t xml:space="preserve">– 14,3</t>
  </si>
  <si>
    <t xml:space="preserve">– 24,6</t>
  </si>
  <si>
    <t xml:space="preserve">– 25,5</t>
  </si>
  <si>
    <t xml:space="preserve">– 25,7</t>
  </si>
  <si>
    <t xml:space="preserve">– 53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28</t>
  </si>
  <si>
    <t xml:space="preserve">backwaren)</t>
  </si>
  <si>
    <t xml:space="preserve">– 5,9</t>
  </si>
  <si>
    <t xml:space="preserve">0,7</t>
  </si>
  <si>
    <t xml:space="preserve">3,7</t>
  </si>
  <si>
    <t xml:space="preserve">1,3</t>
  </si>
  <si>
    <t xml:space="preserve">– 8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70</t>
  </si>
  <si>
    <t xml:space="preserve">– 2,3</t>
  </si>
  <si>
    <t xml:space="preserve">2,5</t>
  </si>
  <si>
    <t xml:space="preserve">– 20,3</t>
  </si>
  <si>
    <t xml:space="preserve">– 0,5</t>
  </si>
  <si>
    <t xml:space="preserve">10.83</t>
  </si>
  <si>
    <t xml:space="preserve">Verarb.v.Kaffee u.Tee,</t>
  </si>
  <si>
    <t xml:space="preserve">5</t>
  </si>
  <si>
    <t xml:space="preserve">597</t>
  </si>
  <si>
    <t xml:space="preserve">84</t>
  </si>
  <si>
    <t xml:space="preserve">H.v.Kaffee-Ersatz</t>
  </si>
  <si>
    <t xml:space="preserve">25,0</t>
  </si>
  <si>
    <t xml:space="preserve">8,2</t>
  </si>
  <si>
    <t xml:space="preserve">0,9</t>
  </si>
  <si>
    <t xml:space="preserve">10,2</t>
  </si>
  <si>
    <t xml:space="preserve">– 31,3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5,7</t>
  </si>
  <si>
    <t xml:space="preserve">– 4,3</t>
  </si>
  <si>
    <t xml:space="preserve">– 2,4</t>
  </si>
  <si>
    <t xml:space="preserve">– 3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1</t>
  </si>
  <si>
    <t xml:space="preserve">– 1,3</t>
  </si>
  <si>
    <t xml:space="preserve">13</t>
  </si>
  <si>
    <t xml:space="preserve">H.v.Textilien</t>
  </si>
  <si>
    <t xml:space="preserve">359</t>
  </si>
  <si>
    <t xml:space="preserve">48</t>
  </si>
  <si>
    <t xml:space="preserve">867</t>
  </si>
  <si>
    <t xml:space="preserve">– 6,8</t>
  </si>
  <si>
    <t xml:space="preserve">– 3,3</t>
  </si>
  <si>
    <t xml:space="preserve">– 9,4</t>
  </si>
  <si>
    <t xml:space="preserve">– 18,2</t>
  </si>
  <si>
    <t xml:space="preserve">– 19,3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40</t>
  </si>
  <si>
    <t xml:space="preserve">Waren daraus</t>
  </si>
  <si>
    <t xml:space="preserve">– 11,1</t>
  </si>
  <si>
    <t xml:space="preserve">– 7,5</t>
  </si>
  <si>
    <t xml:space="preserve">– 0,8</t>
  </si>
  <si>
    <t xml:space="preserve">– 9,6</t>
  </si>
  <si>
    <t xml:space="preserve">10,6</t>
  </si>
  <si>
    <t xml:space="preserve">– 13,6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2</t>
  </si>
  <si>
    <t xml:space="preserve">79</t>
  </si>
  <si>
    <t xml:space="preserve">Verpackungsmitteln</t>
  </si>
  <si>
    <t xml:space="preserve">– 3,8</t>
  </si>
  <si>
    <t xml:space="preserve">12,1</t>
  </si>
  <si>
    <t xml:space="preserve">– 11,6</t>
  </si>
  <si>
    <t xml:space="preserve">6,2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84</t>
  </si>
  <si>
    <t xml:space="preserve">v.Ton-,Bild-,Datenträger</t>
  </si>
  <si>
    <t xml:space="preserve">– 4,5</t>
  </si>
  <si>
    <t xml:space="preserve">10,0</t>
  </si>
  <si>
    <t xml:space="preserve">9,6</t>
  </si>
  <si>
    <t xml:space="preserve">32,7</t>
  </si>
  <si>
    <t xml:space="preserve">1,4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22</t>
  </si>
  <si>
    <t xml:space="preserve">– 8,3</t>
  </si>
  <si>
    <t xml:space="preserve">– 0,2</t>
  </si>
  <si>
    <t xml:space="preserve">– 0,6</t>
  </si>
  <si>
    <t xml:space="preserve">13,1</t>
  </si>
  <si>
    <t xml:space="preserve">– 14,0</t>
  </si>
  <si>
    <t xml:space="preserve">18.13</t>
  </si>
  <si>
    <t xml:space="preserve">Druck-u.Medienvorstufe</t>
  </si>
  <si>
    <t xml:space="preserve">325</t>
  </si>
  <si>
    <t xml:space="preserve">41</t>
  </si>
  <si>
    <t xml:space="preserve">834</t>
  </si>
  <si>
    <t xml:space="preserve">– 7,1</t>
  </si>
  <si>
    <t xml:space="preserve">– 9,5</t>
  </si>
  <si>
    <t xml:space="preserve">24,9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9</t>
  </si>
  <si>
    <t xml:space="preserve">– 0,4</t>
  </si>
  <si>
    <t xml:space="preserve">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9</t>
  </si>
  <si>
    <t xml:space="preserve">812</t>
  </si>
  <si>
    <t xml:space="preserve">Druckfarben u.Kitten</t>
  </si>
  <si>
    <t xml:space="preserve">– 9,2</t>
  </si>
  <si>
    <t xml:space="preserve">– 8,5</t>
  </si>
  <si>
    <t xml:space="preserve">– 6,1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19</t>
  </si>
  <si>
    <t xml:space="preserve">104</t>
  </si>
  <si>
    <t xml:space="preserve">Erzeugnissen ang</t>
  </si>
  <si>
    <t xml:space="preserve">2,7</t>
  </si>
  <si>
    <t xml:space="preserve">– 5,1</t>
  </si>
  <si>
    <t xml:space="preserve">– 4,1</t>
  </si>
  <si>
    <t xml:space="preserve">13,8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4,0</t>
  </si>
  <si>
    <t xml:space="preserve">– 31,2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22</t>
  </si>
  <si>
    <t xml:space="preserve">H.v.Gummi-u.</t>
  </si>
  <si>
    <t xml:space="preserve">288</t>
  </si>
  <si>
    <t xml:space="preserve">Kunststoffwaren</t>
  </si>
  <si>
    <t xml:space="preserve">7,7</t>
  </si>
  <si>
    <t xml:space="preserve">– 7,6</t>
  </si>
  <si>
    <t xml:space="preserve">– 8,2</t>
  </si>
  <si>
    <t xml:space="preserve">– 8,8</t>
  </si>
  <si>
    <t xml:space="preserve">– 14,2</t>
  </si>
  <si>
    <t xml:space="preserve">– 27,2</t>
  </si>
  <si>
    <t xml:space="preserve">22.21</t>
  </si>
  <si>
    <t xml:space="preserve">H.v.Platten,Folien usw</t>
  </si>
  <si>
    <t xml:space="preserve">648</t>
  </si>
  <si>
    <t xml:space="preserve">94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4</t>
  </si>
  <si>
    <t xml:space="preserve">31</t>
  </si>
  <si>
    <t xml:space="preserve">569</t>
  </si>
  <si>
    <t xml:space="preserve">22.29</t>
  </si>
  <si>
    <t xml:space="preserve">H.v.sonst.Kunststoff-</t>
  </si>
  <si>
    <t xml:space="preserve">131</t>
  </si>
  <si>
    <t xml:space="preserve">waren</t>
  </si>
  <si>
    <t xml:space="preserve">– 13,1</t>
  </si>
  <si>
    <t xml:space="preserve">– 15,3</t>
  </si>
  <si>
    <t xml:space="preserve">– 12,7</t>
  </si>
  <si>
    <t xml:space="preserve">– 2,0</t>
  </si>
  <si>
    <t xml:space="preserve">23</t>
  </si>
  <si>
    <t xml:space="preserve">H.v.Glas,-waren,Keramik,</t>
  </si>
  <si>
    <t xml:space="preserve">460</t>
  </si>
  <si>
    <t xml:space="preserve">71</t>
  </si>
  <si>
    <t xml:space="preserve">963</t>
  </si>
  <si>
    <t xml:space="preserve">Verarb.v.Steinen u.Erden</t>
  </si>
  <si>
    <t xml:space="preserve">– 0,9</t>
  </si>
  <si>
    <t xml:space="preserve">3,0</t>
  </si>
  <si>
    <t xml:space="preserve">– 7,2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63</t>
  </si>
  <si>
    <t xml:space="preserve">u.-bearbeitung</t>
  </si>
  <si>
    <t xml:space="preserve">– 7,7</t>
  </si>
  <si>
    <t xml:space="preserve">– 8,1</t>
  </si>
  <si>
    <t xml:space="preserve">– 13,9</t>
  </si>
  <si>
    <t xml:space="preserve">– 10,8</t>
  </si>
  <si>
    <t xml:space="preserve">– 19,9</t>
  </si>
  <si>
    <t xml:space="preserve">– 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6</t>
  </si>
  <si>
    <t xml:space="preserve">37</t>
  </si>
  <si>
    <t xml:space="preserve">v.Aluminium</t>
  </si>
  <si>
    <t xml:space="preserve">– 3,2</t>
  </si>
  <si>
    <t xml:space="preserve">– 7,8</t>
  </si>
  <si>
    <t xml:space="preserve">4,6</t>
  </si>
  <si>
    <t xml:space="preserve">– 7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24</t>
  </si>
  <si>
    <t xml:space="preserve">42</t>
  </si>
  <si>
    <t xml:space="preserve">703</t>
  </si>
  <si>
    <t xml:space="preserve">1,6</t>
  </si>
  <si>
    <t xml:space="preserve">– 4,7</t>
  </si>
  <si>
    <t xml:space="preserve">– 22,8</t>
  </si>
  <si>
    <t xml:space="preserve">12,8</t>
  </si>
  <si>
    <t xml:space="preserve">25</t>
  </si>
  <si>
    <t xml:space="preserve">H.v.Metallerzeugnissen</t>
  </si>
  <si>
    <t xml:space="preserve">28</t>
  </si>
  <si>
    <t xml:space="preserve">577</t>
  </si>
  <si>
    <t xml:space="preserve">– 6,6</t>
  </si>
  <si>
    <t xml:space="preserve">– 6,4</t>
  </si>
  <si>
    <t xml:space="preserve">– 10,1</t>
  </si>
  <si>
    <t xml:space="preserve">– 16,5</t>
  </si>
  <si>
    <t xml:space="preserve">– 14,4</t>
  </si>
  <si>
    <t xml:space="preserve">25.11</t>
  </si>
  <si>
    <t xml:space="preserve">H.v.Metallkonstruktionen</t>
  </si>
  <si>
    <t xml:space="preserve">183</t>
  </si>
  <si>
    <t xml:space="preserve">602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6</t>
  </si>
  <si>
    <t xml:space="preserve">66</t>
  </si>
  <si>
    <t xml:space="preserve">Zieh-,Stanzteilen u.Ä.</t>
  </si>
  <si>
    <t xml:space="preserve">24,3</t>
  </si>
  <si>
    <t xml:space="preserve">– 9,8</t>
  </si>
  <si>
    <t xml:space="preserve">– 20,9</t>
  </si>
  <si>
    <t xml:space="preserve">– 6,7</t>
  </si>
  <si>
    <t xml:space="preserve">25.61</t>
  </si>
  <si>
    <t xml:space="preserve">Oberfläch.veredlg.u.</t>
  </si>
  <si>
    <t xml:space="preserve">552</t>
  </si>
  <si>
    <t xml:space="preserve">80</t>
  </si>
  <si>
    <t xml:space="preserve">Wärmebehandlung</t>
  </si>
  <si>
    <t xml:space="preserve">6,0</t>
  </si>
  <si>
    <t xml:space="preserve">7,8</t>
  </si>
  <si>
    <t xml:space="preserve">25.62</t>
  </si>
  <si>
    <t xml:space="preserve">Mechanik a. n. g.</t>
  </si>
  <si>
    <t xml:space="preserve">312</t>
  </si>
  <si>
    <t xml:space="preserve">33</t>
  </si>
  <si>
    <t xml:space="preserve">690</t>
  </si>
  <si>
    <t xml:space="preserve">– 13,3</t>
  </si>
  <si>
    <t xml:space="preserve">– 18,0</t>
  </si>
  <si>
    <t xml:space="preserve">– 21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0,6</t>
  </si>
  <si>
    <t xml:space="preserve">– 11,7</t>
  </si>
  <si>
    <t xml:space="preserve">– 35,3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4,0</t>
  </si>
  <si>
    <t xml:space="preserve">– 14,8</t>
  </si>
  <si>
    <t xml:space="preserve">– 20,4</t>
  </si>
  <si>
    <t xml:space="preserve">26.11</t>
  </si>
  <si>
    <t xml:space="preserve">H.v.elektronischen</t>
  </si>
  <si>
    <t xml:space="preserve">7</t>
  </si>
  <si>
    <t xml:space="preserve">755</t>
  </si>
  <si>
    <t xml:space="preserve">Bauelementen</t>
  </si>
  <si>
    <t xml:space="preserve">– 22,2</t>
  </si>
  <si>
    <t xml:space="preserve">– 3,7</t>
  </si>
  <si>
    <t xml:space="preserve">2,1</t>
  </si>
  <si>
    <t xml:space="preserve">– 28,2</t>
  </si>
  <si>
    <t xml:space="preserve">26.12</t>
  </si>
  <si>
    <t xml:space="preserve">H.v.bestückten</t>
  </si>
  <si>
    <t xml:space="preserve">449</t>
  </si>
  <si>
    <t xml:space="preserve">47</t>
  </si>
  <si>
    <t xml:space="preserve">Leiterplatten</t>
  </si>
  <si>
    <t xml:space="preserve">– 15,6</t>
  </si>
  <si>
    <t xml:space="preserve">– 27,4</t>
  </si>
  <si>
    <t xml:space="preserve">– 27,0</t>
  </si>
  <si>
    <t xml:space="preserve">– 0,3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60</t>
  </si>
  <si>
    <t xml:space="preserve">Telekomm.technik</t>
  </si>
  <si>
    <t xml:space="preserve">11,1</t>
  </si>
  <si>
    <t xml:space="preserve">9,2</t>
  </si>
  <si>
    <t xml:space="preserve">– 0,7</t>
  </si>
  <si>
    <t xml:space="preserve">– 35,0</t>
  </si>
  <si>
    <t xml:space="preserve">– 45,3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98</t>
  </si>
  <si>
    <t xml:space="preserve">Navig.-u.ä.Instr.u.Vorr.</t>
  </si>
  <si>
    <t xml:space="preserve">5,9</t>
  </si>
  <si>
    <t xml:space="preserve">4,3</t>
  </si>
  <si>
    <t xml:space="preserve">2,9</t>
  </si>
  <si>
    <t xml:space="preserve">2,3</t>
  </si>
  <si>
    <t xml:space="preserve">28,5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– 1,9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6</t>
  </si>
  <si>
    <t xml:space="preserve">793</t>
  </si>
  <si>
    <t xml:space="preserve">elektr.Drähten u.Kabeln</t>
  </si>
  <si>
    <t xml:space="preserve">– 9,7</t>
  </si>
  <si>
    <t xml:space="preserve">– 11,0</t>
  </si>
  <si>
    <t xml:space="preserve">21,5</t>
  </si>
  <si>
    <t xml:space="preserve">27.33</t>
  </si>
  <si>
    <t xml:space="preserve">H.v.elektr.Inst.material</t>
  </si>
  <si>
    <t xml:space="preserve">578</t>
  </si>
  <si>
    <t xml:space="preserve">76</t>
  </si>
  <si>
    <t xml:space="preserve">– 15,8</t>
  </si>
  <si>
    <t xml:space="preserve">4,5</t>
  </si>
  <si>
    <t xml:space="preserve">– 12,8</t>
  </si>
  <si>
    <t xml:space="preserve">1,5</t>
  </si>
  <si>
    <t xml:space="preserve">27.4</t>
  </si>
  <si>
    <t xml:space="preserve">H.v.elektrischen Lampen</t>
  </si>
  <si>
    <t xml:space="preserve">306</t>
  </si>
  <si>
    <t xml:space="preserve">u.Leuchten</t>
  </si>
  <si>
    <t xml:space="preserve">– 10,7</t>
  </si>
  <si>
    <t xml:space="preserve">– 15,9</t>
  </si>
  <si>
    <t xml:space="preserve">– 4,9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55</t>
  </si>
  <si>
    <t xml:space="preserve">u.Ausrüstg.ang</t>
  </si>
  <si>
    <t xml:space="preserve">– 10,5</t>
  </si>
  <si>
    <t xml:space="preserve">– 26,7</t>
  </si>
  <si>
    <t xml:space="preserve">– 18,5</t>
  </si>
  <si>
    <t xml:space="preserve">Maschinenbau</t>
  </si>
  <si>
    <t xml:space="preserve">34</t>
  </si>
  <si>
    <t xml:space="preserve">– 37,1</t>
  </si>
  <si>
    <t xml:space="preserve">– 34,7</t>
  </si>
  <si>
    <t xml:space="preserve">28.11</t>
  </si>
  <si>
    <t xml:space="preserve">H.v.Verbrenn.mot.u.Turb.</t>
  </si>
  <si>
    <t xml:space="preserve">349</t>
  </si>
  <si>
    <t xml:space="preserve">(oh.Straßenfahrz.usw)</t>
  </si>
  <si>
    <t xml:space="preserve">– 3,9</t>
  </si>
  <si>
    <t xml:space="preserve">2,4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6</t>
  </si>
  <si>
    <t xml:space="preserve">u.Fördermitteln</t>
  </si>
  <si>
    <t xml:space="preserve">33,3</t>
  </si>
  <si>
    <t xml:space="preserve">3,9</t>
  </si>
  <si>
    <t xml:space="preserve">5,7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78</t>
  </si>
  <si>
    <t xml:space="preserve">WZ-spez.Maschinen ang</t>
  </si>
  <si>
    <t xml:space="preserve">0,8</t>
  </si>
  <si>
    <t xml:space="preserve">– 6,0</t>
  </si>
  <si>
    <t xml:space="preserve">30,2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0</t>
  </si>
  <si>
    <t xml:space="preserve">Wirtschaftszweige ang</t>
  </si>
  <si>
    <t xml:space="preserve">– 4,6</t>
  </si>
  <si>
    <t xml:space="preserve">– 23,9</t>
  </si>
  <si>
    <t xml:space="preserve">– 29,0</t>
  </si>
  <si>
    <t xml:space="preserve">– 51,9</t>
  </si>
  <si>
    <t xml:space="preserve">– 67,2</t>
  </si>
  <si>
    <t xml:space="preserve">H.v.Kraftwagen u.</t>
  </si>
  <si>
    <t xml:space="preserve">Kraftwagenteilen</t>
  </si>
  <si>
    <t xml:space="preserve">– 20,0</t>
  </si>
  <si>
    <t xml:space="preserve">– 26,2</t>
  </si>
  <si>
    <t xml:space="preserve">– 36,5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401</t>
  </si>
  <si>
    <t xml:space="preserve">6,3</t>
  </si>
  <si>
    <t xml:space="preserve">4,2</t>
  </si>
  <si>
    <t xml:space="preserve">5,8</t>
  </si>
  <si>
    <t xml:space="preserve">– 21,0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3</t>
  </si>
  <si>
    <t xml:space="preserve">Apparaten u.Materialien</t>
  </si>
  <si>
    <t xml:space="preserve">10,9</t>
  </si>
  <si>
    <t xml:space="preserve">11,9</t>
  </si>
  <si>
    <t xml:space="preserve">16,6</t>
  </si>
  <si>
    <t xml:space="preserve">– 10,0</t>
  </si>
  <si>
    <t xml:space="preserve">– 17,4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29</t>
  </si>
  <si>
    <t xml:space="preserve">u.Ausrüstungen</t>
  </si>
  <si>
    <t xml:space="preserve">2,2</t>
  </si>
  <si>
    <t xml:space="preserve">– 17,1</t>
  </si>
  <si>
    <t xml:space="preserve">– 13,0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51</t>
  </si>
  <si>
    <t xml:space="preserve">3,6</t>
  </si>
  <si>
    <t xml:space="preserve">– 48,6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6,4</t>
  </si>
  <si>
    <t xml:space="preserve">5,5</t>
  </si>
  <si>
    <t xml:space="preserve">33.2</t>
  </si>
  <si>
    <t xml:space="preserve">Inst.v.Masch.u.Ausrüstg.</t>
  </si>
  <si>
    <t xml:space="preserve">224</t>
  </si>
  <si>
    <t xml:space="preserve">1,8</t>
  </si>
  <si>
    <t xml:space="preserve">– 12,5</t>
  </si>
  <si>
    <t xml:space="preserve">Vorleistungsgüter-</t>
  </si>
  <si>
    <t xml:space="preserve">113</t>
  </si>
  <si>
    <t xml:space="preserve">produzenten</t>
  </si>
  <si>
    <t xml:space="preserve">– 4,4</t>
  </si>
  <si>
    <t xml:space="preserve">Investitionsgüter-</t>
  </si>
  <si>
    <t xml:space="preserve">– 32,1</t>
  </si>
  <si>
    <t xml:space="preserve">– 31,4</t>
  </si>
  <si>
    <t xml:space="preserve">Gebrauchsgüter-</t>
  </si>
  <si>
    <t xml:space="preserve">415</t>
  </si>
  <si>
    <t xml:space="preserve">– 2,2</t>
  </si>
  <si>
    <t xml:space="preserve">– 27,9</t>
  </si>
  <si>
    <t xml:space="preserve">– 40,7</t>
  </si>
  <si>
    <t xml:space="preserve">Verbrauchsgüter-</t>
  </si>
  <si>
    <t xml:space="preserve">92</t>
  </si>
  <si>
    <t xml:space="preserve">– 23,6</t>
  </si>
  <si>
    <t xml:space="preserve">– 36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Oktober 2009 nach Wirtschaftsabteilungen¹</t>
  </si>
  <si>
    <t xml:space="preserve">Wirtschaftszweig
a = Januar bis Oktober 2009
b= Veränderung zum
gleichen Vorjahreszeitraum in %</t>
  </si>
  <si>
    <t xml:space="preserve">329</t>
  </si>
  <si>
    <t xml:space="preserve">1,9</t>
  </si>
  <si>
    <t xml:space="preserve">– 3,6</t>
  </si>
  <si>
    <t xml:space="preserve">– 1,2</t>
  </si>
  <si>
    <t xml:space="preserve">39</t>
  </si>
  <si>
    <t xml:space="preserve">– 1,5</t>
  </si>
  <si>
    <t xml:space="preserve">1,2</t>
  </si>
  <si>
    <t xml:space="preserve">– 2,8</t>
  </si>
  <si>
    <t xml:space="preserve">371</t>
  </si>
  <si>
    <t xml:space="preserve">427</t>
  </si>
  <si>
    <t xml:space="preserve">– 1,6</t>
  </si>
  <si>
    <t xml:space="preserve">– 11,2</t>
  </si>
  <si>
    <t xml:space="preserve">– 24,9</t>
  </si>
  <si>
    <t xml:space="preserve">– 21,6</t>
  </si>
  <si>
    <t xml:space="preserve">9</t>
  </si>
  <si>
    <t xml:space="preserve">997</t>
  </si>
  <si>
    <t xml:space="preserve">– 8,0</t>
  </si>
  <si>
    <t xml:space="preserve">11,3</t>
  </si>
  <si>
    <t xml:space="preserve">12,0</t>
  </si>
  <si>
    <t xml:space="preserve">19,5</t>
  </si>
  <si>
    <t xml:space="preserve">8,5</t>
  </si>
  <si>
    <t xml:space="preserve">21,4</t>
  </si>
  <si>
    <t xml:space="preserve">– 2,7</t>
  </si>
  <si>
    <t xml:space="preserve">– 5,8</t>
  </si>
  <si>
    <t xml:space="preserve">7,0</t>
  </si>
  <si>
    <t xml:space="preserve">8,9</t>
  </si>
  <si>
    <t xml:space="preserve">– 27,1</t>
  </si>
  <si>
    <t xml:space="preserve">– 41,2</t>
  </si>
  <si>
    <t xml:space="preserve">441</t>
  </si>
  <si>
    <t xml:space="preserve">631</t>
  </si>
  <si>
    <t xml:space="preserve">1,0</t>
  </si>
  <si>
    <t xml:space="preserve">3,5</t>
  </si>
  <si>
    <t xml:space="preserve">– 20,2</t>
  </si>
  <si>
    <t xml:space="preserve">– 12,1</t>
  </si>
  <si>
    <t xml:space="preserve">– 42,3</t>
  </si>
  <si>
    <t xml:space="preserve">– 13,5</t>
  </si>
  <si>
    <t xml:space="preserve">8,1</t>
  </si>
  <si>
    <t xml:space="preserve">5,1</t>
  </si>
  <si>
    <t xml:space="preserve">11,0</t>
  </si>
  <si>
    <t xml:space="preserve">23,4</t>
  </si>
  <si>
    <t xml:space="preserve">35</t>
  </si>
  <si>
    <t xml:space="preserve">6,1</t>
  </si>
  <si>
    <t xml:space="preserve">– 0,1</t>
  </si>
  <si>
    <t xml:space="preserve">– 23,2</t>
  </si>
  <si>
    <t xml:space="preserve">– 50,9</t>
  </si>
  <si>
    <t xml:space="preserve">– 8,9</t>
  </si>
  <si>
    <t xml:space="preserve">– 15,5</t>
  </si>
  <si>
    <t xml:space="preserve">– 6,9</t>
  </si>
  <si>
    <t xml:space="preserve">– 19,5</t>
  </si>
  <si>
    <t xml:space="preserve">3,4</t>
  </si>
  <si>
    <t xml:space="preserve">– 15,4</t>
  </si>
  <si>
    <t xml:space="preserve">93</t>
  </si>
  <si>
    <t xml:space="preserve">0,5</t>
  </si>
  <si>
    <t xml:space="preserve">4,4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Okto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Oktober 2009 nach Wirtschaftsabteilungen</t>
  </si>
  <si>
    <t xml:space="preserve">Fachliche
Betriebs-
teile</t>
  </si>
  <si>
    <t xml:space="preserve">%</t>
  </si>
  <si>
    <t xml:space="preserve">48,0</t>
  </si>
  <si>
    <t xml:space="preserve">23,3</t>
  </si>
  <si>
    <t xml:space="preserve">– </t>
  </si>
  <si>
    <t xml:space="preserve">41,8</t>
  </si>
  <si>
    <t xml:space="preserve">150</t>
  </si>
  <si>
    <t xml:space="preserve">810</t>
  </si>
  <si>
    <t xml:space="preserve">931</t>
  </si>
  <si>
    <t xml:space="preserve">35,9</t>
  </si>
  <si>
    <t xml:space="preserve">44,2</t>
  </si>
  <si>
    <t xml:space="preserve">19</t>
  </si>
  <si>
    <t xml:space="preserve">71,0</t>
  </si>
  <si>
    <t xml:space="preserve">51,5</t>
  </si>
  <si>
    <t xml:space="preserve">586</t>
  </si>
  <si>
    <t xml:space="preserve">34,9</t>
  </si>
  <si>
    <t xml:space="preserve">15</t>
  </si>
  <si>
    <t xml:space="preserve">46,9</t>
  </si>
  <si>
    <t xml:space="preserve">25,4</t>
  </si>
  <si>
    <t xml:space="preserve">50</t>
  </si>
  <si>
    <t xml:space="preserve">58,0</t>
  </si>
  <si>
    <t xml:space="preserve">56,5</t>
  </si>
  <si>
    <t xml:space="preserve">77,2</t>
  </si>
  <si>
    <t xml:space="preserve">54,1</t>
  </si>
  <si>
    <t xml:space="preserve">H.v.Möbeln</t>
  </si>
  <si>
    <t xml:space="preserve">42,9</t>
  </si>
  <si>
    <t xml:space="preserve">57</t>
  </si>
  <si>
    <t xml:space="preserve">29,0</t>
  </si>
  <si>
    <t xml:space="preserve">149</t>
  </si>
  <si>
    <t xml:space="preserve">45,3</t>
  </si>
  <si>
    <t xml:space="preserve">64,9</t>
  </si>
  <si>
    <t xml:space="preserve">46,7</t>
  </si>
  <si>
    <t xml:space="preserve">119</t>
  </si>
  <si>
    <t xml:space="preserve">39,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56880733945"/>
          <c:y val="0.109470026064292"/>
          <c:w val="0.975633027522936"/>
          <c:h val="0.872140167969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03682"/>
        <c:axId val="14585391"/>
      </c:lineChart>
      <c:catAx>
        <c:axId val="4310368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391"/>
        <c:crossesAt val="0"/>
        <c:auto val="1"/>
        <c:lblAlgn val="ctr"/>
        <c:lblOffset val="100"/>
        <c:noMultiLvlLbl val="0"/>
      </c:catAx>
      <c:valAx>
        <c:axId val="14585391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7155963302752"/>
              <c:y val="0.062119895742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68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80880</xdr:rowOff>
    </xdr:from>
    <xdr:to>
      <xdr:col>2</xdr:col>
      <xdr:colOff>93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6600" y="2431800"/>
          <a:ext cx="2242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6880</xdr:colOff>
      <xdr:row>14</xdr:row>
      <xdr:rowOff>123840</xdr:rowOff>
    </xdr:from>
    <xdr:to>
      <xdr:col>2</xdr:col>
      <xdr:colOff>3375000</xdr:colOff>
      <xdr:row>30</xdr:row>
      <xdr:rowOff>18720</xdr:rowOff>
    </xdr:to>
    <xdr:graphicFrame>
      <xdr:nvGraphicFramePr>
        <xdr:cNvPr id="1" name="Chart 2"/>
        <xdr:cNvGraphicFramePr/>
      </xdr:nvGraphicFramePr>
      <xdr:xfrm>
        <a:off x="1188000" y="6537960"/>
        <a:ext cx="490464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70920</xdr:colOff>
      <xdr:row>0</xdr:row>
      <xdr:rowOff>745200</xdr:rowOff>
    </xdr:to>
    <xdr:sp>
      <xdr:nvSpPr>
        <xdr:cNvPr id="4" name="Text 3"/>
        <xdr:cNvSpPr/>
      </xdr:nvSpPr>
      <xdr:spPr>
        <a:xfrm>
          <a:off x="503064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2.75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2.75" hidden="false" customHeight="false" outlineLevel="0" collapsed="false">
      <c r="AA15" s="5"/>
      <c r="AB15" s="6" t="s">
        <v>5</v>
      </c>
      <c r="AC15" s="2" t="n">
        <v>4.6</v>
      </c>
    </row>
    <row r="16" customFormat="false" ht="12.75" hidden="false" customHeight="false" outlineLevel="0" collapsed="false">
      <c r="AA16" s="5"/>
      <c r="AB16" s="6" t="s">
        <v>6</v>
      </c>
      <c r="AC16" s="2" t="n">
        <v>-8.9</v>
      </c>
    </row>
    <row r="17" customFormat="false" ht="12.75" hidden="false" customHeight="false" outlineLevel="0" collapsed="false">
      <c r="AA17" s="5"/>
      <c r="AB17" s="6" t="s">
        <v>5</v>
      </c>
      <c r="AC17" s="2" t="n">
        <v>-5.6</v>
      </c>
    </row>
    <row r="18" customFormat="false" ht="12.75" hidden="false" customHeight="false" outlineLevel="0" collapsed="false">
      <c r="AA18" s="5"/>
      <c r="AB18" s="6" t="s">
        <v>1</v>
      </c>
      <c r="AC18" s="2" t="n">
        <v>-2.3</v>
      </c>
    </row>
    <row r="19" customFormat="false" ht="12.75" hidden="false" customHeight="false" outlineLevel="0" collapsed="false">
      <c r="AA19" s="5"/>
      <c r="AB19" s="6" t="s">
        <v>1</v>
      </c>
      <c r="AC19" s="2" t="n">
        <v>-7</v>
      </c>
    </row>
    <row r="20" customFormat="false" ht="12.75" hidden="false" customHeight="false" outlineLevel="0" collapsed="false">
      <c r="AA20" s="5"/>
      <c r="AB20" s="6" t="s">
        <v>6</v>
      </c>
      <c r="AC20" s="2" t="n">
        <v>-2.9</v>
      </c>
    </row>
    <row r="21" customFormat="false" ht="12.75" hidden="false" customHeight="false" outlineLevel="0" collapsed="false">
      <c r="AA21" s="5"/>
      <c r="AB21" s="13" t="s">
        <v>9</v>
      </c>
      <c r="AC21" s="2" t="n">
        <v>-9.8</v>
      </c>
    </row>
    <row r="22" customFormat="false" ht="12.75" hidden="false" customHeight="false" outlineLevel="0" collapsed="false">
      <c r="AA22" s="5"/>
      <c r="AB22" s="13" t="s">
        <v>10</v>
      </c>
      <c r="AC22" s="2" t="n">
        <v>-24.4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3</v>
      </c>
    </row>
    <row r="25" customFormat="false" ht="12.75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2.75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5.13"/>
    <col collapsed="false" customWidth="true" hidden="false" outlineLevel="0" max="2" min="2" style="145" width="21.7"/>
    <col collapsed="false" customWidth="true" hidden="false" outlineLevel="0" max="3" min="3" style="145" width="2.84"/>
    <col collapsed="false" customWidth="true" hidden="false" outlineLevel="0" max="5" min="4" style="145" width="8.7"/>
    <col collapsed="false" customWidth="true" hidden="false" outlineLevel="0" max="7" min="6" style="145" width="10.71"/>
    <col collapsed="false" customWidth="true" hidden="false" outlineLevel="0" max="8" min="8" style="145" width="6.7"/>
    <col collapsed="false" customWidth="false" hidden="false" outlineLevel="0" max="257" min="9" style="145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6"/>
      <c r="B2" s="147"/>
      <c r="C2" s="147"/>
      <c r="D2" s="147"/>
      <c r="E2" s="147"/>
      <c r="F2" s="148"/>
      <c r="G2" s="149"/>
      <c r="H2" s="146"/>
    </row>
    <row r="3" customFormat="false" ht="12" hidden="false" customHeight="true" outlineLevel="0" collapsed="false">
      <c r="A3" s="150" t="s">
        <v>129</v>
      </c>
      <c r="B3" s="94" t="s">
        <v>130</v>
      </c>
      <c r="C3" s="94"/>
      <c r="D3" s="137" t="s">
        <v>863</v>
      </c>
      <c r="E3" s="151" t="s">
        <v>99</v>
      </c>
      <c r="F3" s="152" t="s">
        <v>102</v>
      </c>
      <c r="G3" s="152"/>
      <c r="H3" s="152"/>
    </row>
    <row r="4" customFormat="false" ht="12" hidden="false" customHeight="true" outlineLevel="0" collapsed="false">
      <c r="A4" s="150"/>
      <c r="B4" s="94"/>
      <c r="C4" s="94"/>
      <c r="D4" s="137"/>
      <c r="E4" s="151"/>
      <c r="F4" s="153" t="s">
        <v>105</v>
      </c>
      <c r="G4" s="154" t="s">
        <v>131</v>
      </c>
      <c r="H4" s="154"/>
    </row>
    <row r="5" customFormat="false" ht="12" hidden="false" customHeight="true" outlineLevel="0" collapsed="false">
      <c r="A5" s="150"/>
      <c r="B5" s="94"/>
      <c r="C5" s="94"/>
      <c r="D5" s="137"/>
      <c r="E5" s="151"/>
      <c r="F5" s="153"/>
      <c r="G5" s="154"/>
      <c r="H5" s="154"/>
    </row>
    <row r="6" s="158" customFormat="true" ht="11.25" hidden="false" customHeight="false" outlineLevel="0" collapsed="false">
      <c r="A6" s="150"/>
      <c r="B6" s="94"/>
      <c r="C6" s="94"/>
      <c r="D6" s="155" t="s">
        <v>132</v>
      </c>
      <c r="E6" s="155"/>
      <c r="F6" s="156" t="s">
        <v>109</v>
      </c>
      <c r="G6" s="156"/>
      <c r="H6" s="157" t="s">
        <v>864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15</v>
      </c>
      <c r="E8" s="104" t="n">
        <v>75201</v>
      </c>
      <c r="F8" s="104" t="n">
        <v>1560765</v>
      </c>
      <c r="G8" s="104" t="n">
        <v>749867</v>
      </c>
      <c r="H8" s="104" t="s">
        <v>865</v>
      </c>
    </row>
    <row r="9" s="158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229</v>
      </c>
      <c r="E11" s="104" t="n">
        <v>6673</v>
      </c>
      <c r="F11" s="104" t="n">
        <v>207402</v>
      </c>
      <c r="G11" s="104" t="n">
        <v>48322</v>
      </c>
      <c r="H11" s="104" t="s">
        <v>86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0</v>
      </c>
      <c r="F14" s="104" t="n">
        <v>19884</v>
      </c>
      <c r="G14" s="104" t="s">
        <v>867</v>
      </c>
      <c r="H14" s="104" t="s">
        <v>86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708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6307</v>
      </c>
      <c r="G20" s="104" t="n">
        <v>2636</v>
      </c>
      <c r="H20" s="104" t="s">
        <v>868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07</v>
      </c>
      <c r="E23" s="104" t="s">
        <v>869</v>
      </c>
      <c r="F23" s="104" t="s">
        <v>870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23</v>
      </c>
      <c r="E26" s="104" t="s">
        <v>52</v>
      </c>
      <c r="F26" s="104" t="n">
        <v>2460</v>
      </c>
      <c r="G26" s="104" t="s">
        <v>867</v>
      </c>
      <c r="H26" s="104" t="s">
        <v>867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205</v>
      </c>
      <c r="E29" s="104" t="s">
        <v>871</v>
      </c>
      <c r="F29" s="104" t="n">
        <v>12811</v>
      </c>
      <c r="G29" s="104" t="n">
        <v>4605</v>
      </c>
      <c r="H29" s="104" t="s">
        <v>872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706</v>
      </c>
      <c r="E32" s="104" t="n">
        <v>3561</v>
      </c>
      <c r="F32" s="104" t="n">
        <v>51024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375</v>
      </c>
      <c r="E35" s="104" t="n">
        <v>2016</v>
      </c>
      <c r="F35" s="104" t="n">
        <v>41075</v>
      </c>
      <c r="G35" s="104" t="n">
        <v>18153</v>
      </c>
      <c r="H35" s="104" t="s">
        <v>873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874</v>
      </c>
      <c r="E38" s="104" t="n">
        <v>9062</v>
      </c>
      <c r="F38" s="104" t="n">
        <v>334220</v>
      </c>
      <c r="G38" s="104" t="n">
        <v>237332</v>
      </c>
      <c r="H38" s="104" t="s">
        <v>875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89</v>
      </c>
      <c r="E41" s="104" t="n">
        <v>1945</v>
      </c>
      <c r="F41" s="104" t="n">
        <v>41593</v>
      </c>
      <c r="G41" s="104" t="n">
        <v>21410</v>
      </c>
      <c r="H41" s="104" t="s">
        <v>876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01</v>
      </c>
      <c r="E44" s="104" t="s">
        <v>877</v>
      </c>
      <c r="F44" s="104" t="n">
        <v>5674</v>
      </c>
      <c r="G44" s="104" t="n">
        <v>1980</v>
      </c>
      <c r="H44" s="104" t="s">
        <v>878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879</v>
      </c>
      <c r="E47" s="104" t="n">
        <v>1356</v>
      </c>
      <c r="F47" s="104" t="n">
        <v>36174</v>
      </c>
      <c r="G47" s="104" t="n">
        <v>16949</v>
      </c>
      <c r="H47" s="104" t="s">
        <v>880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44</v>
      </c>
      <c r="E50" s="104" t="n">
        <v>4352</v>
      </c>
      <c r="F50" s="104" t="n">
        <v>64663</v>
      </c>
      <c r="G50" s="104" t="n">
        <v>16397</v>
      </c>
      <c r="H50" s="104" t="s">
        <v>881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882</v>
      </c>
      <c r="E53" s="104" t="n">
        <v>8707</v>
      </c>
      <c r="F53" s="104" t="n">
        <v>119034</v>
      </c>
      <c r="G53" s="104" t="n">
        <v>68990</v>
      </c>
      <c r="H53" s="104" t="s">
        <v>883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04</v>
      </c>
      <c r="E56" s="104" t="n">
        <v>11926</v>
      </c>
      <c r="F56" s="104" t="n">
        <v>89899</v>
      </c>
      <c r="G56" s="104" t="n">
        <v>50782</v>
      </c>
      <c r="H56" s="104" t="s">
        <v>88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534</v>
      </c>
      <c r="E59" s="104" t="n">
        <v>8210</v>
      </c>
      <c r="F59" s="104" t="n">
        <v>238635</v>
      </c>
      <c r="G59" s="104" t="n">
        <v>184301</v>
      </c>
      <c r="H59" s="104" t="s">
        <v>885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2334</v>
      </c>
      <c r="F62" s="104" t="n">
        <v>22388</v>
      </c>
      <c r="G62" s="104" t="n">
        <v>12115</v>
      </c>
      <c r="H62" s="104" t="s">
        <v>886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693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396</v>
      </c>
      <c r="B68" s="103" t="s">
        <v>887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712</v>
      </c>
      <c r="B71" s="103" t="s">
        <v>713</v>
      </c>
      <c r="C71" s="23" t="s">
        <v>135</v>
      </c>
      <c r="D71" s="104" t="s">
        <v>259</v>
      </c>
      <c r="E71" s="104" t="n">
        <v>2308</v>
      </c>
      <c r="F71" s="104" t="n">
        <v>23229</v>
      </c>
      <c r="G71" s="104" t="n">
        <v>9956</v>
      </c>
      <c r="H71" s="104" t="s">
        <v>888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504</v>
      </c>
      <c r="B74" s="103" t="s">
        <v>735</v>
      </c>
      <c r="C74" s="23" t="s">
        <v>135</v>
      </c>
      <c r="D74" s="104" t="s">
        <v>889</v>
      </c>
      <c r="E74" s="104" t="n">
        <v>4860</v>
      </c>
      <c r="F74" s="104" t="n">
        <v>49796</v>
      </c>
      <c r="G74" s="104" t="n">
        <v>14429</v>
      </c>
      <c r="H74" s="104" t="s">
        <v>890</v>
      </c>
    </row>
    <row r="75" customFormat="false" ht="11.25" hidden="false" customHeight="true" outlineLevel="0" collapsed="false">
      <c r="A75" s="23"/>
      <c r="B75" s="103" t="s">
        <v>73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67</v>
      </c>
      <c r="C77" s="23" t="s">
        <v>135</v>
      </c>
      <c r="D77" s="104" t="s">
        <v>891</v>
      </c>
      <c r="E77" s="104" t="n">
        <v>22768</v>
      </c>
      <c r="F77" s="104" t="n">
        <v>288040</v>
      </c>
      <c r="G77" s="104" t="n">
        <v>130507</v>
      </c>
      <c r="H77" s="104" t="s">
        <v>892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9</v>
      </c>
      <c r="B80" s="103" t="s">
        <v>771</v>
      </c>
      <c r="C80" s="23" t="s">
        <v>135</v>
      </c>
      <c r="D80" s="104" t="s">
        <v>428</v>
      </c>
      <c r="E80" s="104" t="n">
        <v>25411</v>
      </c>
      <c r="F80" s="104" t="n">
        <v>429094</v>
      </c>
      <c r="G80" s="104" t="n">
        <v>278568</v>
      </c>
      <c r="H80" s="104" t="s">
        <v>893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3</v>
      </c>
      <c r="B83" s="103" t="s">
        <v>774</v>
      </c>
      <c r="C83" s="23" t="s">
        <v>135</v>
      </c>
      <c r="D83" s="104" t="s">
        <v>144</v>
      </c>
      <c r="E83" s="104" t="n">
        <v>3289</v>
      </c>
      <c r="F83" s="104" t="n">
        <v>56155</v>
      </c>
      <c r="G83" s="104" t="n">
        <v>26240</v>
      </c>
      <c r="H83" s="104" t="s">
        <v>894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79</v>
      </c>
      <c r="C86" s="23" t="s">
        <v>135</v>
      </c>
      <c r="D86" s="104" t="s">
        <v>895</v>
      </c>
      <c r="E86" s="104" t="n">
        <v>23733</v>
      </c>
      <c r="F86" s="104" t="n">
        <v>787476</v>
      </c>
      <c r="G86" s="104" t="n">
        <v>314552</v>
      </c>
      <c r="H86" s="104" t="s">
        <v>896</v>
      </c>
    </row>
    <row r="87" customFormat="false" ht="11.25" hidden="false" customHeight="true" outlineLevel="0" collapsed="false">
      <c r="A87" s="23"/>
      <c r="B87" s="103" t="s">
        <v>769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783</v>
      </c>
      <c r="B89" s="106" t="s">
        <v>784</v>
      </c>
      <c r="C89" s="105" t="s">
        <v>135</v>
      </c>
      <c r="D89" s="107" t="s">
        <v>815</v>
      </c>
      <c r="E89" s="107" t="n">
        <v>75201</v>
      </c>
      <c r="F89" s="107" t="n">
        <v>1560765</v>
      </c>
      <c r="G89" s="107" t="n">
        <v>749867</v>
      </c>
      <c r="H89" s="107" t="s">
        <v>865</v>
      </c>
    </row>
    <row r="90" s="159" customFormat="tru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Okto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0" width="4.7"/>
    <col collapsed="false" customWidth="true" hidden="false" outlineLevel="0" max="2" min="2" style="160" width="4.41"/>
    <col collapsed="false" customWidth="true" hidden="false" outlineLevel="0" max="3" min="3" style="160" width="36.28"/>
    <col collapsed="false" customWidth="true" hidden="false" outlineLevel="0" max="4" min="4" style="160" width="4.7"/>
    <col collapsed="false" customWidth="true" hidden="false" outlineLevel="0" max="5" min="5" style="160" width="4.41"/>
    <col collapsed="false" customWidth="true" hidden="false" outlineLevel="0" max="6" min="6" style="160" width="36.85"/>
    <col collapsed="false" customWidth="false" hidden="false" outlineLevel="0" max="7" min="7" style="161" width="11.56"/>
    <col collapsed="false" customWidth="false" hidden="false" outlineLevel="0" max="257" min="8" style="160" width="11.56"/>
  </cols>
  <sheetData>
    <row r="1" customFormat="false" ht="12" hidden="false" customHeight="true" outlineLevel="0" collapsed="false">
      <c r="A1" s="43" t="s">
        <v>89</v>
      </c>
    </row>
    <row r="2" customFormat="false" ht="12.75" hidden="false" customHeight="false" outlineLevel="0" collapsed="false">
      <c r="A2" s="162" t="s">
        <v>897</v>
      </c>
      <c r="B2" s="163"/>
      <c r="C2" s="163"/>
      <c r="D2" s="163"/>
      <c r="E2" s="163"/>
      <c r="F2" s="163"/>
    </row>
    <row r="3" s="166" customFormat="true" ht="11.45" hidden="false" customHeight="true" outlineLevel="0" collapsed="false">
      <c r="A3" s="164" t="s">
        <v>898</v>
      </c>
      <c r="B3" s="165"/>
      <c r="C3" s="165"/>
      <c r="D3" s="165"/>
      <c r="E3" s="165"/>
      <c r="F3" s="165"/>
      <c r="G3" s="161"/>
    </row>
    <row r="4" s="169" customFormat="true" ht="10.5" hidden="false" customHeight="true" outlineLevel="0" collapsed="false">
      <c r="A4" s="167" t="s">
        <v>899</v>
      </c>
      <c r="B4" s="68"/>
      <c r="C4" s="167"/>
      <c r="D4" s="167"/>
      <c r="E4" s="167"/>
      <c r="F4" s="68"/>
      <c r="G4" s="161"/>
      <c r="H4" s="168"/>
      <c r="I4" s="68"/>
    </row>
    <row r="5" s="170" customFormat="true" ht="15" hidden="false" customHeight="true" outlineLevel="0" collapsed="false">
      <c r="B5" s="171" t="s">
        <v>900</v>
      </c>
      <c r="C5" s="171"/>
      <c r="D5" s="172"/>
      <c r="E5" s="171"/>
      <c r="F5" s="68"/>
      <c r="G5" s="161"/>
      <c r="H5" s="171"/>
      <c r="I5" s="68"/>
    </row>
    <row r="6" s="176" customFormat="true" ht="42.75" hidden="false" customHeight="true" outlineLevel="0" collapsed="false">
      <c r="A6" s="173" t="s">
        <v>901</v>
      </c>
      <c r="B6" s="174" t="s">
        <v>902</v>
      </c>
      <c r="C6" s="174" t="s">
        <v>903</v>
      </c>
      <c r="D6" s="174" t="s">
        <v>901</v>
      </c>
      <c r="E6" s="174" t="s">
        <v>902</v>
      </c>
      <c r="F6" s="175" t="s">
        <v>903</v>
      </c>
      <c r="G6" s="161"/>
    </row>
    <row r="7" s="183" customFormat="true" ht="3" hidden="false" customHeight="true" outlineLevel="0" collapsed="false">
      <c r="A7" s="177"/>
      <c r="B7" s="178"/>
      <c r="C7" s="179"/>
      <c r="D7" s="180"/>
      <c r="E7" s="181"/>
      <c r="F7" s="182"/>
      <c r="G7" s="161"/>
    </row>
    <row r="8" s="176" customFormat="true" ht="9.6" hidden="false" customHeight="true" outlineLevel="0" collapsed="false">
      <c r="A8" s="184" t="s">
        <v>904</v>
      </c>
      <c r="B8" s="185"/>
      <c r="C8" s="186" t="s">
        <v>905</v>
      </c>
      <c r="D8" s="187" t="s">
        <v>205</v>
      </c>
      <c r="E8" s="188"/>
      <c r="F8" s="189" t="s">
        <v>206</v>
      </c>
      <c r="G8" s="190"/>
    </row>
    <row r="9" s="176" customFormat="true" ht="9.6" hidden="false" customHeight="true" outlineLevel="0" collapsed="false">
      <c r="A9" s="191"/>
      <c r="B9" s="185"/>
      <c r="C9" s="184"/>
      <c r="D9" s="192" t="s">
        <v>213</v>
      </c>
      <c r="E9" s="188" t="s">
        <v>906</v>
      </c>
      <c r="F9" s="193" t="s">
        <v>907</v>
      </c>
      <c r="G9" s="161"/>
    </row>
    <row r="10" s="195" customFormat="true" ht="9.6" hidden="false" customHeight="true" outlineLevel="0" collapsed="false">
      <c r="A10" s="187" t="s">
        <v>908</v>
      </c>
      <c r="B10" s="194"/>
      <c r="C10" s="189" t="s">
        <v>909</v>
      </c>
      <c r="D10" s="192" t="s">
        <v>910</v>
      </c>
      <c r="E10" s="188" t="s">
        <v>906</v>
      </c>
      <c r="F10" s="193" t="s">
        <v>911</v>
      </c>
      <c r="G10" s="161"/>
    </row>
    <row r="11" s="176" customFormat="true" ht="9.6" hidden="false" customHeight="true" outlineLevel="0" collapsed="false">
      <c r="A11" s="192" t="s">
        <v>912</v>
      </c>
      <c r="B11" s="194" t="s">
        <v>913</v>
      </c>
      <c r="C11" s="196" t="s">
        <v>914</v>
      </c>
      <c r="D11" s="192" t="s">
        <v>915</v>
      </c>
      <c r="E11" s="188" t="s">
        <v>906</v>
      </c>
      <c r="F11" s="196" t="s">
        <v>916</v>
      </c>
      <c r="G11" s="161"/>
    </row>
    <row r="12" s="176" customFormat="true" ht="9.6" hidden="false" customHeight="true" outlineLevel="0" collapsed="false">
      <c r="A12" s="192" t="s">
        <v>917</v>
      </c>
      <c r="B12" s="194" t="s">
        <v>913</v>
      </c>
      <c r="C12" s="196" t="s">
        <v>918</v>
      </c>
      <c r="D12" s="192" t="s">
        <v>919</v>
      </c>
      <c r="E12" s="188" t="s">
        <v>906</v>
      </c>
      <c r="F12" s="196" t="s">
        <v>920</v>
      </c>
      <c r="G12" s="161"/>
    </row>
    <row r="13" s="176" customFormat="true" ht="9.6" hidden="false" customHeight="true" outlineLevel="0" collapsed="false">
      <c r="B13" s="197"/>
      <c r="D13" s="192" t="s">
        <v>215</v>
      </c>
      <c r="E13" s="188" t="s">
        <v>906</v>
      </c>
      <c r="F13" s="196" t="s">
        <v>921</v>
      </c>
      <c r="G13" s="161"/>
    </row>
    <row r="14" s="195" customFormat="true" ht="9.6" hidden="false" customHeight="true" outlineLevel="0" collapsed="false">
      <c r="A14" s="187" t="s">
        <v>922</v>
      </c>
      <c r="B14" s="194"/>
      <c r="C14" s="189" t="s">
        <v>923</v>
      </c>
      <c r="D14" s="192" t="s">
        <v>924</v>
      </c>
      <c r="E14" s="188" t="s">
        <v>906</v>
      </c>
      <c r="F14" s="196" t="s">
        <v>925</v>
      </c>
      <c r="G14" s="161"/>
    </row>
    <row r="15" s="176" customFormat="true" ht="9.6" hidden="false" customHeight="true" outlineLevel="0" collapsed="false">
      <c r="A15" s="192" t="s">
        <v>926</v>
      </c>
      <c r="B15" s="194" t="s">
        <v>913</v>
      </c>
      <c r="C15" s="196" t="s">
        <v>927</v>
      </c>
      <c r="D15" s="192" t="s">
        <v>217</v>
      </c>
      <c r="E15" s="188" t="s">
        <v>906</v>
      </c>
      <c r="F15" s="196" t="s">
        <v>928</v>
      </c>
      <c r="G15" s="161"/>
    </row>
    <row r="16" s="176" customFormat="true" ht="9.6" hidden="false" customHeight="true" outlineLevel="0" collapsed="false">
      <c r="A16" s="192" t="s">
        <v>929</v>
      </c>
      <c r="B16" s="194" t="s">
        <v>913</v>
      </c>
      <c r="C16" s="196" t="s">
        <v>930</v>
      </c>
      <c r="D16" s="192"/>
      <c r="E16" s="188"/>
      <c r="F16" s="196" t="s">
        <v>931</v>
      </c>
      <c r="G16" s="161"/>
    </row>
    <row r="17" s="176" customFormat="true" ht="9.6" hidden="false" customHeight="true" outlineLevel="0" collapsed="false">
      <c r="B17" s="197"/>
      <c r="D17" s="192"/>
      <c r="E17" s="188"/>
      <c r="F17" s="196"/>
      <c r="G17" s="161"/>
    </row>
    <row r="18" s="176" customFormat="true" ht="9.6" hidden="false" customHeight="true" outlineLevel="0" collapsed="false">
      <c r="A18" s="187" t="s">
        <v>932</v>
      </c>
      <c r="B18" s="194"/>
      <c r="C18" s="189" t="s">
        <v>933</v>
      </c>
      <c r="D18" s="187" t="s">
        <v>221</v>
      </c>
      <c r="E18" s="188"/>
      <c r="F18" s="189" t="s">
        <v>222</v>
      </c>
      <c r="G18" s="161"/>
    </row>
    <row r="19" s="176" customFormat="true" ht="9.6" hidden="false" customHeight="true" outlineLevel="0" collapsed="false">
      <c r="A19" s="192" t="s">
        <v>934</v>
      </c>
      <c r="B19" s="194" t="s">
        <v>6</v>
      </c>
      <c r="C19" s="196" t="s">
        <v>935</v>
      </c>
      <c r="D19" s="192" t="s">
        <v>936</v>
      </c>
      <c r="E19" s="188" t="s">
        <v>906</v>
      </c>
      <c r="F19" s="196" t="s">
        <v>222</v>
      </c>
      <c r="G19" s="161"/>
    </row>
    <row r="20" s="176" customFormat="true" ht="9.6" hidden="false" customHeight="true" outlineLevel="0" collapsed="false">
      <c r="A20" s="192" t="s">
        <v>937</v>
      </c>
      <c r="B20" s="194" t="s">
        <v>6</v>
      </c>
      <c r="C20" s="196" t="s">
        <v>938</v>
      </c>
      <c r="D20" s="192"/>
      <c r="E20" s="188"/>
      <c r="F20" s="196"/>
      <c r="G20" s="161"/>
    </row>
    <row r="21" s="176" customFormat="true" ht="9.6" hidden="false" customHeight="true" outlineLevel="0" collapsed="false">
      <c r="A21" s="192" t="s">
        <v>939</v>
      </c>
      <c r="B21" s="194" t="s">
        <v>6</v>
      </c>
      <c r="C21" s="196" t="s">
        <v>940</v>
      </c>
      <c r="D21" s="187" t="s">
        <v>226</v>
      </c>
      <c r="E21" s="188"/>
      <c r="F21" s="189" t="s">
        <v>941</v>
      </c>
      <c r="G21" s="161"/>
    </row>
    <row r="22" s="176" customFormat="true" ht="9.6" hidden="false" customHeight="true" outlineLevel="0" collapsed="false">
      <c r="B22" s="197"/>
      <c r="D22" s="192" t="s">
        <v>942</v>
      </c>
      <c r="E22" s="188" t="s">
        <v>6</v>
      </c>
      <c r="F22" s="196" t="s">
        <v>943</v>
      </c>
      <c r="G22" s="161"/>
    </row>
    <row r="23" s="176" customFormat="true" ht="9.6" hidden="false" customHeight="true" outlineLevel="0" collapsed="false">
      <c r="A23" s="187" t="s">
        <v>944</v>
      </c>
      <c r="B23" s="194"/>
      <c r="C23" s="189" t="s">
        <v>945</v>
      </c>
      <c r="D23" s="192" t="s">
        <v>946</v>
      </c>
      <c r="E23" s="188" t="s">
        <v>6</v>
      </c>
      <c r="F23" s="196" t="s">
        <v>947</v>
      </c>
      <c r="G23" s="161"/>
    </row>
    <row r="24" s="176" customFormat="true" ht="9.6" hidden="false" customHeight="true" outlineLevel="0" collapsed="false">
      <c r="A24" s="192" t="s">
        <v>948</v>
      </c>
      <c r="B24" s="194" t="s">
        <v>6</v>
      </c>
      <c r="C24" s="196" t="s">
        <v>949</v>
      </c>
      <c r="D24" s="192" t="s">
        <v>950</v>
      </c>
      <c r="E24" s="188" t="s">
        <v>6</v>
      </c>
      <c r="F24" s="196" t="s">
        <v>951</v>
      </c>
      <c r="G24" s="161"/>
    </row>
    <row r="25" s="176" customFormat="true" ht="9.6" hidden="false" customHeight="true" outlineLevel="0" collapsed="false">
      <c r="A25" s="192" t="s">
        <v>952</v>
      </c>
      <c r="B25" s="194" t="s">
        <v>6</v>
      </c>
      <c r="C25" s="196" t="s">
        <v>953</v>
      </c>
      <c r="D25" s="198" t="s">
        <v>954</v>
      </c>
      <c r="E25" s="188" t="s">
        <v>906</v>
      </c>
      <c r="F25" s="196" t="s">
        <v>955</v>
      </c>
      <c r="G25" s="161"/>
    </row>
    <row r="26" s="176" customFormat="true" ht="9.6" hidden="false" customHeight="true" outlineLevel="0" collapsed="false">
      <c r="A26" s="192"/>
      <c r="B26" s="194"/>
      <c r="C26" s="196" t="s">
        <v>956</v>
      </c>
      <c r="D26" s="192" t="s">
        <v>957</v>
      </c>
      <c r="E26" s="188" t="s">
        <v>906</v>
      </c>
      <c r="F26" s="196" t="s">
        <v>958</v>
      </c>
      <c r="G26" s="161"/>
    </row>
    <row r="27" s="176" customFormat="true" ht="9.6" hidden="false" customHeight="true" outlineLevel="0" collapsed="false">
      <c r="A27" s="192" t="s">
        <v>959</v>
      </c>
      <c r="B27" s="194" t="s">
        <v>6</v>
      </c>
      <c r="C27" s="196" t="s">
        <v>960</v>
      </c>
      <c r="D27" s="192" t="s">
        <v>240</v>
      </c>
      <c r="E27" s="188" t="s">
        <v>906</v>
      </c>
      <c r="F27" s="196" t="s">
        <v>961</v>
      </c>
      <c r="G27" s="161"/>
    </row>
    <row r="28" s="176" customFormat="true" ht="9.6" hidden="false" customHeight="true" outlineLevel="0" collapsed="false">
      <c r="A28" s="192" t="s">
        <v>962</v>
      </c>
      <c r="B28" s="194" t="s">
        <v>6</v>
      </c>
      <c r="C28" s="196" t="s">
        <v>963</v>
      </c>
      <c r="D28" s="192" t="s">
        <v>243</v>
      </c>
      <c r="E28" s="188" t="s">
        <v>906</v>
      </c>
      <c r="F28" s="196" t="s">
        <v>964</v>
      </c>
      <c r="G28" s="161"/>
    </row>
    <row r="29" s="176" customFormat="true" ht="9.6" hidden="false" customHeight="true" outlineLevel="0" collapsed="false">
      <c r="A29" s="192" t="s">
        <v>965</v>
      </c>
      <c r="B29" s="194" t="s">
        <v>6</v>
      </c>
      <c r="C29" s="196" t="s">
        <v>966</v>
      </c>
      <c r="D29" s="192" t="s">
        <v>967</v>
      </c>
      <c r="E29" s="188" t="s">
        <v>906</v>
      </c>
      <c r="F29" s="196" t="s">
        <v>968</v>
      </c>
      <c r="G29" s="161"/>
    </row>
    <row r="30" s="176" customFormat="true" ht="9.6" hidden="false" customHeight="true" outlineLevel="0" collapsed="false">
      <c r="A30" s="192" t="s">
        <v>969</v>
      </c>
      <c r="B30" s="194" t="s">
        <v>6</v>
      </c>
      <c r="C30" s="192" t="s">
        <v>970</v>
      </c>
      <c r="D30" s="192" t="s">
        <v>245</v>
      </c>
      <c r="E30" s="188" t="s">
        <v>906</v>
      </c>
      <c r="F30" s="196" t="s">
        <v>971</v>
      </c>
      <c r="G30" s="161"/>
    </row>
    <row r="31" s="176" customFormat="true" ht="9.6" hidden="false" customHeight="true" outlineLevel="0" collapsed="false">
      <c r="A31" s="192" t="s">
        <v>972</v>
      </c>
      <c r="B31" s="194" t="s">
        <v>6</v>
      </c>
      <c r="C31" s="196" t="s">
        <v>973</v>
      </c>
      <c r="D31" s="192" t="s">
        <v>974</v>
      </c>
      <c r="E31" s="188" t="s">
        <v>906</v>
      </c>
      <c r="F31" s="193" t="s">
        <v>975</v>
      </c>
      <c r="G31" s="161"/>
    </row>
    <row r="32" s="176" customFormat="true" ht="9.6" hidden="false" customHeight="true" outlineLevel="0" collapsed="false">
      <c r="A32" s="192" t="s">
        <v>976</v>
      </c>
      <c r="B32" s="194" t="s">
        <v>6</v>
      </c>
      <c r="C32" s="192" t="s">
        <v>977</v>
      </c>
      <c r="D32" s="192" t="s">
        <v>978</v>
      </c>
      <c r="E32" s="188" t="s">
        <v>906</v>
      </c>
      <c r="F32" s="192" t="s">
        <v>979</v>
      </c>
      <c r="G32" s="161"/>
    </row>
    <row r="33" s="176" customFormat="true" ht="9.6" hidden="false" customHeight="true" outlineLevel="0" collapsed="false">
      <c r="B33" s="197"/>
      <c r="D33" s="199"/>
      <c r="E33" s="185"/>
      <c r="F33" s="191"/>
      <c r="G33" s="161"/>
    </row>
    <row r="34" s="176" customFormat="true" ht="9.6" hidden="false" customHeight="true" outlineLevel="0" collapsed="false">
      <c r="A34" s="187" t="s">
        <v>980</v>
      </c>
      <c r="B34" s="194"/>
      <c r="C34" s="189" t="s">
        <v>981</v>
      </c>
      <c r="D34" s="187" t="s">
        <v>248</v>
      </c>
      <c r="E34" s="188"/>
      <c r="F34" s="189" t="s">
        <v>982</v>
      </c>
      <c r="G34" s="161"/>
    </row>
    <row r="35" s="176" customFormat="true" ht="9.6" hidden="false" customHeight="true" outlineLevel="0" collapsed="false">
      <c r="A35" s="187"/>
      <c r="B35" s="194"/>
      <c r="C35" s="189" t="s">
        <v>983</v>
      </c>
      <c r="D35" s="192" t="s">
        <v>984</v>
      </c>
      <c r="E35" s="188" t="s">
        <v>906</v>
      </c>
      <c r="F35" s="196" t="s">
        <v>985</v>
      </c>
      <c r="G35" s="161"/>
    </row>
    <row r="36" s="176" customFormat="true" ht="9.6" hidden="false" customHeight="true" outlineLevel="0" collapsed="false">
      <c r="A36" s="192" t="s">
        <v>986</v>
      </c>
      <c r="B36" s="194" t="s">
        <v>6</v>
      </c>
      <c r="C36" s="196" t="s">
        <v>987</v>
      </c>
      <c r="D36" s="192" t="s">
        <v>988</v>
      </c>
      <c r="E36" s="188" t="s">
        <v>906</v>
      </c>
      <c r="F36" s="196" t="s">
        <v>989</v>
      </c>
      <c r="G36" s="161"/>
    </row>
    <row r="37" s="176" customFormat="true" ht="9.6" hidden="false" customHeight="true" outlineLevel="0" collapsed="false">
      <c r="A37" s="192"/>
      <c r="B37" s="194"/>
      <c r="C37" s="196" t="s">
        <v>990</v>
      </c>
      <c r="D37" s="192" t="s">
        <v>991</v>
      </c>
      <c r="E37" s="188" t="s">
        <v>906</v>
      </c>
      <c r="F37" s="196" t="s">
        <v>992</v>
      </c>
      <c r="G37" s="161"/>
    </row>
    <row r="38" s="176" customFormat="true" ht="9.6" hidden="false" customHeight="true" outlineLevel="0" collapsed="false">
      <c r="A38" s="192" t="s">
        <v>993</v>
      </c>
      <c r="B38" s="194" t="s">
        <v>6</v>
      </c>
      <c r="C38" s="196" t="s">
        <v>994</v>
      </c>
      <c r="D38" s="192" t="s">
        <v>252</v>
      </c>
      <c r="E38" s="188" t="s">
        <v>906</v>
      </c>
      <c r="F38" s="196" t="s">
        <v>995</v>
      </c>
      <c r="G38" s="161"/>
    </row>
    <row r="39" s="176" customFormat="true" ht="9.6" hidden="false" customHeight="true" outlineLevel="0" collapsed="false">
      <c r="A39" s="192"/>
      <c r="B39" s="194"/>
      <c r="C39" s="196" t="s">
        <v>996</v>
      </c>
      <c r="D39" s="192" t="s">
        <v>997</v>
      </c>
      <c r="E39" s="188" t="s">
        <v>906</v>
      </c>
      <c r="F39" s="196" t="s">
        <v>998</v>
      </c>
      <c r="G39" s="161"/>
    </row>
    <row r="40" s="176" customFormat="true" ht="9.6" hidden="false" customHeight="true" outlineLevel="0" collapsed="false">
      <c r="B40" s="197"/>
      <c r="D40" s="192" t="s">
        <v>999</v>
      </c>
      <c r="E40" s="188" t="s">
        <v>906</v>
      </c>
      <c r="F40" s="196" t="s">
        <v>1000</v>
      </c>
      <c r="G40" s="161"/>
    </row>
    <row r="41" s="176" customFormat="true" ht="9.6" hidden="false" customHeight="true" outlineLevel="0" collapsed="false">
      <c r="A41" s="184" t="s">
        <v>133</v>
      </c>
      <c r="B41" s="185"/>
      <c r="C41" s="186" t="s">
        <v>134</v>
      </c>
      <c r="D41" s="192" t="s">
        <v>1001</v>
      </c>
      <c r="E41" s="188" t="s">
        <v>906</v>
      </c>
      <c r="F41" s="196" t="s">
        <v>1002</v>
      </c>
      <c r="G41" s="161"/>
    </row>
    <row r="42" s="176" customFormat="true" ht="9.6" hidden="false" customHeight="true" outlineLevel="0" collapsed="false">
      <c r="A42" s="191"/>
      <c r="B42" s="185"/>
      <c r="C42" s="191"/>
      <c r="D42" s="192" t="s">
        <v>1003</v>
      </c>
      <c r="E42" s="188" t="s">
        <v>906</v>
      </c>
      <c r="F42" s="196" t="s">
        <v>1002</v>
      </c>
      <c r="G42" s="161"/>
    </row>
    <row r="43" s="176" customFormat="true" ht="9.6" hidden="false" customHeight="true" outlineLevel="0" collapsed="false">
      <c r="A43" s="187" t="s">
        <v>144</v>
      </c>
      <c r="B43" s="188"/>
      <c r="C43" s="189" t="s">
        <v>1004</v>
      </c>
      <c r="D43" s="192" t="s">
        <v>1005</v>
      </c>
      <c r="E43" s="188" t="s">
        <v>906</v>
      </c>
      <c r="F43" s="196" t="s">
        <v>1006</v>
      </c>
      <c r="G43" s="161"/>
    </row>
    <row r="44" s="176" customFormat="true" ht="9.6" hidden="false" customHeight="true" outlineLevel="0" collapsed="false">
      <c r="A44" s="192" t="s">
        <v>1007</v>
      </c>
      <c r="B44" s="188" t="s">
        <v>906</v>
      </c>
      <c r="C44" s="196" t="s">
        <v>1008</v>
      </c>
      <c r="D44" s="192" t="s">
        <v>1009</v>
      </c>
      <c r="E44" s="188" t="s">
        <v>906</v>
      </c>
      <c r="F44" s="196" t="s">
        <v>1010</v>
      </c>
      <c r="G44" s="161"/>
    </row>
    <row r="45" s="176" customFormat="true" ht="9.6" hidden="false" customHeight="true" outlineLevel="0" collapsed="false">
      <c r="A45" s="192" t="s">
        <v>1011</v>
      </c>
      <c r="B45" s="188" t="s">
        <v>906</v>
      </c>
      <c r="C45" s="193" t="s">
        <v>1012</v>
      </c>
      <c r="D45" s="192" t="s">
        <v>1013</v>
      </c>
      <c r="E45" s="188" t="s">
        <v>906</v>
      </c>
      <c r="F45" s="196" t="s">
        <v>1014</v>
      </c>
      <c r="G45" s="161"/>
    </row>
    <row r="46" s="176" customFormat="true" ht="9.6" hidden="false" customHeight="true" outlineLevel="0" collapsed="false">
      <c r="A46" s="192" t="s">
        <v>1015</v>
      </c>
      <c r="B46" s="188" t="s">
        <v>906</v>
      </c>
      <c r="C46" s="193" t="s">
        <v>1016</v>
      </c>
      <c r="D46" s="199"/>
      <c r="E46" s="185"/>
      <c r="F46" s="191"/>
      <c r="G46" s="161"/>
    </row>
    <row r="47" s="176" customFormat="true" ht="9.6" hidden="false" customHeight="true" outlineLevel="0" collapsed="false">
      <c r="A47" s="192" t="s">
        <v>155</v>
      </c>
      <c r="B47" s="188" t="s">
        <v>906</v>
      </c>
      <c r="C47" s="193" t="s">
        <v>156</v>
      </c>
      <c r="D47" s="187" t="s">
        <v>879</v>
      </c>
      <c r="E47" s="188"/>
      <c r="F47" s="189" t="s">
        <v>1017</v>
      </c>
      <c r="G47" s="161"/>
    </row>
    <row r="48" s="176" customFormat="true" ht="9.6" hidden="false" customHeight="true" outlineLevel="0" collapsed="false">
      <c r="A48" s="192" t="s">
        <v>1018</v>
      </c>
      <c r="B48" s="188" t="s">
        <v>906</v>
      </c>
      <c r="C48" s="193" t="s">
        <v>166</v>
      </c>
      <c r="D48" s="192" t="s">
        <v>1019</v>
      </c>
      <c r="E48" s="188" t="s">
        <v>906</v>
      </c>
      <c r="F48" s="196" t="s">
        <v>1020</v>
      </c>
      <c r="G48" s="161"/>
    </row>
    <row r="49" s="176" customFormat="true" ht="9.6" hidden="false" customHeight="true" outlineLevel="0" collapsed="false">
      <c r="A49" s="192" t="s">
        <v>1021</v>
      </c>
      <c r="B49" s="188" t="s">
        <v>906</v>
      </c>
      <c r="C49" s="196" t="s">
        <v>1022</v>
      </c>
      <c r="D49" s="192" t="s">
        <v>1023</v>
      </c>
      <c r="E49" s="188" t="s">
        <v>906</v>
      </c>
      <c r="F49" s="196" t="s">
        <v>1024</v>
      </c>
      <c r="G49" s="161"/>
    </row>
    <row r="50" s="176" customFormat="true" ht="9.6" hidden="false" customHeight="true" outlineLevel="0" collapsed="false">
      <c r="A50" s="192" t="s">
        <v>1025</v>
      </c>
      <c r="B50" s="188" t="s">
        <v>906</v>
      </c>
      <c r="C50" s="196" t="s">
        <v>1026</v>
      </c>
      <c r="D50" s="192" t="s">
        <v>1027</v>
      </c>
      <c r="E50" s="188" t="s">
        <v>906</v>
      </c>
      <c r="F50" s="192" t="s">
        <v>1028</v>
      </c>
      <c r="G50" s="161"/>
    </row>
    <row r="51" s="176" customFormat="true" ht="9.6" hidden="false" customHeight="true" outlineLevel="0" collapsed="false">
      <c r="A51" s="192" t="s">
        <v>1029</v>
      </c>
      <c r="B51" s="188" t="s">
        <v>906</v>
      </c>
      <c r="C51" s="196" t="s">
        <v>1030</v>
      </c>
      <c r="D51" s="192" t="s">
        <v>1031</v>
      </c>
      <c r="E51" s="188" t="s">
        <v>906</v>
      </c>
      <c r="F51" s="196" t="s">
        <v>1032</v>
      </c>
      <c r="G51" s="161"/>
    </row>
    <row r="52" s="176" customFormat="true" ht="9.6" hidden="false" customHeight="true" outlineLevel="0" collapsed="false">
      <c r="A52" s="192" t="s">
        <v>168</v>
      </c>
      <c r="B52" s="188" t="s">
        <v>906</v>
      </c>
      <c r="C52" s="196" t="s">
        <v>1033</v>
      </c>
      <c r="D52" s="199"/>
      <c r="E52" s="185"/>
      <c r="F52" s="191"/>
      <c r="G52" s="161"/>
    </row>
    <row r="53" s="176" customFormat="true" ht="9.6" hidden="false" customHeight="true" outlineLevel="0" collapsed="false">
      <c r="A53" s="192" t="s">
        <v>1034</v>
      </c>
      <c r="B53" s="188" t="s">
        <v>906</v>
      </c>
      <c r="C53" s="196" t="s">
        <v>1035</v>
      </c>
      <c r="D53" s="187" t="s">
        <v>173</v>
      </c>
      <c r="E53" s="188"/>
      <c r="F53" s="189" t="s">
        <v>1036</v>
      </c>
      <c r="G53" s="161"/>
    </row>
    <row r="54" s="176" customFormat="true" ht="9.6" hidden="false" customHeight="true" outlineLevel="0" collapsed="false">
      <c r="A54" s="192" t="s">
        <v>1037</v>
      </c>
      <c r="B54" s="188" t="s">
        <v>906</v>
      </c>
      <c r="C54" s="196" t="s">
        <v>1038</v>
      </c>
      <c r="D54" s="192" t="s">
        <v>1039</v>
      </c>
      <c r="E54" s="188" t="s">
        <v>6</v>
      </c>
      <c r="F54" s="196" t="s">
        <v>1040</v>
      </c>
      <c r="G54" s="161"/>
    </row>
    <row r="55" s="176" customFormat="true" ht="9.6" hidden="false" customHeight="true" outlineLevel="0" collapsed="false">
      <c r="A55" s="192" t="s">
        <v>1041</v>
      </c>
      <c r="B55" s="188" t="s">
        <v>906</v>
      </c>
      <c r="C55" s="196" t="s">
        <v>1042</v>
      </c>
      <c r="D55" s="192" t="s">
        <v>1043</v>
      </c>
      <c r="E55" s="188" t="s">
        <v>6</v>
      </c>
      <c r="F55" s="196" t="s">
        <v>1044</v>
      </c>
      <c r="G55" s="161"/>
    </row>
    <row r="56" s="176" customFormat="true" ht="9.6" hidden="false" customHeight="true" outlineLevel="0" collapsed="false">
      <c r="A56" s="192" t="s">
        <v>1045</v>
      </c>
      <c r="B56" s="188" t="s">
        <v>906</v>
      </c>
      <c r="C56" s="196" t="s">
        <v>1046</v>
      </c>
      <c r="D56" s="192" t="s">
        <v>1047</v>
      </c>
      <c r="E56" s="188" t="s">
        <v>6</v>
      </c>
      <c r="F56" s="196" t="s">
        <v>1048</v>
      </c>
      <c r="G56" s="161"/>
    </row>
    <row r="57" s="176" customFormat="true" ht="9.6" hidden="false" customHeight="true" outlineLevel="0" collapsed="false">
      <c r="A57" s="192" t="s">
        <v>1049</v>
      </c>
      <c r="B57" s="188" t="s">
        <v>906</v>
      </c>
      <c r="C57" s="196" t="s">
        <v>1050</v>
      </c>
      <c r="D57" s="192" t="s">
        <v>1051</v>
      </c>
      <c r="E57" s="188" t="s">
        <v>6</v>
      </c>
      <c r="F57" s="193" t="s">
        <v>1052</v>
      </c>
      <c r="G57" s="161"/>
    </row>
    <row r="58" s="176" customFormat="true" ht="9.6" hidden="false" customHeight="true" outlineLevel="0" collapsed="false">
      <c r="A58" s="192" t="s">
        <v>1053</v>
      </c>
      <c r="B58" s="188" t="s">
        <v>906</v>
      </c>
      <c r="C58" s="196" t="s">
        <v>1054</v>
      </c>
      <c r="D58" s="192" t="s">
        <v>1055</v>
      </c>
      <c r="E58" s="188" t="s">
        <v>6</v>
      </c>
      <c r="F58" s="196" t="s">
        <v>1056</v>
      </c>
      <c r="G58" s="161"/>
    </row>
    <row r="59" s="176" customFormat="true" ht="9.6" hidden="false" customHeight="true" outlineLevel="0" collapsed="false">
      <c r="A59" s="192" t="s">
        <v>1057</v>
      </c>
      <c r="B59" s="188" t="s">
        <v>6</v>
      </c>
      <c r="C59" s="196" t="s">
        <v>1058</v>
      </c>
      <c r="E59" s="197"/>
      <c r="F59" s="176" t="s">
        <v>1059</v>
      </c>
      <c r="G59" s="161"/>
    </row>
    <row r="60" s="176" customFormat="true" ht="9.6" hidden="false" customHeight="true" outlineLevel="0" collapsed="false">
      <c r="A60" s="192" t="s">
        <v>1060</v>
      </c>
      <c r="B60" s="188" t="s">
        <v>6</v>
      </c>
      <c r="C60" s="196" t="s">
        <v>1061</v>
      </c>
      <c r="D60" s="192" t="s">
        <v>256</v>
      </c>
      <c r="E60" s="188" t="s">
        <v>6</v>
      </c>
      <c r="F60" s="196" t="s">
        <v>1062</v>
      </c>
      <c r="G60" s="161"/>
    </row>
    <row r="61" s="176" customFormat="true" ht="9.6" hidden="false" customHeight="true" outlineLevel="0" collapsed="false">
      <c r="A61" s="192" t="s">
        <v>1063</v>
      </c>
      <c r="B61" s="188" t="s">
        <v>6</v>
      </c>
      <c r="C61" s="196" t="s">
        <v>1064</v>
      </c>
      <c r="E61" s="197"/>
      <c r="F61" s="176" t="s">
        <v>1065</v>
      </c>
      <c r="G61" s="161"/>
    </row>
    <row r="62" s="176" customFormat="true" ht="9.6" hidden="false" customHeight="true" outlineLevel="0" collapsed="false">
      <c r="A62" s="192" t="s">
        <v>1066</v>
      </c>
      <c r="B62" s="188" t="s">
        <v>906</v>
      </c>
      <c r="C62" s="196" t="s">
        <v>1067</v>
      </c>
      <c r="D62" s="192" t="s">
        <v>1068</v>
      </c>
      <c r="E62" s="188" t="s">
        <v>6</v>
      </c>
      <c r="F62" s="192" t="s">
        <v>1069</v>
      </c>
      <c r="G62" s="161"/>
    </row>
    <row r="63" s="176" customFormat="true" ht="9.6" hidden="false" customHeight="true" outlineLevel="0" collapsed="false">
      <c r="A63" s="192" t="s">
        <v>171</v>
      </c>
      <c r="B63" s="188" t="s">
        <v>906</v>
      </c>
      <c r="C63" s="196" t="s">
        <v>1070</v>
      </c>
      <c r="D63" s="199"/>
      <c r="E63" s="185"/>
      <c r="F63" s="191"/>
      <c r="G63" s="161"/>
    </row>
    <row r="64" s="176" customFormat="true" ht="9.6" hidden="false" customHeight="true" outlineLevel="0" collapsed="false">
      <c r="A64" s="192" t="s">
        <v>181</v>
      </c>
      <c r="B64" s="188" t="s">
        <v>906</v>
      </c>
      <c r="C64" s="196" t="s">
        <v>1071</v>
      </c>
      <c r="D64" s="187" t="s">
        <v>259</v>
      </c>
      <c r="E64" s="188"/>
      <c r="F64" s="189" t="s">
        <v>1072</v>
      </c>
      <c r="G64" s="161"/>
    </row>
    <row r="65" s="176" customFormat="true" ht="9.6" hidden="false" customHeight="true" outlineLevel="0" collapsed="false">
      <c r="A65" s="192" t="s">
        <v>1073</v>
      </c>
      <c r="B65" s="188" t="s">
        <v>906</v>
      </c>
      <c r="C65" s="196" t="s">
        <v>1074</v>
      </c>
      <c r="D65" s="192" t="s">
        <v>1075</v>
      </c>
      <c r="E65" s="188" t="s">
        <v>6</v>
      </c>
      <c r="F65" s="196" t="s">
        <v>1076</v>
      </c>
      <c r="G65" s="161"/>
    </row>
    <row r="66" s="176" customFormat="true" ht="9.6" hidden="false" customHeight="true" outlineLevel="0" collapsed="false">
      <c r="A66" s="192" t="s">
        <v>1077</v>
      </c>
      <c r="B66" s="188" t="s">
        <v>906</v>
      </c>
      <c r="C66" s="196" t="s">
        <v>1078</v>
      </c>
      <c r="D66" s="192" t="s">
        <v>1079</v>
      </c>
      <c r="E66" s="188" t="s">
        <v>6</v>
      </c>
      <c r="F66" s="196" t="s">
        <v>1080</v>
      </c>
      <c r="G66" s="161"/>
    </row>
    <row r="67" s="176" customFormat="true" ht="9.6" hidden="false" customHeight="true" outlineLevel="0" collapsed="false">
      <c r="A67" s="192" t="s">
        <v>1081</v>
      </c>
      <c r="B67" s="188" t="s">
        <v>906</v>
      </c>
      <c r="C67" s="196" t="s">
        <v>1082</v>
      </c>
      <c r="D67" s="192" t="s">
        <v>271</v>
      </c>
      <c r="E67" s="188" t="s">
        <v>6</v>
      </c>
      <c r="F67" s="196" t="s">
        <v>1083</v>
      </c>
      <c r="G67" s="161"/>
    </row>
    <row r="68" s="176" customFormat="true" ht="9.6" hidden="false" customHeight="true" outlineLevel="0" collapsed="false">
      <c r="A68" s="192" t="s">
        <v>183</v>
      </c>
      <c r="B68" s="188" t="s">
        <v>906</v>
      </c>
      <c r="C68" s="196" t="s">
        <v>1084</v>
      </c>
      <c r="D68" s="192" t="s">
        <v>1085</v>
      </c>
      <c r="E68" s="188" t="s">
        <v>6</v>
      </c>
      <c r="F68" s="196" t="s">
        <v>1086</v>
      </c>
      <c r="G68" s="161"/>
    </row>
    <row r="69" s="176" customFormat="true" ht="9.6" hidden="false" customHeight="true" outlineLevel="0" collapsed="false">
      <c r="A69" s="192" t="s">
        <v>190</v>
      </c>
      <c r="B69" s="188" t="s">
        <v>906</v>
      </c>
      <c r="C69" s="196" t="s">
        <v>1087</v>
      </c>
      <c r="D69" s="192" t="s">
        <v>274</v>
      </c>
      <c r="E69" s="188" t="s">
        <v>6</v>
      </c>
      <c r="F69" s="196" t="s">
        <v>1088</v>
      </c>
      <c r="G69" s="161"/>
    </row>
    <row r="70" s="176" customFormat="true" ht="9.6" hidden="false" customHeight="true" outlineLevel="0" collapsed="false">
      <c r="A70" s="192" t="s">
        <v>201</v>
      </c>
      <c r="B70" s="188" t="s">
        <v>906</v>
      </c>
      <c r="C70" s="196" t="s">
        <v>1089</v>
      </c>
      <c r="E70" s="197"/>
      <c r="F70" s="176" t="s">
        <v>1090</v>
      </c>
      <c r="G70" s="161"/>
    </row>
    <row r="71" s="176" customFormat="true" ht="9.6" hidden="false" customHeight="true" outlineLevel="0" collapsed="false">
      <c r="A71" s="192" t="s">
        <v>203</v>
      </c>
      <c r="B71" s="188" t="s">
        <v>906</v>
      </c>
      <c r="C71" s="196" t="s">
        <v>1091</v>
      </c>
      <c r="D71" s="192" t="s">
        <v>283</v>
      </c>
      <c r="E71" s="188" t="s">
        <v>6</v>
      </c>
      <c r="F71" s="196" t="s">
        <v>1092</v>
      </c>
      <c r="G71" s="161"/>
    </row>
    <row r="72" s="176" customFormat="true" ht="9.6" hidden="false" customHeight="true" outlineLevel="0" collapsed="false">
      <c r="A72" s="192" t="s">
        <v>1093</v>
      </c>
      <c r="B72" s="188" t="s">
        <v>906</v>
      </c>
      <c r="C72" s="196" t="s">
        <v>1094</v>
      </c>
      <c r="E72" s="197"/>
      <c r="F72" s="176" t="s">
        <v>1095</v>
      </c>
      <c r="G72" s="161"/>
    </row>
    <row r="73" s="176" customFormat="true" ht="9.6" hidden="false" customHeight="true" outlineLevel="0" collapsed="false">
      <c r="A73" s="192" t="s">
        <v>1096</v>
      </c>
      <c r="B73" s="188" t="s">
        <v>906</v>
      </c>
      <c r="C73" s="192" t="s">
        <v>1097</v>
      </c>
      <c r="D73" s="192" t="s">
        <v>286</v>
      </c>
      <c r="E73" s="188" t="s">
        <v>6</v>
      </c>
      <c r="F73" s="196" t="s">
        <v>1098</v>
      </c>
      <c r="G73" s="161"/>
    </row>
    <row r="74" s="176" customFormat="true" ht="9.6" hidden="false" customHeight="true" outlineLevel="0" collapsed="false">
      <c r="A74" s="192" t="s">
        <v>1099</v>
      </c>
      <c r="B74" s="188" t="s">
        <v>6</v>
      </c>
      <c r="C74" s="196" t="s">
        <v>1100</v>
      </c>
      <c r="D74" s="192"/>
      <c r="E74" s="188"/>
      <c r="F74" s="196" t="s">
        <v>1101</v>
      </c>
      <c r="G74" s="161"/>
    </row>
    <row r="75" s="176" customFormat="true" ht="9.6" hidden="false" customHeight="true" outlineLevel="0" collapsed="false">
      <c r="A75" s="192" t="s">
        <v>1102</v>
      </c>
      <c r="B75" s="188" t="s">
        <v>6</v>
      </c>
      <c r="C75" s="196" t="s">
        <v>1103</v>
      </c>
      <c r="D75" s="192" t="s">
        <v>1104</v>
      </c>
      <c r="E75" s="188" t="s">
        <v>6</v>
      </c>
      <c r="F75" s="196" t="s">
        <v>1105</v>
      </c>
      <c r="G75" s="161"/>
    </row>
    <row r="76" s="176" customFormat="true" ht="9.6" hidden="false" customHeight="true" outlineLevel="0" collapsed="false">
      <c r="A76" s="192" t="s">
        <v>1106</v>
      </c>
      <c r="B76" s="188" t="s">
        <v>6</v>
      </c>
      <c r="C76" s="196" t="s">
        <v>1107</v>
      </c>
      <c r="D76" s="192" t="s">
        <v>1108</v>
      </c>
      <c r="E76" s="188" t="s">
        <v>6</v>
      </c>
      <c r="F76" s="196" t="s">
        <v>1109</v>
      </c>
      <c r="G76" s="161"/>
    </row>
    <row r="77" s="176" customFormat="true" ht="8.45" hidden="false" customHeight="true" outlineLevel="0" collapsed="false">
      <c r="A77" s="160"/>
      <c r="B77" s="160"/>
      <c r="C77" s="160"/>
      <c r="G77" s="161"/>
    </row>
    <row r="78" s="176" customFormat="true" ht="8.45" hidden="false" customHeight="true" outlineLevel="0" collapsed="false">
      <c r="A78" s="160"/>
      <c r="B78" s="160"/>
      <c r="C78" s="160"/>
      <c r="G78" s="161"/>
    </row>
    <row r="79" s="176" customFormat="true" ht="8.45" hidden="false" customHeight="true" outlineLevel="0" collapsed="false">
      <c r="A79" s="160"/>
      <c r="B79" s="160"/>
      <c r="C79" s="160"/>
      <c r="G79" s="161"/>
    </row>
    <row r="80" s="176" customFormat="true" ht="8.45" hidden="false" customHeight="true" outlineLevel="0" collapsed="false">
      <c r="A80" s="160"/>
      <c r="B80" s="160"/>
      <c r="C80" s="160"/>
      <c r="G80" s="161"/>
    </row>
    <row r="81" s="176" customFormat="true" ht="8.45" hidden="false" customHeight="true" outlineLevel="0" collapsed="false">
      <c r="A81" s="160"/>
      <c r="B81" s="160"/>
      <c r="C81" s="160"/>
      <c r="D81" s="199"/>
      <c r="E81" s="185"/>
      <c r="F81" s="191"/>
      <c r="G81" s="161"/>
    </row>
    <row r="82" s="176" customFormat="true" ht="8.45" hidden="false" customHeight="true" outlineLevel="0" collapsed="false">
      <c r="A82" s="160"/>
      <c r="B82" s="160"/>
      <c r="C82" s="160"/>
      <c r="D82" s="199"/>
      <c r="E82" s="185"/>
      <c r="F82" s="191"/>
      <c r="G82" s="161"/>
    </row>
    <row r="83" s="176" customFormat="true" ht="8.45" hidden="false" customHeight="true" outlineLevel="0" collapsed="false">
      <c r="A83" s="160"/>
      <c r="B83" s="160"/>
      <c r="C83" s="160"/>
      <c r="D83" s="199"/>
      <c r="E83" s="185"/>
      <c r="F83" s="191"/>
      <c r="G83" s="161"/>
    </row>
    <row r="84" s="176" customFormat="true" ht="8.45" hidden="false" customHeight="true" outlineLevel="0" collapsed="false">
      <c r="A84" s="160"/>
      <c r="B84" s="160"/>
      <c r="C84" s="160"/>
      <c r="D84" s="200"/>
      <c r="E84" s="201"/>
      <c r="F84" s="202"/>
      <c r="G84" s="161"/>
    </row>
    <row r="85" s="176" customFormat="true" ht="8.45" hidden="false" customHeight="true" outlineLevel="0" collapsed="false">
      <c r="A85" s="160"/>
      <c r="B85" s="160"/>
      <c r="C85" s="160"/>
      <c r="D85" s="200"/>
      <c r="E85" s="201"/>
      <c r="F85" s="202"/>
      <c r="G85" s="161"/>
    </row>
    <row r="86" s="176" customFormat="true" ht="8.45" hidden="false" customHeight="true" outlineLevel="0" collapsed="false">
      <c r="A86" s="160"/>
      <c r="B86" s="160"/>
      <c r="C86" s="160"/>
      <c r="D86" s="200"/>
      <c r="E86" s="201"/>
      <c r="F86" s="202"/>
      <c r="G86" s="161"/>
    </row>
    <row r="87" s="176" customFormat="true" ht="8.45" hidden="false" customHeight="true" outlineLevel="0" collapsed="false">
      <c r="A87" s="160"/>
      <c r="B87" s="160"/>
      <c r="C87" s="160"/>
      <c r="D87" s="203"/>
      <c r="E87" s="201"/>
      <c r="F87" s="202"/>
      <c r="G87" s="161"/>
    </row>
    <row r="88" s="176" customFormat="true" ht="8.45" hidden="false" customHeight="true" outlineLevel="0" collapsed="false">
      <c r="A88" s="160"/>
      <c r="B88" s="160"/>
      <c r="C88" s="160"/>
      <c r="D88" s="200"/>
      <c r="E88" s="201"/>
      <c r="F88" s="202"/>
      <c r="G88" s="161"/>
    </row>
    <row r="89" customFormat="false" ht="12.75" hidden="false" customHeight="false" outlineLevel="0" collapsed="false">
      <c r="D89" s="200"/>
      <c r="E89" s="201"/>
      <c r="F89" s="202"/>
    </row>
    <row r="90" customFormat="false" ht="12.75" hidden="false" customHeight="false" outlineLevel="0" collapsed="false">
      <c r="D90" s="204"/>
      <c r="E90" s="201"/>
      <c r="F90" s="202"/>
    </row>
    <row r="91" customFormat="false" ht="12.75" hidden="false" customHeight="false" outlineLevel="0" collapsed="false">
      <c r="D91" s="205"/>
      <c r="E91" s="206"/>
      <c r="F91" s="207"/>
    </row>
    <row r="92" customFormat="false" ht="12.75" hidden="false" customHeight="false" outlineLevel="0" collapsed="false">
      <c r="D92" s="208"/>
      <c r="E92" s="206"/>
      <c r="F92" s="207"/>
    </row>
    <row r="93" customFormat="false" ht="12.75" hidden="false" customHeight="false" outlineLevel="0" collapsed="false">
      <c r="D93" s="208"/>
      <c r="E93" s="206"/>
      <c r="F93" s="207"/>
    </row>
    <row r="94" customFormat="false" ht="12.75" hidden="false" customHeight="false" outlineLevel="0" collapsed="false">
      <c r="D94" s="208"/>
      <c r="E94" s="206"/>
      <c r="F94" s="207"/>
    </row>
    <row r="95" customFormat="false" ht="12.75" hidden="false" customHeight="false" outlineLevel="0" collapsed="false">
      <c r="D95" s="208"/>
      <c r="E95" s="206"/>
      <c r="F95" s="207"/>
    </row>
    <row r="96" customFormat="false" ht="12.75" hidden="false" customHeight="false" outlineLevel="0" collapsed="false">
      <c r="D96" s="208"/>
      <c r="E96" s="206"/>
      <c r="F96" s="207"/>
    </row>
    <row r="97" customFormat="false" ht="12.75" hidden="false" customHeight="false" outlineLevel="0" collapsed="false">
      <c r="D97" s="208"/>
      <c r="E97" s="206"/>
      <c r="F97" s="207"/>
    </row>
    <row r="98" customFormat="false" ht="12.75" hidden="false" customHeight="false" outlineLevel="0" collapsed="false">
      <c r="D98" s="208"/>
      <c r="E98" s="206"/>
      <c r="F98" s="207"/>
    </row>
    <row r="99" customFormat="false" ht="12.75" hidden="false" customHeight="false" outlineLevel="0" collapsed="false">
      <c r="D99" s="208"/>
      <c r="E99" s="206"/>
      <c r="F99" s="207"/>
    </row>
    <row r="100" customFormat="false" ht="12.75" hidden="false" customHeight="false" outlineLevel="0" collapsed="false">
      <c r="D100" s="208"/>
      <c r="E100" s="206"/>
      <c r="F100" s="207"/>
    </row>
    <row r="101" customFormat="false" ht="12.75" hidden="false" customHeight="false" outlineLevel="0" collapsed="false">
      <c r="D101" s="208"/>
      <c r="E101" s="206"/>
      <c r="F101" s="207"/>
    </row>
    <row r="102" customFormat="false" ht="12.75" hidden="false" customHeight="false" outlineLevel="0" collapsed="false">
      <c r="D102" s="208"/>
      <c r="E102" s="206"/>
      <c r="F102" s="207"/>
    </row>
    <row r="103" customFormat="false" ht="12.75" hidden="false" customHeight="false" outlineLevel="0" collapsed="false">
      <c r="D103" s="209"/>
      <c r="E103" s="210"/>
      <c r="F103" s="211"/>
    </row>
    <row r="104" customFormat="false" ht="12.75" hidden="false" customHeight="false" outlineLevel="0" collapsed="false">
      <c r="D104" s="205"/>
      <c r="E104" s="212"/>
      <c r="F104" s="213"/>
    </row>
    <row r="105" customFormat="false" ht="12.75" hidden="false" customHeight="false" outlineLevel="0" collapsed="false">
      <c r="D105" s="208"/>
      <c r="E105" s="212"/>
      <c r="F105" s="214"/>
    </row>
    <row r="106" customFormat="false" ht="12.75" hidden="false" customHeight="false" outlineLevel="0" collapsed="false">
      <c r="D106" s="209"/>
      <c r="E106" s="211"/>
      <c r="F106" s="211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14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85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289</v>
      </c>
      <c r="B5" s="188"/>
      <c r="C5" s="189" t="s">
        <v>1112</v>
      </c>
      <c r="D5" s="192" t="s">
        <v>1113</v>
      </c>
      <c r="E5" s="188" t="s">
        <v>6</v>
      </c>
      <c r="F5" s="196" t="s">
        <v>1114</v>
      </c>
      <c r="G5" s="191"/>
    </row>
    <row r="6" s="183" customFormat="true" ht="9" hidden="false" customHeight="true" outlineLevel="0" collapsed="false">
      <c r="A6" s="176"/>
      <c r="B6" s="197"/>
      <c r="C6" s="221" t="s">
        <v>1115</v>
      </c>
      <c r="D6" s="192" t="s">
        <v>421</v>
      </c>
      <c r="E6" s="188" t="s">
        <v>6</v>
      </c>
      <c r="F6" s="196" t="s">
        <v>1116</v>
      </c>
      <c r="G6" s="191"/>
    </row>
    <row r="7" s="183" customFormat="true" ht="9" hidden="false" customHeight="true" outlineLevel="0" collapsed="false">
      <c r="A7" s="192" t="s">
        <v>1117</v>
      </c>
      <c r="B7" s="188" t="s">
        <v>906</v>
      </c>
      <c r="C7" s="196" t="s">
        <v>1118</v>
      </c>
      <c r="D7" s="192" t="s">
        <v>1119</v>
      </c>
      <c r="E7" s="188" t="s">
        <v>6</v>
      </c>
      <c r="F7" s="196" t="s">
        <v>1120</v>
      </c>
      <c r="G7" s="191"/>
    </row>
    <row r="8" s="183" customFormat="true" ht="9" hidden="false" customHeight="true" outlineLevel="0" collapsed="false">
      <c r="A8" s="192" t="s">
        <v>299</v>
      </c>
      <c r="B8" s="188" t="s">
        <v>906</v>
      </c>
      <c r="C8" s="196" t="s">
        <v>1121</v>
      </c>
      <c r="D8" s="192" t="s">
        <v>1122</v>
      </c>
      <c r="E8" s="188" t="s">
        <v>6</v>
      </c>
      <c r="F8" s="196" t="s">
        <v>1123</v>
      </c>
      <c r="G8" s="191"/>
    </row>
    <row r="9" s="183" customFormat="true" ht="9" hidden="false" customHeight="true" outlineLevel="0" collapsed="false">
      <c r="A9" s="192" t="s">
        <v>301</v>
      </c>
      <c r="B9" s="188" t="s">
        <v>906</v>
      </c>
      <c r="C9" s="192" t="s">
        <v>1124</v>
      </c>
      <c r="D9" s="192" t="s">
        <v>1125</v>
      </c>
      <c r="E9" s="188" t="s">
        <v>6</v>
      </c>
      <c r="F9" s="196" t="s">
        <v>1126</v>
      </c>
      <c r="G9" s="191"/>
    </row>
    <row r="10" s="183" customFormat="true" ht="9" hidden="false" customHeight="true" outlineLevel="0" collapsed="false">
      <c r="A10" s="192" t="s">
        <v>309</v>
      </c>
      <c r="B10" s="188" t="s">
        <v>906</v>
      </c>
      <c r="C10" s="193" t="s">
        <v>1127</v>
      </c>
      <c r="E10" s="222"/>
      <c r="F10" s="183" t="s">
        <v>1128</v>
      </c>
      <c r="G10" s="191"/>
    </row>
    <row r="11" s="183" customFormat="true" ht="9" hidden="false" customHeight="true" outlineLevel="0" collapsed="false">
      <c r="A11" s="192" t="s">
        <v>317</v>
      </c>
      <c r="B11" s="188" t="s">
        <v>906</v>
      </c>
      <c r="C11" s="196" t="s">
        <v>1129</v>
      </c>
      <c r="D11" s="192" t="s">
        <v>1130</v>
      </c>
      <c r="E11" s="188" t="s">
        <v>6</v>
      </c>
      <c r="F11" s="196" t="s">
        <v>1131</v>
      </c>
      <c r="G11" s="191"/>
    </row>
    <row r="12" s="183" customFormat="true" ht="9" hidden="false" customHeight="true" outlineLevel="0" collapsed="false">
      <c r="A12" s="176"/>
      <c r="B12" s="197"/>
      <c r="C12" s="176" t="s">
        <v>1132</v>
      </c>
      <c r="D12" s="192" t="s">
        <v>423</v>
      </c>
      <c r="E12" s="188" t="s">
        <v>6</v>
      </c>
      <c r="F12" s="196" t="s">
        <v>1133</v>
      </c>
      <c r="G12" s="191"/>
    </row>
    <row r="13" s="183" customFormat="true" ht="9" hidden="false" customHeight="true" outlineLevel="0" collapsed="false">
      <c r="A13" s="192" t="s">
        <v>1134</v>
      </c>
      <c r="B13" s="188" t="s">
        <v>906</v>
      </c>
      <c r="C13" s="196" t="s">
        <v>1135</v>
      </c>
      <c r="D13" s="192" t="s">
        <v>1136</v>
      </c>
      <c r="E13" s="188" t="s">
        <v>6</v>
      </c>
      <c r="F13" s="196" t="s">
        <v>1137</v>
      </c>
      <c r="G13" s="191"/>
    </row>
    <row r="14" s="183" customFormat="true" ht="9" hidden="false" customHeight="true" outlineLevel="0" collapsed="false">
      <c r="A14" s="199"/>
      <c r="B14" s="185"/>
      <c r="C14" s="191"/>
      <c r="D14" s="192" t="s">
        <v>1138</v>
      </c>
      <c r="E14" s="188" t="s">
        <v>6</v>
      </c>
      <c r="F14" s="196" t="s">
        <v>1139</v>
      </c>
      <c r="G14" s="191"/>
    </row>
    <row r="15" s="183" customFormat="true" ht="9" hidden="false" customHeight="true" outlineLevel="0" collapsed="false">
      <c r="A15" s="187" t="s">
        <v>874</v>
      </c>
      <c r="B15" s="188"/>
      <c r="C15" s="189" t="s">
        <v>1140</v>
      </c>
      <c r="D15" s="192" t="s">
        <v>1141</v>
      </c>
      <c r="E15" s="188" t="s">
        <v>6</v>
      </c>
      <c r="F15" s="192" t="s">
        <v>1142</v>
      </c>
      <c r="G15" s="191"/>
    </row>
    <row r="16" s="183" customFormat="true" ht="9" hidden="false" customHeight="true" outlineLevel="0" collapsed="false">
      <c r="A16" s="192" t="s">
        <v>1143</v>
      </c>
      <c r="B16" s="188" t="s">
        <v>913</v>
      </c>
      <c r="C16" s="196" t="s">
        <v>1144</v>
      </c>
      <c r="D16" s="192" t="s">
        <v>1145</v>
      </c>
      <c r="E16" s="188" t="s">
        <v>6</v>
      </c>
      <c r="F16" s="192" t="s">
        <v>1146</v>
      </c>
      <c r="G16" s="191"/>
    </row>
    <row r="17" s="183" customFormat="true" ht="9" hidden="false" customHeight="true" outlineLevel="0" collapsed="false">
      <c r="A17" s="192" t="s">
        <v>1147</v>
      </c>
      <c r="B17" s="188" t="s">
        <v>913</v>
      </c>
      <c r="C17" s="196" t="s">
        <v>1148</v>
      </c>
      <c r="D17" s="192" t="s">
        <v>1149</v>
      </c>
      <c r="E17" s="188" t="s">
        <v>6</v>
      </c>
      <c r="F17" s="196" t="s">
        <v>1150</v>
      </c>
      <c r="G17" s="191"/>
    </row>
    <row r="18" s="183" customFormat="true" ht="9" hidden="false" customHeight="true" outlineLevel="0" collapsed="false">
      <c r="A18" s="192"/>
      <c r="B18" s="188"/>
      <c r="C18" s="196"/>
      <c r="E18" s="222"/>
      <c r="F18" s="183" t="s">
        <v>1151</v>
      </c>
      <c r="G18" s="191"/>
    </row>
    <row r="19" s="183" customFormat="true" ht="9" hidden="false" customHeight="true" outlineLevel="0" collapsed="false">
      <c r="A19" s="187" t="s">
        <v>323</v>
      </c>
      <c r="B19" s="188"/>
      <c r="C19" s="189" t="s">
        <v>1152</v>
      </c>
      <c r="D19" s="192" t="s">
        <v>1153</v>
      </c>
      <c r="E19" s="188" t="s">
        <v>6</v>
      </c>
      <c r="F19" s="196" t="s">
        <v>1154</v>
      </c>
      <c r="G19" s="191"/>
    </row>
    <row r="20" s="183" customFormat="true" ht="9" hidden="false" customHeight="true" outlineLevel="0" collapsed="false">
      <c r="A20" s="192" t="s">
        <v>1155</v>
      </c>
      <c r="B20" s="188" t="s">
        <v>6</v>
      </c>
      <c r="C20" s="196" t="s">
        <v>1156</v>
      </c>
      <c r="D20" s="192" t="s">
        <v>1157</v>
      </c>
      <c r="E20" s="188" t="s">
        <v>6</v>
      </c>
      <c r="F20" s="192" t="s">
        <v>1158</v>
      </c>
      <c r="G20" s="191"/>
    </row>
    <row r="21" s="183" customFormat="true" ht="9" hidden="false" customHeight="true" outlineLevel="0" collapsed="false">
      <c r="B21" s="222"/>
      <c r="C21" s="183" t="s">
        <v>1159</v>
      </c>
      <c r="D21" s="192"/>
      <c r="E21" s="188"/>
      <c r="F21" s="192"/>
      <c r="G21" s="191"/>
    </row>
    <row r="22" s="183" customFormat="true" ht="9" hidden="false" customHeight="true" outlineLevel="0" collapsed="false">
      <c r="B22" s="222"/>
      <c r="C22" s="183" t="s">
        <v>1160</v>
      </c>
      <c r="D22" s="187" t="s">
        <v>426</v>
      </c>
      <c r="E22" s="188"/>
      <c r="F22" s="189" t="s">
        <v>1161</v>
      </c>
      <c r="G22" s="191"/>
    </row>
    <row r="23" s="183" customFormat="true" ht="9" hidden="false" customHeight="true" outlineLevel="0" collapsed="false">
      <c r="A23" s="192" t="s">
        <v>1162</v>
      </c>
      <c r="B23" s="188" t="s">
        <v>6</v>
      </c>
      <c r="C23" s="196" t="s">
        <v>1163</v>
      </c>
      <c r="D23" s="192" t="s">
        <v>1164</v>
      </c>
      <c r="E23" s="188" t="s">
        <v>6</v>
      </c>
      <c r="F23" s="196" t="s">
        <v>1165</v>
      </c>
      <c r="G23" s="191"/>
    </row>
    <row r="24" s="183" customFormat="true" ht="9" hidden="false" customHeight="true" outlineLevel="0" collapsed="false">
      <c r="A24" s="192" t="s">
        <v>1166</v>
      </c>
      <c r="B24" s="188" t="s">
        <v>6</v>
      </c>
      <c r="C24" s="196" t="s">
        <v>1167</v>
      </c>
      <c r="D24" s="192" t="s">
        <v>1168</v>
      </c>
      <c r="E24" s="188" t="s">
        <v>6</v>
      </c>
      <c r="F24" s="193" t="s">
        <v>1169</v>
      </c>
      <c r="G24" s="191"/>
    </row>
    <row r="25" s="183" customFormat="true" ht="9" hidden="false" customHeight="true" outlineLevel="0" collapsed="false">
      <c r="A25" s="192" t="s">
        <v>328</v>
      </c>
      <c r="B25" s="188" t="s">
        <v>6</v>
      </c>
      <c r="C25" s="196" t="s">
        <v>1170</v>
      </c>
      <c r="E25" s="222"/>
      <c r="F25" s="183" t="s">
        <v>1171</v>
      </c>
      <c r="G25" s="191"/>
    </row>
    <row r="26" s="183" customFormat="true" ht="9" hidden="false" customHeight="true" outlineLevel="0" collapsed="false">
      <c r="A26" s="192" t="s">
        <v>331</v>
      </c>
      <c r="B26" s="188" t="s">
        <v>6</v>
      </c>
      <c r="C26" s="196" t="s">
        <v>1172</v>
      </c>
      <c r="D26" s="192" t="s">
        <v>1173</v>
      </c>
      <c r="E26" s="188" t="s">
        <v>6</v>
      </c>
      <c r="F26" s="196" t="s">
        <v>1174</v>
      </c>
      <c r="G26" s="191"/>
    </row>
    <row r="27" s="183" customFormat="true" ht="9" hidden="false" customHeight="true" outlineLevel="0" collapsed="false">
      <c r="A27" s="192" t="s">
        <v>1175</v>
      </c>
      <c r="B27" s="188" t="s">
        <v>6</v>
      </c>
      <c r="C27" s="196" t="s">
        <v>1176</v>
      </c>
      <c r="D27" s="192" t="s">
        <v>1177</v>
      </c>
      <c r="E27" s="188" t="s">
        <v>6</v>
      </c>
      <c r="F27" s="196" t="s">
        <v>1178</v>
      </c>
      <c r="G27" s="191"/>
    </row>
    <row r="28" s="183" customFormat="true" ht="9" hidden="false" customHeight="true" outlineLevel="0" collapsed="false">
      <c r="A28" s="192" t="s">
        <v>1179</v>
      </c>
      <c r="B28" s="188" t="s">
        <v>6</v>
      </c>
      <c r="C28" s="196" t="s">
        <v>1180</v>
      </c>
      <c r="D28" s="192" t="s">
        <v>1181</v>
      </c>
      <c r="E28" s="188" t="s">
        <v>6</v>
      </c>
      <c r="F28" s="223" t="s">
        <v>1182</v>
      </c>
      <c r="G28" s="191"/>
    </row>
    <row r="29" s="183" customFormat="true" ht="9" hidden="false" customHeight="true" outlineLevel="0" collapsed="false">
      <c r="A29" s="192" t="s">
        <v>1183</v>
      </c>
      <c r="B29" s="188" t="s">
        <v>6</v>
      </c>
      <c r="C29" s="196" t="s">
        <v>1184</v>
      </c>
      <c r="D29" s="192" t="s">
        <v>1185</v>
      </c>
      <c r="E29" s="188" t="s">
        <v>6</v>
      </c>
      <c r="F29" s="196" t="s">
        <v>1186</v>
      </c>
      <c r="G29" s="191"/>
    </row>
    <row r="30" s="183" customFormat="true" ht="9" hidden="false" customHeight="true" outlineLevel="0" collapsed="false">
      <c r="A30" s="192" t="s">
        <v>1187</v>
      </c>
      <c r="B30" s="188" t="s">
        <v>6</v>
      </c>
      <c r="C30" s="196" t="s">
        <v>1188</v>
      </c>
      <c r="D30" s="192" t="s">
        <v>439</v>
      </c>
      <c r="E30" s="188" t="s">
        <v>6</v>
      </c>
      <c r="F30" s="196" t="s">
        <v>1189</v>
      </c>
      <c r="G30" s="191"/>
    </row>
    <row r="31" s="183" customFormat="true" ht="9" hidden="false" customHeight="true" outlineLevel="0" collapsed="false">
      <c r="B31" s="222"/>
      <c r="C31" s="183" t="s">
        <v>1190</v>
      </c>
      <c r="D31" s="192" t="s">
        <v>1191</v>
      </c>
      <c r="E31" s="188" t="s">
        <v>6</v>
      </c>
      <c r="F31" s="196" t="s">
        <v>1192</v>
      </c>
      <c r="G31" s="191"/>
    </row>
    <row r="32" s="183" customFormat="true" ht="9" hidden="false" customHeight="true" outlineLevel="0" collapsed="false">
      <c r="A32" s="192" t="s">
        <v>1193</v>
      </c>
      <c r="B32" s="188" t="s">
        <v>6</v>
      </c>
      <c r="C32" s="196" t="s">
        <v>1194</v>
      </c>
      <c r="D32" s="192" t="s">
        <v>1195</v>
      </c>
      <c r="E32" s="188" t="s">
        <v>6</v>
      </c>
      <c r="F32" s="196" t="s">
        <v>1196</v>
      </c>
      <c r="G32" s="191"/>
    </row>
    <row r="33" s="183" customFormat="true" ht="9" hidden="false" customHeight="true" outlineLevel="0" collapsed="false">
      <c r="A33" s="192" t="s">
        <v>1197</v>
      </c>
      <c r="B33" s="188" t="s">
        <v>906</v>
      </c>
      <c r="C33" s="196" t="s">
        <v>1198</v>
      </c>
      <c r="D33" s="192" t="s">
        <v>441</v>
      </c>
      <c r="E33" s="188" t="s">
        <v>6</v>
      </c>
      <c r="F33" s="196" t="s">
        <v>1199</v>
      </c>
      <c r="G33" s="191"/>
    </row>
    <row r="34" s="183" customFormat="true" ht="9" hidden="false" customHeight="true" outlineLevel="0" collapsed="false">
      <c r="B34" s="222"/>
      <c r="C34" s="183" t="s">
        <v>1200</v>
      </c>
      <c r="D34" s="192" t="s">
        <v>1201</v>
      </c>
      <c r="E34" s="188" t="s">
        <v>6</v>
      </c>
      <c r="F34" s="196" t="s">
        <v>1202</v>
      </c>
      <c r="G34" s="191"/>
    </row>
    <row r="35" s="183" customFormat="true" ht="9" hidden="false" customHeight="true" outlineLevel="0" collapsed="false">
      <c r="A35" s="192" t="s">
        <v>345</v>
      </c>
      <c r="B35" s="188" t="s">
        <v>906</v>
      </c>
      <c r="C35" s="196" t="s">
        <v>1203</v>
      </c>
      <c r="D35" s="192" t="s">
        <v>450</v>
      </c>
      <c r="E35" s="188" t="s">
        <v>6</v>
      </c>
      <c r="F35" s="196" t="s">
        <v>1204</v>
      </c>
      <c r="G35" s="191"/>
    </row>
    <row r="36" s="183" customFormat="true" ht="9" hidden="false" customHeight="true" outlineLevel="0" collapsed="false">
      <c r="A36" s="192" t="s">
        <v>348</v>
      </c>
      <c r="B36" s="188" t="s">
        <v>906</v>
      </c>
      <c r="C36" s="196" t="s">
        <v>1205</v>
      </c>
      <c r="D36" s="192" t="s">
        <v>452</v>
      </c>
      <c r="E36" s="188" t="s">
        <v>6</v>
      </c>
      <c r="F36" s="196" t="s">
        <v>1206</v>
      </c>
      <c r="G36" s="191"/>
    </row>
    <row r="37" s="183" customFormat="true" ht="9" hidden="false" customHeight="true" outlineLevel="0" collapsed="false">
      <c r="A37" s="192" t="s">
        <v>1207</v>
      </c>
      <c r="B37" s="188" t="s">
        <v>6</v>
      </c>
      <c r="C37" s="196" t="s">
        <v>1208</v>
      </c>
      <c r="D37" s="192" t="s">
        <v>1209</v>
      </c>
      <c r="E37" s="188" t="s">
        <v>6</v>
      </c>
      <c r="F37" s="196" t="s">
        <v>1210</v>
      </c>
      <c r="G37" s="191"/>
    </row>
    <row r="38" s="183" customFormat="true" ht="9" hidden="false" customHeight="true" outlineLevel="0" collapsed="false">
      <c r="A38" s="192" t="s">
        <v>1211</v>
      </c>
      <c r="B38" s="188" t="s">
        <v>6</v>
      </c>
      <c r="C38" s="196" t="s">
        <v>1212</v>
      </c>
      <c r="D38" s="192" t="s">
        <v>1213</v>
      </c>
      <c r="E38" s="188" t="s">
        <v>6</v>
      </c>
      <c r="F38" s="196" t="s">
        <v>1214</v>
      </c>
      <c r="G38" s="191"/>
    </row>
    <row r="39" s="183" customFormat="true" ht="9" hidden="false" customHeight="true" outlineLevel="0" collapsed="false">
      <c r="A39" s="192" t="s">
        <v>1215</v>
      </c>
      <c r="B39" s="188" t="s">
        <v>6</v>
      </c>
      <c r="C39" s="196" t="s">
        <v>1216</v>
      </c>
      <c r="D39" s="192" t="s">
        <v>454</v>
      </c>
      <c r="E39" s="188" t="s">
        <v>6</v>
      </c>
      <c r="F39" s="196" t="s">
        <v>455</v>
      </c>
      <c r="G39" s="191"/>
    </row>
    <row r="40" s="183" customFormat="true" ht="9" hidden="false" customHeight="true" outlineLevel="0" collapsed="false">
      <c r="A40" s="192" t="s">
        <v>351</v>
      </c>
      <c r="B40" s="188" t="s">
        <v>6</v>
      </c>
      <c r="C40" s="196" t="s">
        <v>1217</v>
      </c>
      <c r="D40" s="192" t="s">
        <v>1218</v>
      </c>
      <c r="E40" s="188" t="s">
        <v>6</v>
      </c>
      <c r="F40" s="196" t="s">
        <v>1219</v>
      </c>
      <c r="G40" s="191"/>
    </row>
    <row r="41" s="183" customFormat="true" ht="9" hidden="false" customHeight="true" outlineLevel="0" collapsed="false">
      <c r="A41" s="192" t="s">
        <v>353</v>
      </c>
      <c r="B41" s="188" t="s">
        <v>6</v>
      </c>
      <c r="C41" s="192" t="s">
        <v>1220</v>
      </c>
      <c r="D41" s="192" t="s">
        <v>457</v>
      </c>
      <c r="E41" s="188" t="s">
        <v>6</v>
      </c>
      <c r="F41" s="196" t="s">
        <v>458</v>
      </c>
      <c r="G41" s="191"/>
    </row>
    <row r="42" s="183" customFormat="true" ht="9" hidden="false" customHeight="true" outlineLevel="0" collapsed="false">
      <c r="A42" s="192" t="s">
        <v>1221</v>
      </c>
      <c r="B42" s="188" t="s">
        <v>6</v>
      </c>
      <c r="C42" s="196" t="s">
        <v>1222</v>
      </c>
      <c r="D42" s="192" t="s">
        <v>1223</v>
      </c>
      <c r="E42" s="188" t="s">
        <v>6</v>
      </c>
      <c r="F42" s="196" t="s">
        <v>1224</v>
      </c>
      <c r="G42" s="191"/>
    </row>
    <row r="43" s="183" customFormat="true" ht="9" hidden="false" customHeight="true" outlineLevel="0" collapsed="false">
      <c r="A43" s="191"/>
      <c r="B43" s="185"/>
      <c r="C43" s="191"/>
      <c r="D43" s="199"/>
      <c r="E43" s="185"/>
      <c r="F43" s="191"/>
      <c r="G43" s="191"/>
    </row>
    <row r="44" s="183" customFormat="true" ht="9" hidden="false" customHeight="true" outlineLevel="0" collapsed="false">
      <c r="A44" s="187" t="s">
        <v>291</v>
      </c>
      <c r="B44" s="188"/>
      <c r="C44" s="189" t="s">
        <v>1225</v>
      </c>
      <c r="D44" s="187" t="s">
        <v>466</v>
      </c>
      <c r="E44" s="188"/>
      <c r="F44" s="189" t="s">
        <v>1226</v>
      </c>
      <c r="G44" s="191"/>
    </row>
    <row r="45" s="183" customFormat="true" ht="9" hidden="false" customHeight="true" outlineLevel="0" collapsed="false">
      <c r="A45" s="192" t="s">
        <v>1227</v>
      </c>
      <c r="B45" s="188" t="s">
        <v>906</v>
      </c>
      <c r="C45" s="196" t="s">
        <v>1228</v>
      </c>
      <c r="D45" s="192" t="s">
        <v>1229</v>
      </c>
      <c r="E45" s="188" t="s">
        <v>904</v>
      </c>
      <c r="F45" s="196" t="s">
        <v>1230</v>
      </c>
      <c r="G45" s="191"/>
    </row>
    <row r="46" s="183" customFormat="true" ht="9" hidden="false" customHeight="true" outlineLevel="0" collapsed="false">
      <c r="A46" s="192" t="s">
        <v>1231</v>
      </c>
      <c r="B46" s="188" t="s">
        <v>906</v>
      </c>
      <c r="C46" s="196" t="s">
        <v>1232</v>
      </c>
      <c r="D46" s="192" t="s">
        <v>475</v>
      </c>
      <c r="E46" s="188" t="s">
        <v>904</v>
      </c>
      <c r="F46" s="196" t="s">
        <v>1233</v>
      </c>
      <c r="G46" s="191"/>
    </row>
    <row r="47" s="183" customFormat="true" ht="9" hidden="false" customHeight="true" outlineLevel="0" collapsed="false">
      <c r="A47" s="191"/>
      <c r="B47" s="185"/>
      <c r="C47" s="191" t="s">
        <v>1234</v>
      </c>
      <c r="D47" s="192" t="s">
        <v>479</v>
      </c>
      <c r="E47" s="188" t="s">
        <v>904</v>
      </c>
      <c r="F47" s="196" t="s">
        <v>1235</v>
      </c>
      <c r="G47" s="191"/>
    </row>
    <row r="48" s="183" customFormat="true" ht="9" hidden="false" customHeight="true" outlineLevel="0" collapsed="false">
      <c r="B48" s="222"/>
      <c r="D48" s="192" t="s">
        <v>1236</v>
      </c>
      <c r="E48" s="188" t="s">
        <v>904</v>
      </c>
      <c r="F48" s="196" t="s">
        <v>1237</v>
      </c>
      <c r="G48" s="191"/>
    </row>
    <row r="49" s="183" customFormat="true" ht="9" hidden="false" customHeight="true" outlineLevel="0" collapsed="false">
      <c r="A49" s="187" t="s">
        <v>375</v>
      </c>
      <c r="B49" s="188"/>
      <c r="C49" s="189" t="s">
        <v>1238</v>
      </c>
      <c r="E49" s="222"/>
      <c r="F49" s="183" t="s">
        <v>1239</v>
      </c>
      <c r="G49" s="191"/>
    </row>
    <row r="50" s="183" customFormat="true" ht="9" hidden="false" customHeight="true" outlineLevel="0" collapsed="false">
      <c r="A50" s="192" t="s">
        <v>1240</v>
      </c>
      <c r="B50" s="188" t="s">
        <v>6</v>
      </c>
      <c r="C50" s="196" t="s">
        <v>1241</v>
      </c>
      <c r="D50" s="192" t="s">
        <v>482</v>
      </c>
      <c r="E50" s="188" t="s">
        <v>904</v>
      </c>
      <c r="F50" s="196" t="s">
        <v>1242</v>
      </c>
      <c r="G50" s="191"/>
    </row>
    <row r="51" s="183" customFormat="true" ht="9" hidden="false" customHeight="true" outlineLevel="0" collapsed="false">
      <c r="A51" s="192" t="s">
        <v>1243</v>
      </c>
      <c r="B51" s="188" t="s">
        <v>6</v>
      </c>
      <c r="C51" s="196" t="s">
        <v>1244</v>
      </c>
      <c r="D51" s="192" t="s">
        <v>1245</v>
      </c>
      <c r="E51" s="188" t="s">
        <v>904</v>
      </c>
      <c r="F51" s="196" t="s">
        <v>1246</v>
      </c>
      <c r="G51" s="191"/>
    </row>
    <row r="52" s="183" customFormat="true" ht="9" hidden="false" customHeight="true" outlineLevel="0" collapsed="false">
      <c r="A52" s="192" t="s">
        <v>1247</v>
      </c>
      <c r="B52" s="188" t="s">
        <v>6</v>
      </c>
      <c r="C52" s="196" t="s">
        <v>1248</v>
      </c>
      <c r="D52" s="192" t="s">
        <v>1249</v>
      </c>
      <c r="E52" s="188" t="s">
        <v>904</v>
      </c>
      <c r="F52" s="196" t="s">
        <v>1250</v>
      </c>
      <c r="G52" s="191"/>
    </row>
    <row r="53" s="183" customFormat="true" ht="9" hidden="false" customHeight="true" outlineLevel="0" collapsed="false">
      <c r="A53" s="192" t="s">
        <v>1251</v>
      </c>
      <c r="B53" s="188" t="s">
        <v>6</v>
      </c>
      <c r="C53" s="196" t="s">
        <v>1252</v>
      </c>
      <c r="D53" s="192" t="s">
        <v>1253</v>
      </c>
      <c r="E53" s="188" t="s">
        <v>904</v>
      </c>
      <c r="F53" s="196" t="s">
        <v>1254</v>
      </c>
      <c r="G53" s="191"/>
    </row>
    <row r="54" s="183" customFormat="true" ht="9" hidden="false" customHeight="true" outlineLevel="0" collapsed="false">
      <c r="A54" s="192" t="s">
        <v>385</v>
      </c>
      <c r="B54" s="188" t="s">
        <v>6</v>
      </c>
      <c r="C54" s="196" t="s">
        <v>1255</v>
      </c>
      <c r="D54" s="192" t="s">
        <v>1256</v>
      </c>
      <c r="E54" s="188" t="s">
        <v>6</v>
      </c>
      <c r="F54" s="196" t="s">
        <v>1257</v>
      </c>
      <c r="G54" s="191"/>
    </row>
    <row r="55" s="183" customFormat="true" ht="9" hidden="false" customHeight="true" outlineLevel="0" collapsed="false">
      <c r="A55" s="192" t="s">
        <v>391</v>
      </c>
      <c r="B55" s="188" t="s">
        <v>6</v>
      </c>
      <c r="C55" s="196" t="s">
        <v>1258</v>
      </c>
      <c r="E55" s="222"/>
      <c r="F55" s="183" t="s">
        <v>1259</v>
      </c>
      <c r="G55" s="191"/>
    </row>
    <row r="56" s="183" customFormat="true" ht="9" hidden="false" customHeight="true" outlineLevel="0" collapsed="false">
      <c r="A56" s="192" t="s">
        <v>393</v>
      </c>
      <c r="B56" s="188" t="s">
        <v>6</v>
      </c>
      <c r="C56" s="196" t="s">
        <v>1260</v>
      </c>
      <c r="D56" s="192" t="s">
        <v>1261</v>
      </c>
      <c r="E56" s="188" t="s">
        <v>6</v>
      </c>
      <c r="F56" s="196" t="s">
        <v>1262</v>
      </c>
      <c r="G56" s="191"/>
    </row>
    <row r="57" s="183" customFormat="true" ht="9" hidden="false" customHeight="true" outlineLevel="0" collapsed="false">
      <c r="A57" s="192" t="s">
        <v>398</v>
      </c>
      <c r="B57" s="188" t="s">
        <v>6</v>
      </c>
      <c r="C57" s="196" t="s">
        <v>1263</v>
      </c>
      <c r="D57" s="192" t="s">
        <v>494</v>
      </c>
      <c r="E57" s="188" t="s">
        <v>6</v>
      </c>
      <c r="F57" s="196" t="s">
        <v>1264</v>
      </c>
      <c r="G57" s="191"/>
    </row>
    <row r="58" s="183" customFormat="true" ht="9" hidden="false" customHeight="true" outlineLevel="0" collapsed="false">
      <c r="A58" s="191"/>
      <c r="B58" s="185"/>
      <c r="C58" s="191"/>
      <c r="D58" s="192" t="s">
        <v>501</v>
      </c>
      <c r="E58" s="188" t="s">
        <v>6</v>
      </c>
      <c r="F58" s="192" t="s">
        <v>1265</v>
      </c>
      <c r="G58" s="191"/>
    </row>
    <row r="59" s="183" customFormat="true" ht="9" hidden="false" customHeight="true" outlineLevel="0" collapsed="false">
      <c r="A59" s="187" t="s">
        <v>406</v>
      </c>
      <c r="B59" s="188"/>
      <c r="C59" s="189" t="s">
        <v>1266</v>
      </c>
      <c r="D59" s="192" t="s">
        <v>1267</v>
      </c>
      <c r="E59" s="188" t="s">
        <v>6</v>
      </c>
      <c r="F59" s="196" t="s">
        <v>1268</v>
      </c>
      <c r="G59" s="191"/>
    </row>
    <row r="60" s="183" customFormat="true" ht="9" hidden="false" customHeight="true" outlineLevel="0" collapsed="false">
      <c r="B60" s="222"/>
      <c r="C60" s="224" t="s">
        <v>1269</v>
      </c>
      <c r="E60" s="222"/>
      <c r="F60" s="183" t="s">
        <v>1270</v>
      </c>
      <c r="G60" s="191"/>
    </row>
    <row r="61" s="183" customFormat="true" ht="9" hidden="false" customHeight="true" outlineLevel="0" collapsed="false">
      <c r="A61" s="192" t="s">
        <v>1271</v>
      </c>
      <c r="B61" s="188" t="s">
        <v>6</v>
      </c>
      <c r="C61" s="196" t="s">
        <v>1272</v>
      </c>
      <c r="D61" s="192" t="s">
        <v>509</v>
      </c>
      <c r="E61" s="188" t="s">
        <v>6</v>
      </c>
      <c r="F61" s="196" t="s">
        <v>1273</v>
      </c>
      <c r="G61" s="191"/>
    </row>
    <row r="62" s="183" customFormat="true" ht="9" hidden="false" customHeight="true" outlineLevel="0" collapsed="false">
      <c r="A62" s="192" t="s">
        <v>1274</v>
      </c>
      <c r="B62" s="188" t="s">
        <v>6</v>
      </c>
      <c r="C62" s="196" t="s">
        <v>1275</v>
      </c>
      <c r="D62" s="192" t="s">
        <v>512</v>
      </c>
      <c r="E62" s="188" t="s">
        <v>6</v>
      </c>
      <c r="F62" s="196" t="s">
        <v>1276</v>
      </c>
      <c r="G62" s="191"/>
    </row>
    <row r="63" s="183" customFormat="true" ht="9" hidden="false" customHeight="true" outlineLevel="0" collapsed="false">
      <c r="A63" s="192" t="s">
        <v>415</v>
      </c>
      <c r="B63" s="188" t="s">
        <v>6</v>
      </c>
      <c r="C63" s="196" t="s">
        <v>1277</v>
      </c>
      <c r="D63" s="192" t="s">
        <v>520</v>
      </c>
      <c r="E63" s="188" t="s">
        <v>6</v>
      </c>
      <c r="F63" s="196" t="s">
        <v>1278</v>
      </c>
      <c r="G63" s="191"/>
    </row>
    <row r="64" s="183" customFormat="true" ht="9" hidden="false" customHeight="true" outlineLevel="0" collapsed="false">
      <c r="A64" s="192" t="s">
        <v>1279</v>
      </c>
      <c r="B64" s="188" t="s">
        <v>6</v>
      </c>
      <c r="C64" s="196" t="s">
        <v>1280</v>
      </c>
      <c r="D64" s="192" t="s">
        <v>1281</v>
      </c>
      <c r="E64" s="188" t="s">
        <v>6</v>
      </c>
      <c r="F64" s="196" t="s">
        <v>1282</v>
      </c>
      <c r="G64" s="191"/>
    </row>
    <row r="65" s="183" customFormat="true" ht="9" hidden="false" customHeight="true" outlineLevel="0" collapsed="false">
      <c r="A65" s="192" t="s">
        <v>1283</v>
      </c>
      <c r="B65" s="188" t="s">
        <v>6</v>
      </c>
      <c r="C65" s="196" t="s">
        <v>1284</v>
      </c>
      <c r="D65" s="192" t="s">
        <v>1285</v>
      </c>
      <c r="E65" s="188" t="s">
        <v>6</v>
      </c>
      <c r="F65" s="196" t="s">
        <v>1286</v>
      </c>
      <c r="G65" s="191"/>
    </row>
    <row r="66" s="183" customFormat="true" ht="9" hidden="false" customHeight="true" outlineLevel="0" collapsed="false">
      <c r="A66" s="192" t="s">
        <v>1287</v>
      </c>
      <c r="B66" s="188" t="s">
        <v>6</v>
      </c>
      <c r="C66" s="196" t="s">
        <v>1288</v>
      </c>
      <c r="D66" s="192" t="s">
        <v>522</v>
      </c>
      <c r="E66" s="188" t="s">
        <v>6</v>
      </c>
      <c r="F66" s="196" t="s">
        <v>1289</v>
      </c>
      <c r="G66" s="191"/>
    </row>
    <row r="67" s="183" customFormat="true" ht="9" hidden="false" customHeight="true" outlineLevel="0" collapsed="false">
      <c r="B67" s="222"/>
      <c r="C67" s="183" t="s">
        <v>1290</v>
      </c>
      <c r="E67" s="222"/>
      <c r="F67" s="183" t="s">
        <v>1291</v>
      </c>
      <c r="G67" s="191"/>
    </row>
    <row r="68" s="183" customFormat="true" ht="9" hidden="false" customHeight="true" outlineLevel="0" collapsed="false">
      <c r="A68" s="192" t="s">
        <v>1292</v>
      </c>
      <c r="B68" s="188" t="s">
        <v>6</v>
      </c>
      <c r="C68" s="196" t="s">
        <v>1293</v>
      </c>
      <c r="D68" s="192" t="s">
        <v>525</v>
      </c>
      <c r="E68" s="188" t="s">
        <v>6</v>
      </c>
      <c r="F68" s="196" t="s">
        <v>1294</v>
      </c>
      <c r="G68" s="191"/>
    </row>
    <row r="69" s="183" customFormat="true" ht="9" hidden="false" customHeight="true" outlineLevel="0" collapsed="false">
      <c r="A69" s="192" t="s">
        <v>1295</v>
      </c>
      <c r="B69" s="188" t="s">
        <v>6</v>
      </c>
      <c r="C69" s="196" t="s">
        <v>1296</v>
      </c>
      <c r="D69" s="192" t="s">
        <v>528</v>
      </c>
      <c r="E69" s="188" t="s">
        <v>6</v>
      </c>
      <c r="F69" s="196" t="s">
        <v>1297</v>
      </c>
      <c r="G69" s="191"/>
    </row>
    <row r="70" s="183" customFormat="true" ht="9" hidden="false" customHeight="true" outlineLevel="0" collapsed="false">
      <c r="A70" s="192" t="s">
        <v>1298</v>
      </c>
      <c r="B70" s="188" t="s">
        <v>6</v>
      </c>
      <c r="C70" s="223" t="s">
        <v>1299</v>
      </c>
      <c r="D70" s="192" t="s">
        <v>530</v>
      </c>
      <c r="E70" s="188" t="s">
        <v>6</v>
      </c>
      <c r="F70" s="192" t="s">
        <v>1300</v>
      </c>
      <c r="G70" s="191"/>
    </row>
    <row r="71" s="183" customFormat="true" ht="9" hidden="false" customHeight="true" outlineLevel="0" collapsed="false">
      <c r="A71" s="192" t="s">
        <v>1301</v>
      </c>
      <c r="B71" s="188" t="s">
        <v>6</v>
      </c>
      <c r="C71" s="196" t="s">
        <v>1302</v>
      </c>
      <c r="D71" s="199"/>
      <c r="E71" s="185"/>
      <c r="F71" s="191"/>
      <c r="G71" s="191"/>
    </row>
    <row r="72" s="183" customFormat="true" ht="9" hidden="false" customHeight="true" outlineLevel="0" collapsed="false">
      <c r="A72" s="192" t="s">
        <v>1303</v>
      </c>
      <c r="B72" s="188" t="s">
        <v>6</v>
      </c>
      <c r="C72" s="196" t="s">
        <v>1304</v>
      </c>
      <c r="E72" s="222"/>
      <c r="G72" s="191"/>
    </row>
    <row r="73" s="183" customFormat="true" ht="9" hidden="false" customHeight="true" outlineLevel="0" collapsed="false">
      <c r="A73" s="192" t="s">
        <v>418</v>
      </c>
      <c r="B73" s="188" t="s">
        <v>6</v>
      </c>
      <c r="C73" s="196" t="s">
        <v>1305</v>
      </c>
      <c r="E73" s="222"/>
      <c r="G73" s="191"/>
    </row>
    <row r="74" s="183" customFormat="true" ht="9" hidden="false" customHeight="true" outlineLevel="0" collapsed="false">
      <c r="A74" s="192" t="s">
        <v>1306</v>
      </c>
      <c r="B74" s="188" t="s">
        <v>6</v>
      </c>
      <c r="C74" s="196" t="s">
        <v>1307</v>
      </c>
      <c r="E74" s="222"/>
      <c r="G74" s="191"/>
    </row>
    <row r="75" s="183" customFormat="true" ht="9" hidden="false" customHeight="true" outlineLevel="0" collapsed="false">
      <c r="A75" s="192" t="s">
        <v>1308</v>
      </c>
      <c r="B75" s="188" t="s">
        <v>6</v>
      </c>
      <c r="C75" s="196" t="s">
        <v>1309</v>
      </c>
      <c r="E75" s="222"/>
      <c r="G75" s="191"/>
    </row>
    <row r="76" s="183" customFormat="true" ht="9" hidden="false" customHeight="true" outlineLevel="0" collapsed="false">
      <c r="A76" s="192" t="s">
        <v>1310</v>
      </c>
      <c r="B76" s="188" t="s">
        <v>6</v>
      </c>
      <c r="C76" s="196" t="s">
        <v>1311</v>
      </c>
      <c r="E76" s="222"/>
      <c r="G76" s="191"/>
    </row>
    <row r="77" s="183" customFormat="true" ht="9" hidden="false" customHeight="true" outlineLevel="0" collapsed="false">
      <c r="A77" s="192" t="s">
        <v>1312</v>
      </c>
      <c r="B77" s="188" t="s">
        <v>6</v>
      </c>
      <c r="C77" s="196" t="s">
        <v>1313</v>
      </c>
      <c r="E77" s="222"/>
      <c r="G77" s="191"/>
    </row>
    <row r="78" customFormat="false" ht="12.75" hidden="false" customHeight="false" outlineLevel="0" collapsed="false">
      <c r="D78" s="199"/>
      <c r="E78" s="185"/>
      <c r="F78" s="191"/>
    </row>
    <row r="79" customFormat="false" ht="12.75" hidden="false" customHeight="false" outlineLevel="0" collapsed="false">
      <c r="A79" s="208"/>
      <c r="B79" s="202"/>
      <c r="C79" s="202"/>
      <c r="D79" s="199"/>
      <c r="E79" s="185"/>
      <c r="F79" s="191"/>
    </row>
    <row r="80" customFormat="false" ht="12.75" hidden="false" customHeight="false" outlineLevel="0" collapsed="false">
      <c r="A80" s="208"/>
      <c r="B80" s="202"/>
      <c r="C80" s="202"/>
      <c r="D80" s="199"/>
      <c r="E80" s="185"/>
      <c r="F80" s="191"/>
    </row>
    <row r="81" customFormat="false" ht="12.75" hidden="false" customHeight="false" outlineLevel="0" collapsed="false">
      <c r="A81" s="208"/>
      <c r="B81" s="202"/>
      <c r="C81" s="202"/>
      <c r="D81" s="199"/>
      <c r="E81" s="185"/>
      <c r="F81" s="191"/>
    </row>
    <row r="82" customFormat="false" ht="12.75" hidden="false" customHeight="false" outlineLevel="0" collapsed="false">
      <c r="A82" s="208"/>
      <c r="B82" s="202"/>
      <c r="C82" s="202"/>
      <c r="D82" s="199"/>
      <c r="E82" s="185"/>
      <c r="F82" s="191"/>
    </row>
    <row r="83" customFormat="false" ht="12.75" hidden="false" customHeight="false" outlineLevel="0" collapsed="false">
      <c r="A83" s="208"/>
      <c r="B83" s="207"/>
      <c r="C83" s="207"/>
      <c r="D83" s="199"/>
      <c r="E83" s="185"/>
      <c r="F83" s="191"/>
    </row>
    <row r="84" customFormat="false" ht="12.75" hidden="false" customHeight="false" outlineLevel="0" collapsed="false">
      <c r="A84" s="208"/>
      <c r="B84" s="207"/>
      <c r="C84" s="207"/>
      <c r="D84" s="208"/>
      <c r="E84" s="202"/>
      <c r="F84" s="202"/>
    </row>
    <row r="85" customFormat="false" ht="12.75" hidden="false" customHeight="false" outlineLevel="0" collapsed="false">
      <c r="A85" s="208"/>
      <c r="B85" s="207"/>
      <c r="C85" s="207"/>
      <c r="D85" s="208"/>
      <c r="E85" s="202"/>
      <c r="F85" s="202"/>
    </row>
    <row r="86" customFormat="false" ht="12.75" hidden="false" customHeight="false" outlineLevel="0" collapsed="false">
      <c r="A86" s="208"/>
      <c r="B86" s="210"/>
      <c r="C86" s="225"/>
      <c r="D86" s="208"/>
      <c r="E86" s="207"/>
      <c r="F86" s="207"/>
    </row>
    <row r="87" customFormat="false" ht="12.75" hidden="false" customHeight="false" outlineLevel="0" collapsed="false">
      <c r="A87" s="208"/>
      <c r="B87" s="210"/>
      <c r="C87" s="225"/>
      <c r="D87" s="208"/>
      <c r="E87" s="207"/>
      <c r="F87" s="207"/>
    </row>
    <row r="88" customFormat="false" ht="12.75" hidden="false" customHeight="false" outlineLevel="0" collapsed="false">
      <c r="A88" s="208"/>
      <c r="B88" s="210"/>
      <c r="C88" s="225"/>
      <c r="D88" s="208"/>
      <c r="E88" s="207"/>
      <c r="F88" s="207"/>
    </row>
    <row r="89" customFormat="false" ht="12.75" hidden="false" customHeight="false" outlineLevel="0" collapsed="false">
      <c r="A89" s="208"/>
      <c r="B89" s="210"/>
      <c r="C89" s="225"/>
      <c r="D89" s="208"/>
      <c r="E89" s="207"/>
      <c r="F89" s="207"/>
    </row>
    <row r="90" customFormat="false" ht="12.75" hidden="false" customHeight="false" outlineLevel="0" collapsed="false">
      <c r="A90" s="208"/>
      <c r="B90" s="210"/>
      <c r="C90" s="225"/>
      <c r="D90" s="208"/>
      <c r="E90" s="207"/>
      <c r="F90" s="207"/>
    </row>
    <row r="91" customFormat="false" ht="12.75" hidden="false" customHeight="false" outlineLevel="0" collapsed="false">
      <c r="D91" s="208"/>
      <c r="E91" s="207"/>
      <c r="F91" s="207"/>
    </row>
    <row r="92" customFormat="false" ht="12.75" hidden="false" customHeight="false" outlineLevel="0" collapsed="false">
      <c r="D92" s="208"/>
      <c r="E92" s="207"/>
      <c r="F92" s="207"/>
    </row>
    <row r="93" customFormat="false" ht="12.75" hidden="false" customHeight="false" outlineLevel="0" collapsed="false">
      <c r="D93" s="208"/>
      <c r="E93" s="207"/>
      <c r="F93" s="207"/>
    </row>
    <row r="94" customFormat="false" ht="12.75" hidden="false" customHeight="false" outlineLevel="0" collapsed="false">
      <c r="D94" s="208"/>
      <c r="E94" s="207"/>
      <c r="F94" s="207"/>
    </row>
    <row r="95" customFormat="false" ht="12.75" hidden="false" customHeight="false" outlineLevel="0" collapsed="false">
      <c r="D95" s="208"/>
      <c r="E95" s="207"/>
      <c r="F95" s="207"/>
    </row>
    <row r="96" customFormat="false" ht="12.75" hidden="false" customHeight="false" outlineLevel="0" collapsed="false">
      <c r="D96" s="208"/>
      <c r="E96" s="207"/>
      <c r="F96" s="207"/>
    </row>
    <row r="97" customFormat="false" ht="12.75" hidden="false" customHeight="false" outlineLevel="0" collapsed="false">
      <c r="D97" s="208"/>
      <c r="E97" s="207"/>
      <c r="F97" s="207"/>
    </row>
    <row r="98" customFormat="false" ht="12.75" hidden="false" customHeight="false" outlineLevel="0" collapsed="false">
      <c r="D98" s="208"/>
      <c r="E98" s="207"/>
      <c r="F98" s="207"/>
    </row>
    <row r="99" customFormat="false" ht="12.75" hidden="false" customHeight="false" outlineLevel="0" collapsed="false">
      <c r="D99" s="208"/>
      <c r="E99" s="207"/>
      <c r="F99" s="207"/>
    </row>
    <row r="100" customFormat="false" ht="12.75" hidden="false" customHeight="false" outlineLevel="0" collapsed="false">
      <c r="D100" s="208"/>
      <c r="E100" s="207"/>
      <c r="F100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5" width="4.7"/>
    <col collapsed="false" customWidth="true" hidden="false" outlineLevel="0" max="2" min="2" style="215" width="4.41"/>
    <col collapsed="false" customWidth="true" hidden="false" outlineLevel="0" max="3" min="3" style="215" width="36.56"/>
    <col collapsed="false" customWidth="true" hidden="false" outlineLevel="0" max="4" min="4" style="215" width="4.7"/>
    <col collapsed="false" customWidth="true" hidden="false" outlineLevel="0" max="5" min="5" style="215" width="4.41"/>
    <col collapsed="false" customWidth="true" hidden="false" outlineLevel="0" max="6" min="6" style="215" width="36.56"/>
    <col collapsed="false" customWidth="false" hidden="false" outlineLevel="0" max="7" min="7" style="191" width="11.56"/>
    <col collapsed="false" customWidth="false" hidden="false" outlineLevel="0" max="257" min="8" style="215" width="11.56"/>
  </cols>
  <sheetData>
    <row r="1" s="217" customFormat="true" ht="12.75" hidden="false" customHeight="false" outlineLevel="0" collapsed="false">
      <c r="A1" s="216" t="s">
        <v>1110</v>
      </c>
      <c r="B1" s="163"/>
      <c r="C1" s="163"/>
      <c r="D1" s="163"/>
      <c r="E1" s="163"/>
      <c r="F1" s="163"/>
      <c r="G1" s="191"/>
    </row>
    <row r="2" s="220" customFormat="true" ht="15" hidden="false" customHeight="true" outlineLevel="0" collapsed="false">
      <c r="A2" s="218" t="s">
        <v>1111</v>
      </c>
      <c r="B2" s="219"/>
      <c r="C2" s="219"/>
      <c r="D2" s="219"/>
      <c r="E2" s="219"/>
      <c r="F2" s="219"/>
      <c r="G2" s="191"/>
    </row>
    <row r="3" s="183" customFormat="true" ht="42" hidden="false" customHeight="true" outlineLevel="0" collapsed="false">
      <c r="A3" s="173" t="s">
        <v>901</v>
      </c>
      <c r="B3" s="174" t="s">
        <v>902</v>
      </c>
      <c r="C3" s="174" t="s">
        <v>903</v>
      </c>
      <c r="D3" s="174" t="s">
        <v>901</v>
      </c>
      <c r="E3" s="174" t="s">
        <v>902</v>
      </c>
      <c r="F3" s="175" t="s">
        <v>903</v>
      </c>
      <c r="G3" s="191"/>
    </row>
    <row r="4" s="183" customFormat="true" ht="3" hidden="false" customHeight="true" outlineLevel="0" collapsed="false">
      <c r="A4" s="177"/>
      <c r="B4" s="178"/>
      <c r="C4" s="179"/>
      <c r="D4" s="180"/>
      <c r="E4" s="181"/>
      <c r="F4" s="182"/>
      <c r="G4" s="191"/>
    </row>
    <row r="5" s="183" customFormat="true" ht="9" hidden="false" customHeight="true" outlineLevel="0" collapsed="false">
      <c r="A5" s="187" t="s">
        <v>532</v>
      </c>
      <c r="B5" s="188"/>
      <c r="C5" s="189" t="s">
        <v>1314</v>
      </c>
      <c r="D5" s="187" t="s">
        <v>339</v>
      </c>
      <c r="E5" s="188"/>
      <c r="F5" s="189" t="s">
        <v>1315</v>
      </c>
      <c r="G5" s="191"/>
    </row>
    <row r="6" s="183" customFormat="true" ht="9" hidden="false" customHeight="true" outlineLevel="0" collapsed="false">
      <c r="B6" s="222"/>
      <c r="C6" s="224" t="s">
        <v>1316</v>
      </c>
      <c r="D6" s="192" t="s">
        <v>1317</v>
      </c>
      <c r="E6" s="188" t="s">
        <v>904</v>
      </c>
      <c r="F6" s="196" t="s">
        <v>1318</v>
      </c>
      <c r="G6" s="191"/>
    </row>
    <row r="7" s="183" customFormat="true" ht="9" hidden="false" customHeight="true" outlineLevel="0" collapsed="false">
      <c r="A7" s="192" t="s">
        <v>1319</v>
      </c>
      <c r="B7" s="188" t="s">
        <v>6</v>
      </c>
      <c r="C7" s="196" t="s">
        <v>1320</v>
      </c>
      <c r="D7" s="192" t="s">
        <v>1321</v>
      </c>
      <c r="E7" s="188" t="s">
        <v>904</v>
      </c>
      <c r="F7" s="196" t="s">
        <v>1322</v>
      </c>
      <c r="G7" s="191"/>
    </row>
    <row r="8" s="183" customFormat="true" ht="9" hidden="false" customHeight="true" outlineLevel="0" collapsed="false">
      <c r="A8" s="192" t="s">
        <v>539</v>
      </c>
      <c r="B8" s="188" t="s">
        <v>6</v>
      </c>
      <c r="C8" s="196" t="s">
        <v>1323</v>
      </c>
      <c r="D8" s="192" t="s">
        <v>1324</v>
      </c>
      <c r="E8" s="188" t="s">
        <v>904</v>
      </c>
      <c r="F8" s="196" t="s">
        <v>1325</v>
      </c>
      <c r="G8" s="191"/>
    </row>
    <row r="9" s="183" customFormat="true" ht="9" hidden="false" customHeight="true" outlineLevel="0" collapsed="false">
      <c r="A9" s="192" t="s">
        <v>548</v>
      </c>
      <c r="B9" s="188" t="s">
        <v>6</v>
      </c>
      <c r="C9" s="196" t="s">
        <v>1326</v>
      </c>
      <c r="D9" s="192" t="s">
        <v>1327</v>
      </c>
      <c r="E9" s="188" t="s">
        <v>904</v>
      </c>
      <c r="F9" s="196" t="s">
        <v>1328</v>
      </c>
      <c r="G9" s="191"/>
    </row>
    <row r="10" s="183" customFormat="true" ht="9" hidden="false" customHeight="true" outlineLevel="0" collapsed="false">
      <c r="A10" s="192" t="s">
        <v>1329</v>
      </c>
      <c r="B10" s="188" t="s">
        <v>904</v>
      </c>
      <c r="C10" s="196" t="s">
        <v>1330</v>
      </c>
      <c r="E10" s="222"/>
      <c r="F10" s="183" t="s">
        <v>1331</v>
      </c>
      <c r="G10" s="191"/>
    </row>
    <row r="11" s="183" customFormat="true" ht="9" hidden="false" customHeight="true" outlineLevel="0" collapsed="false">
      <c r="A11" s="192" t="s">
        <v>1332</v>
      </c>
      <c r="B11" s="188" t="s">
        <v>904</v>
      </c>
      <c r="C11" s="193" t="s">
        <v>1333</v>
      </c>
      <c r="D11" s="192" t="s">
        <v>703</v>
      </c>
      <c r="E11" s="188" t="s">
        <v>904</v>
      </c>
      <c r="F11" s="196" t="s">
        <v>1334</v>
      </c>
      <c r="G11" s="191"/>
    </row>
    <row r="12" s="183" customFormat="true" ht="9" hidden="false" customHeight="true" outlineLevel="0" collapsed="false">
      <c r="A12" s="192" t="s">
        <v>1335</v>
      </c>
      <c r="B12" s="188" t="s">
        <v>1336</v>
      </c>
      <c r="C12" s="196" t="s">
        <v>1337</v>
      </c>
      <c r="D12" s="192"/>
      <c r="E12" s="188"/>
      <c r="F12" s="196"/>
      <c r="G12" s="191"/>
    </row>
    <row r="13" s="183" customFormat="true" ht="9" hidden="false" customHeight="true" outlineLevel="0" collapsed="false">
      <c r="A13" s="192" t="s">
        <v>1338</v>
      </c>
      <c r="B13" s="188" t="s">
        <v>904</v>
      </c>
      <c r="C13" s="196" t="s">
        <v>1339</v>
      </c>
      <c r="D13" s="187" t="s">
        <v>706</v>
      </c>
      <c r="E13" s="188"/>
      <c r="F13" s="189" t="s">
        <v>707</v>
      </c>
      <c r="G13" s="191"/>
    </row>
    <row r="14" s="183" customFormat="true" ht="9" hidden="false" customHeight="true" outlineLevel="0" collapsed="false">
      <c r="B14" s="222"/>
      <c r="C14" s="183" t="s">
        <v>1340</v>
      </c>
      <c r="D14" s="192" t="s">
        <v>1341</v>
      </c>
      <c r="E14" s="188" t="s">
        <v>904</v>
      </c>
      <c r="F14" s="196" t="s">
        <v>1342</v>
      </c>
      <c r="G14" s="191"/>
    </row>
    <row r="15" s="183" customFormat="true" ht="9" hidden="false" customHeight="true" outlineLevel="0" collapsed="false">
      <c r="A15" s="192" t="s">
        <v>572</v>
      </c>
      <c r="B15" s="188" t="s">
        <v>904</v>
      </c>
      <c r="C15" s="196" t="s">
        <v>1339</v>
      </c>
      <c r="D15" s="192" t="s">
        <v>1343</v>
      </c>
      <c r="E15" s="188" t="s">
        <v>904</v>
      </c>
      <c r="F15" s="193" t="s">
        <v>1344</v>
      </c>
      <c r="G15" s="191"/>
    </row>
    <row r="16" s="183" customFormat="true" ht="9" hidden="false" customHeight="true" outlineLevel="0" collapsed="false">
      <c r="B16" s="222"/>
      <c r="C16" s="183" t="s">
        <v>1345</v>
      </c>
      <c r="D16" s="192" t="s">
        <v>1346</v>
      </c>
      <c r="E16" s="188" t="s">
        <v>904</v>
      </c>
      <c r="F16" s="196" t="s">
        <v>1347</v>
      </c>
      <c r="G16" s="191"/>
    </row>
    <row r="17" s="183" customFormat="true" ht="9" hidden="false" customHeight="true" outlineLevel="0" collapsed="false">
      <c r="A17" s="192" t="s">
        <v>1348</v>
      </c>
      <c r="B17" s="188" t="s">
        <v>904</v>
      </c>
      <c r="C17" s="196" t="s">
        <v>1349</v>
      </c>
      <c r="D17" s="192" t="s">
        <v>1350</v>
      </c>
      <c r="E17" s="188" t="s">
        <v>904</v>
      </c>
      <c r="F17" s="196" t="s">
        <v>709</v>
      </c>
      <c r="G17" s="191"/>
    </row>
    <row r="18" s="183" customFormat="true" ht="9" hidden="false" customHeight="true" outlineLevel="0" collapsed="false">
      <c r="A18" s="192" t="s">
        <v>1351</v>
      </c>
      <c r="B18" s="188" t="s">
        <v>904</v>
      </c>
      <c r="C18" s="196" t="s">
        <v>1352</v>
      </c>
      <c r="D18" s="192" t="s">
        <v>1353</v>
      </c>
      <c r="E18" s="188" t="s">
        <v>904</v>
      </c>
      <c r="F18" s="193" t="s">
        <v>1354</v>
      </c>
      <c r="G18" s="191"/>
    </row>
    <row r="19" s="183" customFormat="true" ht="9" hidden="false" customHeight="true" outlineLevel="0" collapsed="false">
      <c r="B19" s="222"/>
      <c r="C19" s="183" t="s">
        <v>1355</v>
      </c>
      <c r="D19" s="192" t="s">
        <v>1356</v>
      </c>
      <c r="E19" s="188" t="s">
        <v>904</v>
      </c>
      <c r="F19" s="196" t="s">
        <v>1357</v>
      </c>
      <c r="G19" s="191"/>
    </row>
    <row r="20" s="183" customFormat="true" ht="9" hidden="false" customHeight="true" outlineLevel="0" collapsed="false">
      <c r="A20" s="192" t="s">
        <v>1358</v>
      </c>
      <c r="B20" s="188" t="s">
        <v>1336</v>
      </c>
      <c r="C20" s="196" t="s">
        <v>1359</v>
      </c>
      <c r="D20" s="192" t="s">
        <v>1360</v>
      </c>
      <c r="E20" s="188" t="s">
        <v>1336</v>
      </c>
      <c r="F20" s="196" t="s">
        <v>1361</v>
      </c>
      <c r="G20" s="191"/>
    </row>
    <row r="21" s="183" customFormat="true" ht="9" hidden="false" customHeight="true" outlineLevel="0" collapsed="false">
      <c r="A21" s="192" t="s">
        <v>1362</v>
      </c>
      <c r="B21" s="188" t="s">
        <v>6</v>
      </c>
      <c r="C21" s="196" t="s">
        <v>1363</v>
      </c>
      <c r="D21" s="192" t="s">
        <v>710</v>
      </c>
      <c r="E21" s="188" t="s">
        <v>1336</v>
      </c>
      <c r="F21" s="196" t="s">
        <v>1364</v>
      </c>
      <c r="G21" s="191"/>
    </row>
    <row r="22" s="183" customFormat="true" ht="9" hidden="false" customHeight="true" outlineLevel="0" collapsed="false">
      <c r="A22" s="192"/>
      <c r="B22" s="188"/>
      <c r="C22" s="196"/>
      <c r="D22" s="192" t="s">
        <v>1365</v>
      </c>
      <c r="E22" s="188" t="s">
        <v>1336</v>
      </c>
      <c r="F22" s="196" t="s">
        <v>1366</v>
      </c>
      <c r="G22" s="191"/>
    </row>
    <row r="23" s="183" customFormat="true" ht="9" hidden="false" customHeight="true" outlineLevel="0" collapsed="false">
      <c r="A23" s="187" t="s">
        <v>587</v>
      </c>
      <c r="B23" s="188"/>
      <c r="C23" s="189" t="s">
        <v>1367</v>
      </c>
      <c r="D23" s="192" t="s">
        <v>1368</v>
      </c>
      <c r="E23" s="188" t="s">
        <v>1336</v>
      </c>
      <c r="F23" s="192" t="s">
        <v>1369</v>
      </c>
      <c r="G23" s="191"/>
    </row>
    <row r="24" s="183" customFormat="true" ht="9" hidden="false" customHeight="true" outlineLevel="0" collapsed="false">
      <c r="A24" s="192" t="s">
        <v>1370</v>
      </c>
      <c r="B24" s="188" t="s">
        <v>6</v>
      </c>
      <c r="C24" s="196" t="s">
        <v>1371</v>
      </c>
      <c r="D24" s="192"/>
      <c r="E24" s="188"/>
      <c r="F24" s="192"/>
      <c r="G24" s="191"/>
    </row>
    <row r="25" s="183" customFormat="true" ht="9" hidden="false" customHeight="true" outlineLevel="0" collapsed="false">
      <c r="B25" s="222"/>
      <c r="C25" s="183" t="s">
        <v>1372</v>
      </c>
      <c r="D25" s="187" t="s">
        <v>396</v>
      </c>
      <c r="E25" s="188"/>
      <c r="F25" s="189" t="s">
        <v>1373</v>
      </c>
      <c r="G25" s="191"/>
    </row>
    <row r="26" s="183" customFormat="true" ht="9" hidden="false" customHeight="true" outlineLevel="0" collapsed="false">
      <c r="A26" s="192" t="s">
        <v>591</v>
      </c>
      <c r="B26" s="188" t="s">
        <v>6</v>
      </c>
      <c r="C26" s="196" t="s">
        <v>1374</v>
      </c>
      <c r="D26" s="192" t="s">
        <v>1375</v>
      </c>
      <c r="E26" s="188" t="s">
        <v>1336</v>
      </c>
      <c r="F26" s="196" t="s">
        <v>1373</v>
      </c>
      <c r="G26" s="191"/>
    </row>
    <row r="27" s="183" customFormat="true" ht="9" hidden="false" customHeight="true" outlineLevel="0" collapsed="false">
      <c r="A27" s="192" t="s">
        <v>594</v>
      </c>
      <c r="B27" s="188" t="s">
        <v>6</v>
      </c>
      <c r="C27" s="196" t="s">
        <v>1376</v>
      </c>
      <c r="D27" s="192" t="s">
        <v>1377</v>
      </c>
      <c r="E27" s="188" t="s">
        <v>1336</v>
      </c>
      <c r="F27" s="196" t="s">
        <v>1378</v>
      </c>
      <c r="G27" s="191"/>
    </row>
    <row r="28" s="183" customFormat="true" ht="9" hidden="false" customHeight="true" outlineLevel="0" collapsed="false">
      <c r="A28" s="192" t="s">
        <v>1379</v>
      </c>
      <c r="B28" s="188" t="s">
        <v>6</v>
      </c>
      <c r="C28" s="196" t="s">
        <v>1380</v>
      </c>
      <c r="D28" s="192" t="s">
        <v>1381</v>
      </c>
      <c r="E28" s="188" t="s">
        <v>1336</v>
      </c>
      <c r="F28" s="196" t="s">
        <v>1382</v>
      </c>
      <c r="G28" s="191"/>
    </row>
    <row r="29" s="183" customFormat="true" ht="9" hidden="false" customHeight="true" outlineLevel="0" collapsed="false">
      <c r="A29" s="192" t="s">
        <v>1383</v>
      </c>
      <c r="B29" s="188" t="s">
        <v>6</v>
      </c>
      <c r="C29" s="196" t="s">
        <v>1384</v>
      </c>
      <c r="D29" s="192" t="s">
        <v>1385</v>
      </c>
      <c r="E29" s="188" t="s">
        <v>1336</v>
      </c>
      <c r="F29" s="196" t="s">
        <v>1386</v>
      </c>
      <c r="G29" s="191"/>
    </row>
    <row r="30" s="183" customFormat="true" ht="9" hidden="false" customHeight="true" outlineLevel="0" collapsed="false">
      <c r="A30" s="192" t="s">
        <v>600</v>
      </c>
      <c r="B30" s="188" t="s">
        <v>6</v>
      </c>
      <c r="C30" s="196" t="s">
        <v>1387</v>
      </c>
      <c r="D30" s="192" t="s">
        <v>1388</v>
      </c>
      <c r="E30" s="188" t="s">
        <v>1336</v>
      </c>
      <c r="F30" s="196" t="s">
        <v>1389</v>
      </c>
      <c r="G30" s="191"/>
    </row>
    <row r="31" s="183" customFormat="true" ht="9" hidden="false" customHeight="true" outlineLevel="0" collapsed="false">
      <c r="A31" s="192" t="s">
        <v>602</v>
      </c>
      <c r="B31" s="188" t="s">
        <v>6</v>
      </c>
      <c r="C31" s="192" t="s">
        <v>1390</v>
      </c>
      <c r="D31" s="192"/>
      <c r="E31" s="188"/>
      <c r="F31" s="192"/>
      <c r="G31" s="191"/>
    </row>
    <row r="32" s="183" customFormat="true" ht="9" hidden="false" customHeight="true" outlineLevel="0" collapsed="false">
      <c r="A32" s="192"/>
      <c r="B32" s="188"/>
      <c r="C32" s="192" t="s">
        <v>1391</v>
      </c>
      <c r="D32" s="187" t="s">
        <v>712</v>
      </c>
      <c r="E32" s="188"/>
      <c r="F32" s="189" t="s">
        <v>1392</v>
      </c>
      <c r="G32" s="191"/>
    </row>
    <row r="33" s="183" customFormat="true" ht="9" hidden="false" customHeight="true" outlineLevel="0" collapsed="false">
      <c r="A33" s="192" t="s">
        <v>610</v>
      </c>
      <c r="B33" s="188" t="s">
        <v>6</v>
      </c>
      <c r="C33" s="196" t="s">
        <v>1393</v>
      </c>
      <c r="D33" s="192" t="s">
        <v>1394</v>
      </c>
      <c r="E33" s="188" t="s">
        <v>1336</v>
      </c>
      <c r="F33" s="196" t="s">
        <v>1395</v>
      </c>
      <c r="G33" s="191"/>
    </row>
    <row r="34" s="183" customFormat="true" ht="9" hidden="false" customHeight="true" outlineLevel="0" collapsed="false">
      <c r="A34" s="192" t="s">
        <v>1396</v>
      </c>
      <c r="B34" s="188" t="s">
        <v>6</v>
      </c>
      <c r="C34" s="196" t="s">
        <v>1397</v>
      </c>
      <c r="D34" s="192" t="s">
        <v>719</v>
      </c>
      <c r="E34" s="188" t="s">
        <v>1336</v>
      </c>
      <c r="F34" s="196" t="s">
        <v>1398</v>
      </c>
      <c r="G34" s="191"/>
    </row>
    <row r="35" s="183" customFormat="true" ht="9" hidden="false" customHeight="true" outlineLevel="0" collapsed="false">
      <c r="A35" s="192" t="s">
        <v>1399</v>
      </c>
      <c r="B35" s="188" t="s">
        <v>1336</v>
      </c>
      <c r="C35" s="196" t="s">
        <v>1400</v>
      </c>
      <c r="D35" s="192" t="s">
        <v>1401</v>
      </c>
      <c r="E35" s="188" t="s">
        <v>1336</v>
      </c>
      <c r="F35" s="196" t="s">
        <v>1402</v>
      </c>
      <c r="G35" s="191"/>
    </row>
    <row r="36" s="183" customFormat="true" ht="9" hidden="false" customHeight="true" outlineLevel="0" collapsed="false">
      <c r="A36" s="192" t="s">
        <v>625</v>
      </c>
      <c r="B36" s="188" t="s">
        <v>1336</v>
      </c>
      <c r="C36" s="196" t="s">
        <v>1403</v>
      </c>
      <c r="D36" s="192"/>
      <c r="E36" s="188"/>
      <c r="F36" s="196" t="s">
        <v>1404</v>
      </c>
      <c r="G36" s="191"/>
    </row>
    <row r="37" s="183" customFormat="true" ht="9" hidden="false" customHeight="true" outlineLevel="0" collapsed="false">
      <c r="A37" s="192" t="s">
        <v>628</v>
      </c>
      <c r="B37" s="188" t="s">
        <v>1336</v>
      </c>
      <c r="C37" s="196" t="s">
        <v>1405</v>
      </c>
      <c r="D37" s="192" t="s">
        <v>1406</v>
      </c>
      <c r="E37" s="188" t="s">
        <v>1336</v>
      </c>
      <c r="F37" s="196" t="s">
        <v>1407</v>
      </c>
      <c r="G37" s="191"/>
    </row>
    <row r="38" s="183" customFormat="true" ht="9" hidden="false" customHeight="true" outlineLevel="0" collapsed="false">
      <c r="A38" s="192" t="s">
        <v>1408</v>
      </c>
      <c r="B38" s="188" t="s">
        <v>6</v>
      </c>
      <c r="C38" s="192" t="s">
        <v>1409</v>
      </c>
      <c r="D38" s="192" t="s">
        <v>1410</v>
      </c>
      <c r="E38" s="188" t="s">
        <v>1336</v>
      </c>
      <c r="F38" s="196" t="s">
        <v>1411</v>
      </c>
      <c r="G38" s="191"/>
    </row>
    <row r="39" s="183" customFormat="true" ht="9" hidden="false" customHeight="true" outlineLevel="0" collapsed="false">
      <c r="B39" s="222"/>
      <c r="D39" s="192" t="s">
        <v>1412</v>
      </c>
      <c r="E39" s="188" t="s">
        <v>906</v>
      </c>
      <c r="F39" s="196" t="s">
        <v>1413</v>
      </c>
      <c r="G39" s="191"/>
    </row>
    <row r="40" s="183" customFormat="true" ht="9" hidden="false" customHeight="true" outlineLevel="0" collapsed="false">
      <c r="A40" s="187" t="s">
        <v>468</v>
      </c>
      <c r="B40" s="188"/>
      <c r="C40" s="189" t="s">
        <v>637</v>
      </c>
      <c r="D40" s="192" t="s">
        <v>1414</v>
      </c>
      <c r="E40" s="188" t="s">
        <v>906</v>
      </c>
      <c r="F40" s="196" t="s">
        <v>1415</v>
      </c>
      <c r="G40" s="191"/>
    </row>
    <row r="41" s="183" customFormat="true" ht="9" hidden="false" customHeight="true" outlineLevel="0" collapsed="false">
      <c r="A41" s="192" t="s">
        <v>1416</v>
      </c>
      <c r="B41" s="188" t="s">
        <v>904</v>
      </c>
      <c r="C41" s="196" t="s">
        <v>1417</v>
      </c>
      <c r="D41" s="192" t="s">
        <v>1418</v>
      </c>
      <c r="E41" s="188" t="s">
        <v>904</v>
      </c>
      <c r="F41" s="196" t="s">
        <v>1419</v>
      </c>
      <c r="G41" s="191"/>
    </row>
    <row r="42" s="183" customFormat="true" ht="9" hidden="false" customHeight="true" outlineLevel="0" collapsed="false">
      <c r="A42" s="192" t="s">
        <v>641</v>
      </c>
      <c r="B42" s="188" t="s">
        <v>904</v>
      </c>
      <c r="C42" s="196" t="s">
        <v>1420</v>
      </c>
      <c r="D42" s="192"/>
      <c r="E42" s="188"/>
      <c r="F42" s="196" t="s">
        <v>1421</v>
      </c>
      <c r="G42" s="191"/>
    </row>
    <row r="43" s="183" customFormat="true" ht="9" hidden="false" customHeight="true" outlineLevel="0" collapsed="false">
      <c r="B43" s="222"/>
      <c r="C43" s="183" t="s">
        <v>1422</v>
      </c>
      <c r="D43" s="192" t="s">
        <v>1423</v>
      </c>
      <c r="E43" s="188" t="s">
        <v>906</v>
      </c>
      <c r="F43" s="192" t="s">
        <v>1424</v>
      </c>
      <c r="G43" s="191"/>
    </row>
    <row r="44" s="183" customFormat="true" ht="9" hidden="false" customHeight="true" outlineLevel="0" collapsed="false">
      <c r="A44" s="192" t="s">
        <v>647</v>
      </c>
      <c r="B44" s="188" t="s">
        <v>904</v>
      </c>
      <c r="C44" s="196" t="s">
        <v>1425</v>
      </c>
      <c r="D44" s="192" t="s">
        <v>1426</v>
      </c>
      <c r="E44" s="188" t="s">
        <v>906</v>
      </c>
      <c r="F44" s="196" t="s">
        <v>1427</v>
      </c>
      <c r="G44" s="191"/>
    </row>
    <row r="45" s="183" customFormat="true" ht="9" hidden="false" customHeight="true" outlineLevel="0" collapsed="false">
      <c r="A45" s="192"/>
      <c r="B45" s="188"/>
      <c r="C45" s="196" t="s">
        <v>1428</v>
      </c>
      <c r="D45" s="192" t="s">
        <v>732</v>
      </c>
      <c r="E45" s="188" t="s">
        <v>906</v>
      </c>
      <c r="F45" s="192" t="s">
        <v>1429</v>
      </c>
      <c r="G45" s="191"/>
    </row>
    <row r="46" s="183" customFormat="true" ht="9" hidden="false" customHeight="true" outlineLevel="0" collapsed="false">
      <c r="A46" s="192" t="s">
        <v>650</v>
      </c>
      <c r="B46" s="188" t="s">
        <v>904</v>
      </c>
      <c r="C46" s="192" t="s">
        <v>1430</v>
      </c>
      <c r="D46" s="192"/>
      <c r="E46" s="188"/>
      <c r="F46" s="196"/>
      <c r="G46" s="191"/>
    </row>
    <row r="47" s="183" customFormat="true" ht="9" hidden="false" customHeight="true" outlineLevel="0" collapsed="false">
      <c r="A47" s="192" t="s">
        <v>1431</v>
      </c>
      <c r="B47" s="188" t="s">
        <v>904</v>
      </c>
      <c r="C47" s="192" t="s">
        <v>1432</v>
      </c>
      <c r="D47" s="187" t="s">
        <v>504</v>
      </c>
      <c r="E47" s="188"/>
      <c r="F47" s="189" t="s">
        <v>1433</v>
      </c>
      <c r="G47" s="191"/>
    </row>
    <row r="48" s="183" customFormat="true" ht="9" hidden="false" customHeight="true" outlineLevel="0" collapsed="false">
      <c r="A48" s="192" t="s">
        <v>653</v>
      </c>
      <c r="B48" s="188" t="s">
        <v>904</v>
      </c>
      <c r="C48" s="196" t="s">
        <v>1434</v>
      </c>
      <c r="E48" s="222"/>
      <c r="F48" s="224" t="s">
        <v>1435</v>
      </c>
      <c r="G48" s="191"/>
    </row>
    <row r="49" s="183" customFormat="true" ht="9" hidden="false" customHeight="true" outlineLevel="0" collapsed="false">
      <c r="A49" s="192" t="s">
        <v>1436</v>
      </c>
      <c r="B49" s="188" t="s">
        <v>904</v>
      </c>
      <c r="C49" s="196" t="s">
        <v>1437</v>
      </c>
      <c r="D49" s="192" t="s">
        <v>1438</v>
      </c>
      <c r="E49" s="188" t="s">
        <v>904</v>
      </c>
      <c r="F49" s="196" t="s">
        <v>1439</v>
      </c>
      <c r="G49" s="191"/>
    </row>
    <row r="50" s="183" customFormat="true" ht="9" hidden="false" customHeight="true" outlineLevel="0" collapsed="false">
      <c r="A50" s="192" t="s">
        <v>656</v>
      </c>
      <c r="B50" s="188" t="s">
        <v>904</v>
      </c>
      <c r="C50" s="196" t="s">
        <v>1440</v>
      </c>
      <c r="D50" s="192" t="s">
        <v>741</v>
      </c>
      <c r="E50" s="188" t="s">
        <v>904</v>
      </c>
      <c r="F50" s="196" t="s">
        <v>1441</v>
      </c>
      <c r="G50" s="191"/>
    </row>
    <row r="51" s="183" customFormat="true" ht="9" hidden="false" customHeight="true" outlineLevel="0" collapsed="false">
      <c r="A51" s="192" t="s">
        <v>658</v>
      </c>
      <c r="B51" s="188" t="s">
        <v>904</v>
      </c>
      <c r="C51" s="196" t="s">
        <v>1442</v>
      </c>
      <c r="D51" s="192" t="s">
        <v>743</v>
      </c>
      <c r="E51" s="188" t="s">
        <v>904</v>
      </c>
      <c r="F51" s="196" t="s">
        <v>1443</v>
      </c>
      <c r="G51" s="191"/>
    </row>
    <row r="52" s="183" customFormat="true" ht="9" hidden="false" customHeight="true" outlineLevel="0" collapsed="false">
      <c r="A52" s="192" t="s">
        <v>1444</v>
      </c>
      <c r="B52" s="188" t="s">
        <v>904</v>
      </c>
      <c r="C52" s="196" t="s">
        <v>1445</v>
      </c>
      <c r="D52" s="192" t="s">
        <v>748</v>
      </c>
      <c r="E52" s="188" t="s">
        <v>904</v>
      </c>
      <c r="F52" s="196" t="s">
        <v>1446</v>
      </c>
      <c r="G52" s="191"/>
    </row>
    <row r="53" s="183" customFormat="true" ht="9" hidden="false" customHeight="true" outlineLevel="0" collapsed="false">
      <c r="B53" s="222"/>
      <c r="C53" s="183" t="s">
        <v>1447</v>
      </c>
      <c r="D53" s="192" t="s">
        <v>751</v>
      </c>
      <c r="E53" s="188" t="s">
        <v>904</v>
      </c>
      <c r="F53" s="196" t="s">
        <v>1448</v>
      </c>
      <c r="G53" s="191"/>
    </row>
    <row r="54" s="183" customFormat="true" ht="9" hidden="false" customHeight="true" outlineLevel="0" collapsed="false">
      <c r="A54" s="192" t="s">
        <v>1449</v>
      </c>
      <c r="B54" s="188" t="s">
        <v>904</v>
      </c>
      <c r="C54" s="196" t="s">
        <v>1450</v>
      </c>
      <c r="D54" s="192" t="s">
        <v>1451</v>
      </c>
      <c r="E54" s="188" t="s">
        <v>904</v>
      </c>
      <c r="F54" s="196" t="s">
        <v>1452</v>
      </c>
      <c r="G54" s="191"/>
    </row>
    <row r="55" s="183" customFormat="true" ht="9" hidden="false" customHeight="true" outlineLevel="0" collapsed="false">
      <c r="A55" s="192" t="s">
        <v>665</v>
      </c>
      <c r="B55" s="188" t="s">
        <v>904</v>
      </c>
      <c r="C55" s="196" t="s">
        <v>1453</v>
      </c>
      <c r="D55" s="192" t="s">
        <v>753</v>
      </c>
      <c r="E55" s="188" t="s">
        <v>904</v>
      </c>
      <c r="F55" s="196" t="s">
        <v>1454</v>
      </c>
      <c r="G55" s="191"/>
    </row>
    <row r="56" s="183" customFormat="true" ht="9" hidden="false" customHeight="true" outlineLevel="0" collapsed="false">
      <c r="A56" s="192"/>
      <c r="B56" s="188"/>
      <c r="C56" s="196" t="s">
        <v>1455</v>
      </c>
      <c r="D56" s="192" t="s">
        <v>756</v>
      </c>
      <c r="E56" s="188" t="s">
        <v>904</v>
      </c>
      <c r="F56" s="192" t="s">
        <v>1456</v>
      </c>
      <c r="G56" s="191"/>
    </row>
    <row r="57" s="183" customFormat="true" ht="9" hidden="false" customHeight="true" outlineLevel="0" collapsed="false">
      <c r="A57" s="192" t="s">
        <v>668</v>
      </c>
      <c r="B57" s="188" t="s">
        <v>904</v>
      </c>
      <c r="C57" s="192" t="s">
        <v>1457</v>
      </c>
      <c r="D57" s="192" t="s">
        <v>1458</v>
      </c>
      <c r="E57" s="188" t="s">
        <v>904</v>
      </c>
      <c r="F57" s="196" t="s">
        <v>1459</v>
      </c>
      <c r="G57" s="191"/>
    </row>
    <row r="58" s="183" customFormat="true" ht="9" hidden="false" customHeight="true" outlineLevel="0" collapsed="false">
      <c r="A58" s="192" t="s">
        <v>1460</v>
      </c>
      <c r="B58" s="188" t="s">
        <v>904</v>
      </c>
      <c r="C58" s="196" t="s">
        <v>1461</v>
      </c>
      <c r="D58" s="192" t="s">
        <v>1462</v>
      </c>
      <c r="E58" s="188" t="s">
        <v>904</v>
      </c>
      <c r="F58" s="192" t="s">
        <v>1463</v>
      </c>
      <c r="G58" s="191"/>
    </row>
    <row r="59" s="183" customFormat="true" ht="9" hidden="false" customHeight="true" outlineLevel="0" collapsed="false">
      <c r="A59" s="192" t="s">
        <v>1464</v>
      </c>
      <c r="B59" s="188" t="s">
        <v>904</v>
      </c>
      <c r="C59" s="196" t="s">
        <v>1465</v>
      </c>
      <c r="D59" s="192"/>
      <c r="E59" s="188"/>
      <c r="F59" s="196"/>
      <c r="G59" s="191"/>
    </row>
    <row r="60" s="183" customFormat="true" ht="9" hidden="false" customHeight="true" outlineLevel="0" collapsed="false">
      <c r="A60" s="192" t="s">
        <v>675</v>
      </c>
      <c r="B60" s="188" t="s">
        <v>904</v>
      </c>
      <c r="C60" s="196" t="s">
        <v>1466</v>
      </c>
      <c r="D60" s="192"/>
      <c r="E60" s="188"/>
      <c r="F60" s="196"/>
      <c r="G60" s="191"/>
    </row>
    <row r="61" s="183" customFormat="true" ht="9" hidden="false" customHeight="true" outlineLevel="0" collapsed="false">
      <c r="A61" s="192" t="s">
        <v>1467</v>
      </c>
      <c r="B61" s="188" t="s">
        <v>904</v>
      </c>
      <c r="C61" s="196" t="s">
        <v>1468</v>
      </c>
      <c r="E61" s="222"/>
      <c r="G61" s="191"/>
    </row>
    <row r="62" s="183" customFormat="true" ht="9" hidden="false" customHeight="true" outlineLevel="0" collapsed="false">
      <c r="A62" s="192" t="s">
        <v>1469</v>
      </c>
      <c r="B62" s="188" t="s">
        <v>904</v>
      </c>
      <c r="C62" s="196" t="s">
        <v>1470</v>
      </c>
      <c r="D62" s="192"/>
      <c r="E62" s="188"/>
      <c r="F62" s="196"/>
      <c r="G62" s="191"/>
    </row>
    <row r="63" s="183" customFormat="true" ht="9" hidden="false" customHeight="true" outlineLevel="0" collapsed="false">
      <c r="A63" s="192" t="s">
        <v>1471</v>
      </c>
      <c r="B63" s="188" t="s">
        <v>904</v>
      </c>
      <c r="C63" s="196" t="s">
        <v>1472</v>
      </c>
      <c r="D63" s="192"/>
      <c r="E63" s="188"/>
      <c r="F63" s="196"/>
      <c r="G63" s="191"/>
    </row>
    <row r="64" s="183" customFormat="true" ht="9" hidden="false" customHeight="true" outlineLevel="0" collapsed="false">
      <c r="B64" s="222"/>
      <c r="C64" s="183" t="s">
        <v>1473</v>
      </c>
      <c r="D64" s="192"/>
      <c r="E64" s="188"/>
      <c r="F64" s="196"/>
      <c r="G64" s="191"/>
    </row>
    <row r="65" s="183" customFormat="true" ht="9" hidden="false" customHeight="true" outlineLevel="0" collapsed="false">
      <c r="A65" s="192" t="s">
        <v>678</v>
      </c>
      <c r="B65" s="188" t="s">
        <v>904</v>
      </c>
      <c r="C65" s="196" t="s">
        <v>1474</v>
      </c>
      <c r="D65" s="192"/>
      <c r="E65" s="188"/>
      <c r="F65" s="196"/>
      <c r="G65" s="191"/>
    </row>
    <row r="66" s="183" customFormat="true" ht="9" hidden="false" customHeight="true" outlineLevel="0" collapsed="false">
      <c r="A66" s="192" t="s">
        <v>1475</v>
      </c>
      <c r="B66" s="188" t="s">
        <v>904</v>
      </c>
      <c r="C66" s="196" t="s">
        <v>1476</v>
      </c>
      <c r="D66" s="192"/>
      <c r="E66" s="188"/>
      <c r="F66" s="196"/>
      <c r="G66" s="191"/>
    </row>
    <row r="67" s="183" customFormat="true" ht="9" hidden="false" customHeight="true" outlineLevel="0" collapsed="false">
      <c r="B67" s="222"/>
      <c r="C67" s="183" t="s">
        <v>1477</v>
      </c>
      <c r="E67" s="222"/>
      <c r="G67" s="191"/>
    </row>
    <row r="68" s="183" customFormat="true" ht="9" hidden="false" customHeight="true" outlineLevel="0" collapsed="false">
      <c r="A68" s="192" t="s">
        <v>1478</v>
      </c>
      <c r="B68" s="188" t="s">
        <v>904</v>
      </c>
      <c r="C68" s="196" t="s">
        <v>1479</v>
      </c>
      <c r="D68" s="192"/>
      <c r="E68" s="188"/>
      <c r="F68" s="196"/>
      <c r="G68" s="191"/>
    </row>
    <row r="69" s="183" customFormat="true" ht="9" hidden="false" customHeight="true" outlineLevel="0" collapsed="false">
      <c r="B69" s="222"/>
      <c r="C69" s="183" t="s">
        <v>1480</v>
      </c>
      <c r="D69" s="192"/>
      <c r="E69" s="188"/>
      <c r="F69" s="196"/>
      <c r="G69" s="191"/>
    </row>
    <row r="70" s="183" customFormat="true" ht="9" hidden="false" customHeight="true" outlineLevel="0" collapsed="false">
      <c r="A70" s="192" t="s">
        <v>1481</v>
      </c>
      <c r="B70" s="188" t="s">
        <v>904</v>
      </c>
      <c r="C70" s="196" t="s">
        <v>1482</v>
      </c>
      <c r="D70" s="192"/>
      <c r="E70" s="188"/>
      <c r="F70" s="192"/>
      <c r="G70" s="191"/>
    </row>
    <row r="71" s="183" customFormat="true" ht="9" hidden="false" customHeight="true" outlineLevel="0" collapsed="false">
      <c r="A71" s="192" t="s">
        <v>681</v>
      </c>
      <c r="B71" s="188" t="s">
        <v>904</v>
      </c>
      <c r="C71" s="196" t="s">
        <v>1483</v>
      </c>
      <c r="D71" s="192"/>
      <c r="E71" s="188"/>
      <c r="F71" s="196"/>
      <c r="G71" s="191"/>
    </row>
    <row r="72" s="183" customFormat="true" ht="9" hidden="false" customHeight="true" outlineLevel="0" collapsed="false">
      <c r="B72" s="222"/>
      <c r="C72" s="183" t="s">
        <v>1484</v>
      </c>
      <c r="E72" s="222"/>
      <c r="G72" s="191"/>
    </row>
    <row r="73" s="183" customFormat="true" ht="9" hidden="false" customHeight="true" outlineLevel="0" collapsed="false">
      <c r="A73" s="192" t="s">
        <v>684</v>
      </c>
      <c r="B73" s="188" t="s">
        <v>904</v>
      </c>
      <c r="C73" s="192" t="s">
        <v>1485</v>
      </c>
      <c r="D73" s="192"/>
      <c r="E73" s="196"/>
      <c r="F73" s="196"/>
      <c r="G73" s="191"/>
    </row>
    <row r="74" s="183" customFormat="true" ht="9" hidden="false" customHeight="true" outlineLevel="0" collapsed="false">
      <c r="A74" s="192"/>
      <c r="B74" s="196"/>
      <c r="C74" s="196"/>
      <c r="D74" s="192"/>
      <c r="E74" s="196"/>
      <c r="F74" s="196"/>
      <c r="G74" s="191"/>
    </row>
    <row r="75" s="183" customFormat="true" ht="9" hidden="false" customHeight="true" outlineLevel="0" collapsed="false">
      <c r="D75" s="192"/>
      <c r="E75" s="196"/>
      <c r="F75" s="196"/>
      <c r="G75" s="191"/>
    </row>
    <row r="76" s="183" customFormat="true" ht="9" hidden="false" customHeight="true" outlineLevel="0" collapsed="false">
      <c r="D76" s="192"/>
      <c r="E76" s="196"/>
      <c r="F76" s="196"/>
      <c r="G76" s="191"/>
    </row>
    <row r="77" s="183" customFormat="true" ht="9" hidden="false" customHeight="true" outlineLevel="0" collapsed="false">
      <c r="D77" s="192"/>
      <c r="E77" s="196"/>
      <c r="F77" s="196"/>
      <c r="G77" s="191"/>
    </row>
    <row r="78" s="183" customFormat="true" ht="9" hidden="false" customHeight="true" outlineLevel="0" collapsed="false">
      <c r="D78" s="192"/>
      <c r="E78" s="196"/>
      <c r="F78" s="196"/>
      <c r="G78" s="191"/>
    </row>
    <row r="79" s="183" customFormat="true" ht="8.45" hidden="false" customHeight="true" outlineLevel="0" collapsed="false">
      <c r="G79" s="191"/>
    </row>
    <row r="80" s="183" customFormat="true" ht="8.45" hidden="false" customHeight="true" outlineLevel="0" collapsed="false">
      <c r="D80" s="192"/>
      <c r="E80" s="196"/>
      <c r="F80" s="196"/>
      <c r="G80" s="191"/>
    </row>
    <row r="81" s="183" customFormat="true" ht="8.45" hidden="false" customHeight="true" outlineLevel="0" collapsed="false">
      <c r="D81" s="192"/>
      <c r="E81" s="196"/>
      <c r="F81" s="196"/>
      <c r="G81" s="191"/>
    </row>
    <row r="82" s="183" customFormat="true" ht="8.45" hidden="false" customHeight="true" outlineLevel="0" collapsed="false">
      <c r="A82" s="192"/>
      <c r="B82" s="196"/>
      <c r="C82" s="196"/>
      <c r="D82" s="192"/>
      <c r="E82" s="196"/>
      <c r="F82" s="192"/>
      <c r="G82" s="191"/>
    </row>
    <row r="83" s="183" customFormat="true" ht="8.45" hidden="false" customHeight="true" outlineLevel="0" collapsed="false">
      <c r="D83" s="199"/>
      <c r="E83" s="185"/>
      <c r="F83" s="191"/>
      <c r="G83" s="191"/>
    </row>
    <row r="84" s="183" customFormat="true" ht="8.45" hidden="false" customHeight="true" outlineLevel="0" collapsed="false">
      <c r="D84" s="187"/>
      <c r="E84" s="196"/>
      <c r="F84" s="189"/>
      <c r="G84" s="191"/>
    </row>
    <row r="85" s="183" customFormat="true" ht="8.45" hidden="false" customHeight="true" outlineLevel="0" collapsed="false">
      <c r="F85" s="224"/>
      <c r="G85" s="191"/>
    </row>
    <row r="86" s="183" customFormat="true" ht="8.45" hidden="false" customHeight="true" outlineLevel="0" collapsed="false">
      <c r="D86" s="192"/>
      <c r="E86" s="196"/>
      <c r="F86" s="196"/>
      <c r="G86" s="191"/>
    </row>
    <row r="87" s="183" customFormat="true" ht="8.45" hidden="false" customHeight="true" outlineLevel="0" collapsed="false">
      <c r="D87" s="192"/>
      <c r="E87" s="196"/>
      <c r="F87" s="196"/>
      <c r="G87" s="191"/>
    </row>
    <row r="88" s="183" customFormat="true" ht="8.45" hidden="false" customHeight="true" outlineLevel="0" collapsed="false">
      <c r="D88" s="192"/>
      <c r="E88" s="196"/>
      <c r="F88" s="196"/>
      <c r="G88" s="191"/>
    </row>
    <row r="89" s="183" customFormat="true" ht="8.45" hidden="false" customHeight="true" outlineLevel="0" collapsed="false">
      <c r="D89" s="192"/>
      <c r="E89" s="196"/>
      <c r="F89" s="196"/>
      <c r="G89" s="191"/>
    </row>
    <row r="90" s="183" customFormat="true" ht="8.45" hidden="false" customHeight="true" outlineLevel="0" collapsed="false">
      <c r="D90" s="192"/>
      <c r="E90" s="196"/>
      <c r="F90" s="193"/>
      <c r="G90" s="191"/>
    </row>
    <row r="91" customFormat="false" ht="12.75" hidden="false" customHeight="false" outlineLevel="0" collapsed="false">
      <c r="A91" s="183"/>
      <c r="B91" s="183"/>
      <c r="C91" s="183"/>
      <c r="D91" s="192"/>
      <c r="E91" s="196"/>
      <c r="F91" s="196"/>
    </row>
    <row r="92" customFormat="false" ht="12.75" hidden="false" customHeight="false" outlineLevel="0" collapsed="false">
      <c r="A92" s="183"/>
      <c r="B92" s="183"/>
      <c r="C92" s="183"/>
      <c r="D92" s="192"/>
      <c r="E92" s="196"/>
      <c r="F92" s="196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</row>
    <row r="94" customFormat="false" ht="12.75" hidden="false" customHeight="false" outlineLevel="0" collapsed="false">
      <c r="A94" s="192"/>
      <c r="B94" s="196"/>
      <c r="C94" s="192"/>
      <c r="D94" s="192"/>
      <c r="E94" s="196"/>
      <c r="F94" s="196"/>
    </row>
    <row r="95" customFormat="false" ht="12.75" hidden="false" customHeight="false" outlineLevel="0" collapsed="false">
      <c r="D95" s="183"/>
      <c r="E95" s="183"/>
      <c r="F95" s="183"/>
    </row>
    <row r="96" customFormat="false" ht="12.75" hidden="false" customHeight="false" outlineLevel="0" collapsed="false">
      <c r="D96" s="192"/>
      <c r="E96" s="196"/>
      <c r="F96" s="196"/>
    </row>
    <row r="97" customFormat="false" ht="12.75" hidden="false" customHeight="false" outlineLevel="0" collapsed="false">
      <c r="D97" s="192"/>
      <c r="E97" s="196"/>
      <c r="F97" s="196"/>
    </row>
    <row r="98" customFormat="false" ht="12.75" hidden="false" customHeight="false" outlineLevel="0" collapsed="false">
      <c r="D98" s="183"/>
      <c r="E98" s="183"/>
      <c r="F98" s="183"/>
    </row>
    <row r="99" customFormat="false" ht="12.75" hidden="false" customHeight="false" outlineLevel="0" collapsed="false">
      <c r="D99" s="192"/>
      <c r="E99" s="196"/>
      <c r="F99" s="196"/>
    </row>
    <row r="100" customFormat="false" ht="12.75" hidden="false" customHeight="false" outlineLevel="0" collapsed="false">
      <c r="D100" s="192"/>
      <c r="E100" s="196"/>
      <c r="F100" s="196"/>
    </row>
    <row r="101" customFormat="false" ht="12.75" hidden="false" customHeight="false" outlineLevel="0" collapsed="false">
      <c r="A101" s="208"/>
      <c r="B101" s="202"/>
      <c r="C101" s="202"/>
      <c r="D101" s="199"/>
      <c r="E101" s="185"/>
      <c r="F101" s="191"/>
    </row>
    <row r="102" customFormat="false" ht="12.75" hidden="false" customHeight="false" outlineLevel="0" collapsed="false">
      <c r="A102" s="208"/>
      <c r="B102" s="202"/>
      <c r="C102" s="202"/>
      <c r="D102" s="199"/>
      <c r="E102" s="185"/>
      <c r="F102" s="191"/>
    </row>
    <row r="103" customFormat="false" ht="12.75" hidden="false" customHeight="false" outlineLevel="0" collapsed="false">
      <c r="A103" s="208"/>
      <c r="B103" s="202"/>
      <c r="C103" s="202"/>
      <c r="D103" s="199"/>
      <c r="E103" s="185"/>
      <c r="F103" s="191"/>
    </row>
    <row r="104" customFormat="false" ht="12.75" hidden="false" customHeight="false" outlineLevel="0" collapsed="false">
      <c r="A104" s="208"/>
      <c r="B104" s="202"/>
      <c r="C104" s="202"/>
      <c r="D104" s="199"/>
      <c r="E104" s="185"/>
      <c r="F104" s="191"/>
    </row>
    <row r="105" customFormat="false" ht="12.75" hidden="false" customHeight="false" outlineLevel="0" collapsed="false">
      <c r="A105" s="208"/>
      <c r="B105" s="207"/>
      <c r="C105" s="207"/>
      <c r="D105" s="199"/>
      <c r="E105" s="185"/>
      <c r="F105" s="191"/>
    </row>
    <row r="106" customFormat="false" ht="12.75" hidden="false" customHeight="false" outlineLevel="0" collapsed="false">
      <c r="A106" s="208"/>
      <c r="B106" s="207"/>
      <c r="C106" s="207"/>
      <c r="D106" s="199"/>
      <c r="E106" s="185"/>
      <c r="F106" s="191"/>
    </row>
    <row r="107" customFormat="false" ht="12.75" hidden="false" customHeight="false" outlineLevel="0" collapsed="false">
      <c r="A107" s="208"/>
      <c r="B107" s="207"/>
      <c r="C107" s="207"/>
      <c r="D107" s="199"/>
      <c r="E107" s="185"/>
      <c r="F107" s="191"/>
    </row>
    <row r="108" customFormat="false" ht="12.75" hidden="false" customHeight="false" outlineLevel="0" collapsed="false">
      <c r="A108" s="208"/>
      <c r="B108" s="210"/>
      <c r="C108" s="225"/>
      <c r="D108" s="199"/>
      <c r="E108" s="185"/>
      <c r="F108" s="191"/>
    </row>
    <row r="109" customFormat="false" ht="12.75" hidden="false" customHeight="false" outlineLevel="0" collapsed="false">
      <c r="A109" s="208"/>
      <c r="B109" s="210"/>
      <c r="C109" s="225"/>
      <c r="D109" s="199"/>
      <c r="E109" s="185"/>
      <c r="F109" s="191"/>
    </row>
    <row r="110" customFormat="false" ht="12.75" hidden="false" customHeight="false" outlineLevel="0" collapsed="false">
      <c r="A110" s="208"/>
      <c r="B110" s="210"/>
      <c r="C110" s="225"/>
      <c r="D110" s="199"/>
      <c r="E110" s="185"/>
      <c r="F110" s="191"/>
    </row>
    <row r="111" customFormat="false" ht="12.75" hidden="false" customHeight="false" outlineLevel="0" collapsed="false">
      <c r="A111" s="208"/>
      <c r="B111" s="210"/>
      <c r="C111" s="225"/>
      <c r="D111" s="208"/>
      <c r="E111" s="202"/>
      <c r="F111" s="202"/>
    </row>
    <row r="112" customFormat="false" ht="12.75" hidden="false" customHeight="false" outlineLevel="0" collapsed="false">
      <c r="A112" s="208"/>
      <c r="B112" s="210"/>
      <c r="C112" s="225"/>
      <c r="D112" s="208"/>
      <c r="E112" s="202"/>
      <c r="F112" s="202"/>
    </row>
    <row r="113" customFormat="false" ht="12.75" hidden="false" customHeight="false" outlineLevel="0" collapsed="false">
      <c r="D113" s="208"/>
      <c r="E113" s="207"/>
      <c r="F113" s="207"/>
    </row>
    <row r="114" customFormat="false" ht="12.75" hidden="false" customHeight="false" outlineLevel="0" collapsed="false">
      <c r="D114" s="208"/>
      <c r="E114" s="207"/>
      <c r="F114" s="207"/>
    </row>
    <row r="115" customFormat="false" ht="12.75" hidden="false" customHeight="false" outlineLevel="0" collapsed="false">
      <c r="D115" s="208"/>
      <c r="E115" s="207"/>
      <c r="F115" s="207"/>
    </row>
    <row r="116" customFormat="false" ht="12.75" hidden="false" customHeight="false" outlineLevel="0" collapsed="false">
      <c r="D116" s="208"/>
      <c r="E116" s="207"/>
      <c r="F116" s="207"/>
    </row>
    <row r="117" customFormat="false" ht="12.75" hidden="false" customHeight="false" outlineLevel="0" collapsed="false">
      <c r="D117" s="208"/>
      <c r="E117" s="207"/>
      <c r="F117" s="207"/>
    </row>
    <row r="118" customFormat="false" ht="12.75" hidden="false" customHeight="false" outlineLevel="0" collapsed="false">
      <c r="D118" s="208"/>
      <c r="E118" s="207"/>
      <c r="F118" s="207"/>
    </row>
    <row r="119" customFormat="false" ht="12.75" hidden="false" customHeight="false" outlineLevel="0" collapsed="false">
      <c r="D119" s="208"/>
      <c r="E119" s="207"/>
      <c r="F119" s="207"/>
    </row>
    <row r="120" customFormat="false" ht="12.75" hidden="false" customHeight="false" outlineLevel="0" collapsed="false">
      <c r="D120" s="208"/>
      <c r="E120" s="207"/>
      <c r="F120" s="207"/>
    </row>
    <row r="121" customFormat="false" ht="12.75" hidden="false" customHeight="false" outlineLevel="0" collapsed="false">
      <c r="D121" s="208"/>
      <c r="E121" s="207"/>
      <c r="F121" s="207"/>
    </row>
    <row r="122" customFormat="false" ht="12.75" hidden="false" customHeight="false" outlineLevel="0" collapsed="false">
      <c r="D122" s="208"/>
      <c r="E122" s="207"/>
      <c r="F122" s="207"/>
    </row>
    <row r="123" customFormat="false" ht="12.75" hidden="false" customHeight="false" outlineLevel="0" collapsed="false">
      <c r="D123" s="208"/>
      <c r="E123" s="207"/>
      <c r="F123" s="207"/>
    </row>
    <row r="124" customFormat="false" ht="12.75" hidden="false" customHeight="false" outlineLevel="0" collapsed="false">
      <c r="D124" s="208"/>
      <c r="E124" s="207"/>
      <c r="F124" s="207"/>
    </row>
    <row r="125" customFormat="false" ht="12.75" hidden="false" customHeight="false" outlineLevel="0" collapsed="false">
      <c r="D125" s="208"/>
      <c r="E125" s="207"/>
      <c r="F125" s="207"/>
    </row>
    <row r="126" customFormat="false" ht="12.75" hidden="false" customHeight="false" outlineLevel="0" collapsed="false">
      <c r="D126" s="208"/>
      <c r="E126" s="207"/>
      <c r="F126" s="207"/>
    </row>
    <row r="127" customFormat="false" ht="12.75" hidden="false" customHeight="false" outlineLevel="0" collapsed="false">
      <c r="D127" s="208"/>
      <c r="E127" s="207"/>
      <c r="F127" s="207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80" activeCellId="0" sqref="I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3"/>
    </row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Okto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Okto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Okto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5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2.75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 t="n">
        <v>326</v>
      </c>
      <c r="C45" s="84" t="n">
        <v>76998</v>
      </c>
      <c r="D45" s="84" t="n">
        <v>10434</v>
      </c>
      <c r="E45" s="84" t="n">
        <v>271976</v>
      </c>
      <c r="F45" s="86" t="n">
        <v>1743369</v>
      </c>
      <c r="G45" s="84" t="n">
        <v>855998</v>
      </c>
      <c r="H45" s="84" t="n">
        <v>278753</v>
      </c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98</v>
      </c>
      <c r="F8" s="104" t="n">
        <v>10434</v>
      </c>
      <c r="G8" s="104" t="n">
        <v>271976</v>
      </c>
      <c r="H8" s="104" t="n">
        <v>1743369</v>
      </c>
      <c r="I8" s="104" t="n">
        <v>855998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36</v>
      </c>
      <c r="F11" s="104" t="s">
        <v>147</v>
      </c>
      <c r="G11" s="104" t="n">
        <v>16066</v>
      </c>
      <c r="H11" s="104" t="n">
        <v>209991</v>
      </c>
      <c r="I11" s="104" t="n">
        <v>48275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54</v>
      </c>
      <c r="H14" s="104" t="n">
        <v>9962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306</v>
      </c>
      <c r="F23" s="104" t="s">
        <v>174</v>
      </c>
      <c r="G23" s="104" t="n">
        <v>4069</v>
      </c>
      <c r="H23" s="104" t="n">
        <v>26674</v>
      </c>
      <c r="I23" s="104" t="s">
        <v>40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78</v>
      </c>
      <c r="G24" s="104" t="s">
        <v>179</v>
      </c>
      <c r="H24" s="104" t="s">
        <v>180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1</v>
      </c>
      <c r="B26" s="103" t="s">
        <v>182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3</v>
      </c>
      <c r="B29" s="103" t="s">
        <v>184</v>
      </c>
      <c r="C29" s="23" t="s">
        <v>135</v>
      </c>
      <c r="D29" s="104" t="s">
        <v>157</v>
      </c>
      <c r="E29" s="104" t="n">
        <v>1920</v>
      </c>
      <c r="F29" s="104" t="s">
        <v>185</v>
      </c>
      <c r="G29" s="104" t="n">
        <v>5269</v>
      </c>
      <c r="H29" s="104" t="n">
        <v>84063</v>
      </c>
      <c r="I29" s="104" t="n">
        <v>27831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38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161</v>
      </c>
      <c r="H32" s="104" t="n">
        <v>51578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25</v>
      </c>
      <c r="F41" s="104" t="s">
        <v>208</v>
      </c>
      <c r="G41" s="104" t="n">
        <v>4548</v>
      </c>
      <c r="H41" s="104" t="n">
        <v>20859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211</v>
      </c>
      <c r="H42" s="104" t="s">
        <v>212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3</v>
      </c>
      <c r="B44" s="103" t="s">
        <v>214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5</v>
      </c>
      <c r="B47" s="103" t="s">
        <v>216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7</v>
      </c>
      <c r="B50" s="103" t="s">
        <v>218</v>
      </c>
      <c r="C50" s="23" t="s">
        <v>135</v>
      </c>
      <c r="D50" s="104" t="s">
        <v>219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20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1</v>
      </c>
      <c r="B53" s="103" t="s">
        <v>222</v>
      </c>
      <c r="C53" s="23" t="s">
        <v>135</v>
      </c>
      <c r="D53" s="104" t="s">
        <v>223</v>
      </c>
      <c r="E53" s="104" t="n">
        <v>1711</v>
      </c>
      <c r="F53" s="104" t="s">
        <v>224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189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6307</v>
      </c>
      <c r="I56" s="104" t="n">
        <v>2636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235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6</v>
      </c>
      <c r="B59" s="103" t="s">
        <v>237</v>
      </c>
      <c r="C59" s="23" t="s">
        <v>135</v>
      </c>
      <c r="D59" s="104" t="s">
        <v>219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8</v>
      </c>
      <c r="C60" s="23" t="s">
        <v>137</v>
      </c>
      <c r="D60" s="104" t="s">
        <v>239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40</v>
      </c>
      <c r="B62" s="103" t="s">
        <v>241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2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3</v>
      </c>
      <c r="B65" s="103" t="s">
        <v>244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5</v>
      </c>
      <c r="B68" s="103" t="s">
        <v>246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7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8</v>
      </c>
      <c r="B71" s="103" t="s">
        <v>249</v>
      </c>
      <c r="C71" s="23" t="s">
        <v>135</v>
      </c>
      <c r="D71" s="104" t="s">
        <v>219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50</v>
      </c>
      <c r="C72" s="23" t="s">
        <v>137</v>
      </c>
      <c r="D72" s="104" t="s">
        <v>251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2</v>
      </c>
      <c r="B74" s="103" t="s">
        <v>253</v>
      </c>
      <c r="C74" s="23" t="s">
        <v>135</v>
      </c>
      <c r="D74" s="104" t="s">
        <v>219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1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4</v>
      </c>
      <c r="C77" s="23" t="s">
        <v>135</v>
      </c>
      <c r="D77" s="104" t="s">
        <v>219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5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6</v>
      </c>
      <c r="B80" s="103" t="s">
        <v>257</v>
      </c>
      <c r="C80" s="23" t="s">
        <v>135</v>
      </c>
      <c r="D80" s="104" t="s">
        <v>219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8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9</v>
      </c>
      <c r="B83" s="103" t="s">
        <v>260</v>
      </c>
      <c r="C83" s="23" t="s">
        <v>135</v>
      </c>
      <c r="D83" s="104" t="s">
        <v>261</v>
      </c>
      <c r="E83" s="104" t="s">
        <v>262</v>
      </c>
      <c r="F83" s="104" t="s">
        <v>263</v>
      </c>
      <c r="G83" s="104" t="n">
        <v>2909</v>
      </c>
      <c r="H83" s="104" t="n">
        <v>28983</v>
      </c>
      <c r="I83" s="104" t="n">
        <v>7793</v>
      </c>
    </row>
    <row r="84" customFormat="false" ht="12" hidden="false" customHeight="true" outlineLevel="0" collapsed="false">
      <c r="A84" s="23"/>
      <c r="B84" s="103" t="s">
        <v>264</v>
      </c>
      <c r="C84" s="23" t="s">
        <v>137</v>
      </c>
      <c r="D84" s="104" t="s">
        <v>265</v>
      </c>
      <c r="E84" s="104" t="s">
        <v>266</v>
      </c>
      <c r="F84" s="104" t="s">
        <v>267</v>
      </c>
      <c r="G84" s="104" t="s">
        <v>268</v>
      </c>
      <c r="H84" s="104" t="s">
        <v>269</v>
      </c>
      <c r="I84" s="104" t="s">
        <v>270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71</v>
      </c>
      <c r="B86" s="103" t="s">
        <v>272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3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4</v>
      </c>
      <c r="B89" s="103" t="s">
        <v>275</v>
      </c>
      <c r="C89" s="23" t="s">
        <v>135</v>
      </c>
      <c r="D89" s="104" t="s">
        <v>207</v>
      </c>
      <c r="E89" s="104" t="s">
        <v>276</v>
      </c>
      <c r="F89" s="104" t="s">
        <v>277</v>
      </c>
      <c r="G89" s="104" t="n">
        <v>1493</v>
      </c>
      <c r="H89" s="104" t="n">
        <v>9142</v>
      </c>
      <c r="I89" s="104" t="n">
        <v>2674</v>
      </c>
    </row>
    <row r="90" customFormat="false" ht="12" hidden="false" customHeight="true" outlineLevel="0" collapsed="false">
      <c r="A90" s="23"/>
      <c r="B90" s="103" t="s">
        <v>278</v>
      </c>
      <c r="C90" s="23" t="s">
        <v>137</v>
      </c>
      <c r="D90" s="104" t="s">
        <v>40</v>
      </c>
      <c r="E90" s="104" t="s">
        <v>279</v>
      </c>
      <c r="F90" s="104" t="s">
        <v>280</v>
      </c>
      <c r="G90" s="104" t="s">
        <v>233</v>
      </c>
      <c r="H90" s="104" t="s">
        <v>281</v>
      </c>
      <c r="I90" s="104" t="s">
        <v>28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83</v>
      </c>
      <c r="B92" s="103" t="s">
        <v>284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5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6</v>
      </c>
      <c r="B95" s="103" t="s">
        <v>287</v>
      </c>
      <c r="C95" s="23" t="s">
        <v>135</v>
      </c>
      <c r="D95" s="104" t="s">
        <v>219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8</v>
      </c>
      <c r="C96" s="23" t="s">
        <v>137</v>
      </c>
      <c r="D96" s="104" t="s">
        <v>251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9</v>
      </c>
      <c r="B98" s="103" t="s">
        <v>290</v>
      </c>
      <c r="C98" s="23" t="s">
        <v>135</v>
      </c>
      <c r="D98" s="104" t="s">
        <v>291</v>
      </c>
      <c r="E98" s="104" t="n">
        <v>3590</v>
      </c>
      <c r="F98" s="104" t="s">
        <v>292</v>
      </c>
      <c r="G98" s="104" t="n">
        <v>13625</v>
      </c>
      <c r="H98" s="104" t="n">
        <v>51368</v>
      </c>
      <c r="I98" s="104" t="s">
        <v>52</v>
      </c>
    </row>
    <row r="99" customFormat="false" ht="12" hidden="false" customHeight="true" outlineLevel="0" collapsed="false">
      <c r="A99" s="23"/>
      <c r="B99" s="103" t="s">
        <v>293</v>
      </c>
      <c r="C99" s="23" t="s">
        <v>137</v>
      </c>
      <c r="D99" s="104" t="s">
        <v>294</v>
      </c>
      <c r="E99" s="104" t="s">
        <v>295</v>
      </c>
      <c r="F99" s="104" t="s">
        <v>296</v>
      </c>
      <c r="G99" s="104" t="s">
        <v>297</v>
      </c>
      <c r="H99" s="104" t="s">
        <v>298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99</v>
      </c>
      <c r="B101" s="103" t="s">
        <v>300</v>
      </c>
      <c r="C101" s="23" t="s">
        <v>135</v>
      </c>
      <c r="D101" s="104" t="s">
        <v>219</v>
      </c>
      <c r="E101" s="104" t="s">
        <v>52</v>
      </c>
      <c r="F101" s="104" t="s">
        <v>52</v>
      </c>
      <c r="G101" s="104" t="s">
        <v>52</v>
      </c>
      <c r="H101" s="104" t="s">
        <v>52</v>
      </c>
      <c r="I101" s="104" t="s">
        <v>52</v>
      </c>
    </row>
    <row r="102" customFormat="false" ht="12" hidden="false" customHeight="true" outlineLevel="0" collapsed="false">
      <c r="A102" s="23"/>
      <c r="B102" s="23"/>
      <c r="C102" s="23" t="s">
        <v>137</v>
      </c>
      <c r="D102" s="104" t="s">
        <v>239</v>
      </c>
      <c r="E102" s="104" t="s">
        <v>52</v>
      </c>
      <c r="F102" s="104" t="s">
        <v>52</v>
      </c>
      <c r="G102" s="104" t="s">
        <v>52</v>
      </c>
      <c r="H102" s="104" t="s">
        <v>52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301</v>
      </c>
      <c r="B104" s="103" t="s">
        <v>302</v>
      </c>
      <c r="C104" s="23" t="s">
        <v>135</v>
      </c>
      <c r="D104" s="104" t="s">
        <v>205</v>
      </c>
      <c r="E104" s="104" t="n">
        <v>2422</v>
      </c>
      <c r="F104" s="104" t="s">
        <v>303</v>
      </c>
      <c r="G104" s="104" t="n">
        <v>8976</v>
      </c>
      <c r="H104" s="104" t="n">
        <v>37429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304</v>
      </c>
      <c r="E105" s="104" t="s">
        <v>305</v>
      </c>
      <c r="F105" s="104" t="s">
        <v>306</v>
      </c>
      <c r="G105" s="104" t="s">
        <v>307</v>
      </c>
      <c r="H105" s="104" t="s">
        <v>308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9</v>
      </c>
      <c r="B107" s="103" t="s">
        <v>310</v>
      </c>
      <c r="C107" s="23" t="s">
        <v>135</v>
      </c>
      <c r="D107" s="104" t="s">
        <v>207</v>
      </c>
      <c r="E107" s="104" t="s">
        <v>311</v>
      </c>
      <c r="F107" s="104" t="s">
        <v>312</v>
      </c>
      <c r="G107" s="104" t="s">
        <v>313</v>
      </c>
      <c r="H107" s="104" t="n">
        <v>1880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40</v>
      </c>
      <c r="E108" s="104" t="s">
        <v>314</v>
      </c>
      <c r="F108" s="104" t="s">
        <v>315</v>
      </c>
      <c r="G108" s="104" t="s">
        <v>233</v>
      </c>
      <c r="H108" s="104" t="s">
        <v>316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17</v>
      </c>
      <c r="B110" s="103" t="s">
        <v>318</v>
      </c>
      <c r="C110" s="23" t="s">
        <v>135</v>
      </c>
      <c r="D110" s="104" t="s">
        <v>219</v>
      </c>
      <c r="E110" s="104" t="s">
        <v>52</v>
      </c>
      <c r="F110" s="104" t="s">
        <v>52</v>
      </c>
      <c r="G110" s="104" t="s">
        <v>52</v>
      </c>
      <c r="H110" s="104" t="s">
        <v>52</v>
      </c>
      <c r="I110" s="104" t="s">
        <v>52</v>
      </c>
    </row>
    <row r="111" customFormat="false" ht="12" hidden="false" customHeight="true" outlineLevel="0" collapsed="false">
      <c r="A111" s="23"/>
      <c r="B111" s="103" t="s">
        <v>319</v>
      </c>
      <c r="C111" s="23" t="s">
        <v>137</v>
      </c>
      <c r="D111" s="104" t="s">
        <v>40</v>
      </c>
      <c r="E111" s="104" t="s">
        <v>52</v>
      </c>
      <c r="F111" s="104" t="s">
        <v>52</v>
      </c>
      <c r="G111" s="104" t="s">
        <v>52</v>
      </c>
      <c r="H111" s="104" t="s">
        <v>52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20</v>
      </c>
      <c r="B113" s="103" t="s">
        <v>321</v>
      </c>
      <c r="C113" s="23" t="s">
        <v>135</v>
      </c>
      <c r="D113" s="104" t="s">
        <v>219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22</v>
      </c>
      <c r="C114" s="23" t="s">
        <v>137</v>
      </c>
      <c r="D114" s="104" t="s">
        <v>251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23</v>
      </c>
      <c r="B116" s="103" t="s">
        <v>324</v>
      </c>
      <c r="C116" s="23" t="s">
        <v>135</v>
      </c>
      <c r="D116" s="104" t="s">
        <v>173</v>
      </c>
      <c r="E116" s="104" t="n">
        <v>2014</v>
      </c>
      <c r="F116" s="104" t="s">
        <v>325</v>
      </c>
      <c r="G116" s="104" t="n">
        <v>8106</v>
      </c>
      <c r="H116" s="104" t="n">
        <v>36332</v>
      </c>
      <c r="I116" s="104" t="n">
        <v>15414</v>
      </c>
    </row>
    <row r="117" customFormat="false" ht="12" hidden="false" customHeight="true" outlineLevel="0" collapsed="false">
      <c r="A117" s="23"/>
      <c r="B117" s="23"/>
      <c r="C117" s="23" t="s">
        <v>137</v>
      </c>
      <c r="D117" s="104" t="s">
        <v>40</v>
      </c>
      <c r="E117" s="104" t="s">
        <v>326</v>
      </c>
      <c r="F117" s="104" t="s">
        <v>210</v>
      </c>
      <c r="G117" s="104" t="s">
        <v>186</v>
      </c>
      <c r="H117" s="104" t="s">
        <v>327</v>
      </c>
      <c r="I117" s="104" t="s">
        <v>266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8</v>
      </c>
      <c r="B119" s="103" t="s">
        <v>329</v>
      </c>
      <c r="C119" s="23" t="s">
        <v>135</v>
      </c>
      <c r="D119" s="104" t="s">
        <v>167</v>
      </c>
      <c r="E119" s="104" t="s">
        <v>52</v>
      </c>
      <c r="F119" s="104" t="s">
        <v>52</v>
      </c>
      <c r="G119" s="104" t="s">
        <v>52</v>
      </c>
      <c r="H119" s="104" t="s">
        <v>52</v>
      </c>
      <c r="I119" s="104" t="s">
        <v>52</v>
      </c>
    </row>
    <row r="120" customFormat="false" ht="12" hidden="false" customHeight="true" outlineLevel="0" collapsed="false">
      <c r="A120" s="23"/>
      <c r="B120" s="103" t="s">
        <v>330</v>
      </c>
      <c r="C120" s="23" t="s">
        <v>137</v>
      </c>
      <c r="D120" s="104" t="s">
        <v>40</v>
      </c>
      <c r="E120" s="104" t="s">
        <v>52</v>
      </c>
      <c r="F120" s="104" t="s">
        <v>52</v>
      </c>
      <c r="G120" s="104" t="s">
        <v>52</v>
      </c>
      <c r="H120" s="104" t="s">
        <v>52</v>
      </c>
      <c r="I120" s="104" t="s">
        <v>52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31</v>
      </c>
      <c r="B122" s="103" t="s">
        <v>332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30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3</v>
      </c>
      <c r="B125" s="103" t="s">
        <v>334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35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6</v>
      </c>
      <c r="B128" s="103" t="s">
        <v>337</v>
      </c>
      <c r="C128" s="23" t="s">
        <v>135</v>
      </c>
      <c r="D128" s="104" t="s">
        <v>207</v>
      </c>
      <c r="E128" s="104" t="s">
        <v>338</v>
      </c>
      <c r="F128" s="104" t="s">
        <v>339</v>
      </c>
      <c r="G128" s="104" t="s">
        <v>340</v>
      </c>
      <c r="H128" s="104" t="n">
        <v>3550</v>
      </c>
      <c r="I128" s="104" t="s">
        <v>52</v>
      </c>
    </row>
    <row r="129" customFormat="false" ht="12" hidden="false" customHeight="true" outlineLevel="0" collapsed="false">
      <c r="A129" s="23"/>
      <c r="B129" s="103" t="s">
        <v>341</v>
      </c>
      <c r="C129" s="23" t="s">
        <v>137</v>
      </c>
      <c r="D129" s="104" t="s">
        <v>40</v>
      </c>
      <c r="E129" s="104" t="s">
        <v>342</v>
      </c>
      <c r="F129" s="104" t="s">
        <v>343</v>
      </c>
      <c r="G129" s="104" t="s">
        <v>344</v>
      </c>
      <c r="H129" s="104" t="s">
        <v>265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45</v>
      </c>
      <c r="B131" s="103" t="s">
        <v>346</v>
      </c>
      <c r="C131" s="23" t="s">
        <v>135</v>
      </c>
      <c r="D131" s="104" t="s">
        <v>167</v>
      </c>
      <c r="E131" s="104" t="s">
        <v>52</v>
      </c>
      <c r="F131" s="104" t="s">
        <v>52</v>
      </c>
      <c r="G131" s="104" t="s">
        <v>52</v>
      </c>
      <c r="H131" s="104" t="s">
        <v>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7</v>
      </c>
      <c r="C132" s="23" t="s">
        <v>137</v>
      </c>
      <c r="D132" s="104" t="s">
        <v>40</v>
      </c>
      <c r="E132" s="104" t="s">
        <v>52</v>
      </c>
      <c r="F132" s="104" t="s">
        <v>52</v>
      </c>
      <c r="G132" s="104" t="s">
        <v>52</v>
      </c>
      <c r="H132" s="104" t="s">
        <v>52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8</v>
      </c>
      <c r="B134" s="103" t="s">
        <v>349</v>
      </c>
      <c r="C134" s="23" t="s">
        <v>135</v>
      </c>
      <c r="D134" s="104" t="s">
        <v>219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50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51</v>
      </c>
      <c r="B137" s="103" t="s">
        <v>352</v>
      </c>
      <c r="C137" s="23" t="s">
        <v>135</v>
      </c>
      <c r="D137" s="104" t="s">
        <v>167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23"/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3</v>
      </c>
      <c r="B140" s="103" t="s">
        <v>354</v>
      </c>
      <c r="C140" s="23" t="s">
        <v>135</v>
      </c>
      <c r="D140" s="104" t="s">
        <v>207</v>
      </c>
      <c r="E140" s="104" t="s">
        <v>355</v>
      </c>
      <c r="F140" s="104" t="s">
        <v>356</v>
      </c>
      <c r="G140" s="104" t="n">
        <v>3885</v>
      </c>
      <c r="H140" s="104" t="n">
        <v>4955</v>
      </c>
      <c r="I140" s="104" t="s">
        <v>52</v>
      </c>
    </row>
    <row r="141" customFormat="false" ht="12" hidden="false" customHeight="true" outlineLevel="0" collapsed="false">
      <c r="A141" s="23"/>
      <c r="B141" s="103" t="s">
        <v>357</v>
      </c>
      <c r="C141" s="23" t="s">
        <v>137</v>
      </c>
      <c r="D141" s="104" t="s">
        <v>40</v>
      </c>
      <c r="E141" s="104" t="s">
        <v>358</v>
      </c>
      <c r="F141" s="104" t="s">
        <v>359</v>
      </c>
      <c r="G141" s="104" t="s">
        <v>360</v>
      </c>
      <c r="H141" s="104" t="s">
        <v>361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62</v>
      </c>
      <c r="B143" s="103" t="s">
        <v>363</v>
      </c>
      <c r="C143" s="23" t="s">
        <v>135</v>
      </c>
      <c r="D143" s="104" t="s">
        <v>167</v>
      </c>
      <c r="E143" s="104" t="s">
        <v>52</v>
      </c>
      <c r="F143" s="104" t="s">
        <v>52</v>
      </c>
      <c r="G143" s="104" t="s">
        <v>52</v>
      </c>
      <c r="H143" s="104" t="s">
        <v>52</v>
      </c>
      <c r="I143" s="104" t="s">
        <v>52</v>
      </c>
    </row>
    <row r="144" customFormat="false" ht="12" hidden="false" customHeight="true" outlineLevel="0" collapsed="false">
      <c r="A144" s="23"/>
      <c r="B144" s="23"/>
      <c r="C144" s="23" t="s">
        <v>137</v>
      </c>
      <c r="D144" s="104" t="s">
        <v>40</v>
      </c>
      <c r="E144" s="104" t="s">
        <v>52</v>
      </c>
      <c r="F144" s="104" t="s">
        <v>52</v>
      </c>
      <c r="G144" s="104" t="s">
        <v>52</v>
      </c>
      <c r="H144" s="104" t="s">
        <v>52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291</v>
      </c>
      <c r="B146" s="103" t="s">
        <v>364</v>
      </c>
      <c r="C146" s="23" t="s">
        <v>135</v>
      </c>
      <c r="D146" s="104" t="s">
        <v>173</v>
      </c>
      <c r="E146" s="104" t="n">
        <v>9203</v>
      </c>
      <c r="F146" s="104" t="n">
        <v>1249</v>
      </c>
      <c r="G146" s="104" t="n">
        <v>37356</v>
      </c>
      <c r="H146" s="104" t="n">
        <v>436945</v>
      </c>
      <c r="I146" s="104" t="n">
        <v>321478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365</v>
      </c>
      <c r="E147" s="104" t="s">
        <v>189</v>
      </c>
      <c r="F147" s="104" t="s">
        <v>366</v>
      </c>
      <c r="G147" s="104" t="s">
        <v>150</v>
      </c>
      <c r="H147" s="104" t="s">
        <v>367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8</v>
      </c>
      <c r="B149" s="103" t="s">
        <v>369</v>
      </c>
      <c r="C149" s="23" t="s">
        <v>135</v>
      </c>
      <c r="D149" s="104" t="s">
        <v>219</v>
      </c>
      <c r="E149" s="104" t="s">
        <v>52</v>
      </c>
      <c r="F149" s="104" t="s">
        <v>52</v>
      </c>
      <c r="G149" s="104" t="s">
        <v>52</v>
      </c>
      <c r="H149" s="104" t="s">
        <v>52</v>
      </c>
      <c r="I149" s="104" t="s">
        <v>52</v>
      </c>
    </row>
    <row r="150" customFormat="false" ht="12" hidden="false" customHeight="true" outlineLevel="0" collapsed="false">
      <c r="A150" s="23"/>
      <c r="B150" s="103" t="s">
        <v>370</v>
      </c>
      <c r="C150" s="23" t="s">
        <v>137</v>
      </c>
      <c r="D150" s="104" t="s">
        <v>40</v>
      </c>
      <c r="E150" s="104" t="s">
        <v>52</v>
      </c>
      <c r="F150" s="104" t="s">
        <v>52</v>
      </c>
      <c r="G150" s="104" t="s">
        <v>52</v>
      </c>
      <c r="H150" s="104" t="s">
        <v>52</v>
      </c>
      <c r="I150" s="104" t="s">
        <v>52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1</v>
      </c>
      <c r="B152" s="103" t="s">
        <v>372</v>
      </c>
      <c r="C152" s="23" t="s">
        <v>135</v>
      </c>
      <c r="D152" s="104" t="s">
        <v>24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3</v>
      </c>
      <c r="C153" s="23" t="s">
        <v>137</v>
      </c>
      <c r="D153" s="104" t="s">
        <v>374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5</v>
      </c>
      <c r="B155" s="103" t="s">
        <v>376</v>
      </c>
      <c r="C155" s="23" t="s">
        <v>135</v>
      </c>
      <c r="D155" s="104" t="s">
        <v>248</v>
      </c>
      <c r="E155" s="104" t="n">
        <v>2046</v>
      </c>
      <c r="F155" s="104" t="s">
        <v>377</v>
      </c>
      <c r="G155" s="104" t="n">
        <v>5555</v>
      </c>
      <c r="H155" s="104" t="n">
        <v>42559</v>
      </c>
      <c r="I155" s="104" t="n">
        <v>21657</v>
      </c>
    </row>
    <row r="156" customFormat="false" ht="12" hidden="false" customHeight="true" outlineLevel="0" collapsed="false">
      <c r="A156" s="23"/>
      <c r="B156" s="103" t="s">
        <v>378</v>
      </c>
      <c r="C156" s="23" t="s">
        <v>137</v>
      </c>
      <c r="D156" s="104" t="s">
        <v>379</v>
      </c>
      <c r="E156" s="104" t="s">
        <v>380</v>
      </c>
      <c r="F156" s="104" t="s">
        <v>381</v>
      </c>
      <c r="G156" s="104" t="s">
        <v>382</v>
      </c>
      <c r="H156" s="104" t="s">
        <v>383</v>
      </c>
      <c r="I156" s="104" t="s">
        <v>384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85</v>
      </c>
      <c r="B158" s="103" t="s">
        <v>386</v>
      </c>
      <c r="C158" s="23" t="s">
        <v>135</v>
      </c>
      <c r="D158" s="104" t="s">
        <v>223</v>
      </c>
      <c r="E158" s="104" t="s">
        <v>387</v>
      </c>
      <c r="F158" s="104" t="s">
        <v>388</v>
      </c>
      <c r="G158" s="104" t="n">
        <v>1704</v>
      </c>
      <c r="H158" s="104" t="n">
        <v>15518</v>
      </c>
      <c r="I158" s="104" t="n">
        <v>10880</v>
      </c>
    </row>
    <row r="159" customFormat="false" ht="12" hidden="false" customHeight="true" outlineLevel="0" collapsed="false">
      <c r="A159" s="23"/>
      <c r="B159" s="103" t="s">
        <v>389</v>
      </c>
      <c r="C159" s="23" t="s">
        <v>137</v>
      </c>
      <c r="D159" s="104" t="s">
        <v>390</v>
      </c>
      <c r="E159" s="104" t="s">
        <v>52</v>
      </c>
      <c r="F159" s="104" t="s">
        <v>52</v>
      </c>
      <c r="G159" s="104" t="s">
        <v>52</v>
      </c>
      <c r="H159" s="104" t="s">
        <v>52</v>
      </c>
      <c r="I159" s="104" t="s">
        <v>52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91</v>
      </c>
      <c r="B161" s="103" t="s">
        <v>392</v>
      </c>
      <c r="C161" s="23" t="s">
        <v>135</v>
      </c>
      <c r="D161" s="104" t="s">
        <v>223</v>
      </c>
      <c r="E161" s="104" t="s">
        <v>52</v>
      </c>
      <c r="F161" s="104" t="s">
        <v>52</v>
      </c>
      <c r="G161" s="104" t="s">
        <v>52</v>
      </c>
      <c r="H161" s="104" t="s">
        <v>52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4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3</v>
      </c>
      <c r="B164" s="103" t="s">
        <v>394</v>
      </c>
      <c r="C164" s="23" t="s">
        <v>135</v>
      </c>
      <c r="D164" s="104" t="s">
        <v>223</v>
      </c>
      <c r="E164" s="104" t="s">
        <v>395</v>
      </c>
      <c r="F164" s="104" t="s">
        <v>396</v>
      </c>
      <c r="G164" s="104" t="s">
        <v>397</v>
      </c>
      <c r="H164" s="104" t="n">
        <v>6521</v>
      </c>
      <c r="I164" s="104" t="s">
        <v>52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390</v>
      </c>
      <c r="E165" s="104" t="s">
        <v>52</v>
      </c>
      <c r="F165" s="104" t="s">
        <v>52</v>
      </c>
      <c r="G165" s="104" t="s">
        <v>52</v>
      </c>
      <c r="H165" s="104" t="s">
        <v>52</v>
      </c>
      <c r="I165" s="104" t="s">
        <v>52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8</v>
      </c>
      <c r="B167" s="103" t="s">
        <v>399</v>
      </c>
      <c r="C167" s="23" t="s">
        <v>135</v>
      </c>
      <c r="D167" s="104" t="s">
        <v>192</v>
      </c>
      <c r="E167" s="104" t="s">
        <v>262</v>
      </c>
      <c r="F167" s="104" t="s">
        <v>400</v>
      </c>
      <c r="G167" s="104" t="n">
        <v>2790</v>
      </c>
      <c r="H167" s="104" t="n">
        <v>15500</v>
      </c>
      <c r="I167" s="104" t="s">
        <v>52</v>
      </c>
    </row>
    <row r="168" customFormat="false" ht="12" hidden="false" customHeight="true" outlineLevel="0" collapsed="false">
      <c r="A168" s="23"/>
      <c r="B168" s="103" t="s">
        <v>401</v>
      </c>
      <c r="C168" s="23" t="s">
        <v>137</v>
      </c>
      <c r="D168" s="104" t="s">
        <v>40</v>
      </c>
      <c r="E168" s="104" t="s">
        <v>402</v>
      </c>
      <c r="F168" s="104" t="s">
        <v>403</v>
      </c>
      <c r="G168" s="104" t="s">
        <v>404</v>
      </c>
      <c r="H168" s="104" t="s">
        <v>405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207</v>
      </c>
      <c r="E170" s="104" t="s">
        <v>408</v>
      </c>
      <c r="F170" s="104" t="s">
        <v>409</v>
      </c>
      <c r="G170" s="104" t="s">
        <v>410</v>
      </c>
      <c r="H170" s="104" t="n">
        <v>5655</v>
      </c>
      <c r="I170" s="104" t="s">
        <v>52</v>
      </c>
    </row>
    <row r="171" customFormat="false" ht="12" hidden="false" customHeight="true" outlineLevel="0" collapsed="false">
      <c r="A171" s="23"/>
      <c r="B171" s="103" t="s">
        <v>411</v>
      </c>
      <c r="C171" s="23" t="s">
        <v>137</v>
      </c>
      <c r="D171" s="104" t="s">
        <v>40</v>
      </c>
      <c r="E171" s="104" t="s">
        <v>412</v>
      </c>
      <c r="F171" s="104" t="s">
        <v>413</v>
      </c>
      <c r="G171" s="104" t="s">
        <v>149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167</v>
      </c>
      <c r="E173" s="104" t="s">
        <v>52</v>
      </c>
      <c r="F173" s="104" t="s">
        <v>52</v>
      </c>
      <c r="G173" s="104" t="s">
        <v>52</v>
      </c>
      <c r="H173" s="104" t="s">
        <v>52</v>
      </c>
      <c r="I173" s="104" t="s">
        <v>52</v>
      </c>
    </row>
    <row r="174" customFormat="false" ht="12" hidden="false" customHeight="true" outlineLevel="0" collapsed="false">
      <c r="A174" s="23"/>
      <c r="B174" s="103" t="s">
        <v>417</v>
      </c>
      <c r="C174" s="23" t="s">
        <v>137</v>
      </c>
      <c r="D174" s="104" t="s">
        <v>40</v>
      </c>
      <c r="E174" s="104" t="s">
        <v>52</v>
      </c>
      <c r="F174" s="104" t="s">
        <v>52</v>
      </c>
      <c r="G174" s="104" t="s">
        <v>52</v>
      </c>
      <c r="H174" s="104" t="s">
        <v>52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8</v>
      </c>
      <c r="B176" s="103" t="s">
        <v>419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0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1</v>
      </c>
      <c r="B179" s="103" t="s">
        <v>422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23"/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23</v>
      </c>
      <c r="B182" s="103" t="s">
        <v>424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103" t="s">
        <v>425</v>
      </c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26</v>
      </c>
      <c r="B185" s="103" t="s">
        <v>427</v>
      </c>
      <c r="C185" s="23" t="s">
        <v>135</v>
      </c>
      <c r="D185" s="104" t="s">
        <v>221</v>
      </c>
      <c r="E185" s="104" t="n">
        <v>1277</v>
      </c>
      <c r="F185" s="104" t="s">
        <v>428</v>
      </c>
      <c r="G185" s="104" t="n">
        <v>4053</v>
      </c>
      <c r="H185" s="104" t="n">
        <v>36210</v>
      </c>
      <c r="I185" s="104" t="n">
        <v>17018</v>
      </c>
    </row>
    <row r="186" customFormat="false" ht="12" hidden="false" customHeight="true" outlineLevel="0" collapsed="false">
      <c r="A186" s="23"/>
      <c r="B186" s="103" t="s">
        <v>429</v>
      </c>
      <c r="C186" s="23" t="s">
        <v>137</v>
      </c>
      <c r="D186" s="104" t="s">
        <v>430</v>
      </c>
      <c r="E186" s="104" t="s">
        <v>431</v>
      </c>
      <c r="F186" s="104" t="s">
        <v>432</v>
      </c>
      <c r="G186" s="104" t="s">
        <v>433</v>
      </c>
      <c r="H186" s="104" t="s">
        <v>434</v>
      </c>
      <c r="I186" s="104" t="s">
        <v>435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6</v>
      </c>
      <c r="B188" s="103" t="s">
        <v>437</v>
      </c>
      <c r="C188" s="23" t="s">
        <v>135</v>
      </c>
      <c r="D188" s="104" t="s">
        <v>167</v>
      </c>
      <c r="E188" s="104" t="s">
        <v>52</v>
      </c>
      <c r="F188" s="104" t="s">
        <v>52</v>
      </c>
      <c r="G188" s="104" t="s">
        <v>52</v>
      </c>
      <c r="H188" s="104" t="s">
        <v>52</v>
      </c>
      <c r="I188" s="104" t="s">
        <v>52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52</v>
      </c>
      <c r="F189" s="104" t="s">
        <v>52</v>
      </c>
      <c r="G189" s="104" t="s">
        <v>52</v>
      </c>
      <c r="H189" s="104" t="s">
        <v>52</v>
      </c>
      <c r="I189" s="104" t="s">
        <v>5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9</v>
      </c>
      <c r="B191" s="103" t="s">
        <v>440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23"/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1</v>
      </c>
      <c r="B194" s="103" t="s">
        <v>442</v>
      </c>
      <c r="C194" s="23" t="s">
        <v>135</v>
      </c>
      <c r="D194" s="104" t="s">
        <v>223</v>
      </c>
      <c r="E194" s="104" t="s">
        <v>443</v>
      </c>
      <c r="F194" s="104" t="s">
        <v>444</v>
      </c>
      <c r="G194" s="104" t="n">
        <v>1103</v>
      </c>
      <c r="H194" s="104" t="n">
        <v>11953</v>
      </c>
      <c r="I194" s="104" t="n">
        <v>7349</v>
      </c>
    </row>
    <row r="195" customFormat="false" ht="12" hidden="false" customHeight="true" outlineLevel="0" collapsed="false">
      <c r="A195" s="23"/>
      <c r="B195" s="103" t="s">
        <v>445</v>
      </c>
      <c r="C195" s="23" t="s">
        <v>137</v>
      </c>
      <c r="D195" s="104" t="s">
        <v>40</v>
      </c>
      <c r="E195" s="104" t="s">
        <v>446</v>
      </c>
      <c r="F195" s="104" t="s">
        <v>447</v>
      </c>
      <c r="G195" s="104" t="s">
        <v>448</v>
      </c>
      <c r="H195" s="104" t="s">
        <v>449</v>
      </c>
      <c r="I195" s="104" t="s">
        <v>268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50</v>
      </c>
      <c r="B197" s="103" t="s">
        <v>442</v>
      </c>
      <c r="C197" s="23" t="s">
        <v>135</v>
      </c>
      <c r="D197" s="104" t="s">
        <v>219</v>
      </c>
      <c r="E197" s="104" t="s">
        <v>52</v>
      </c>
      <c r="F197" s="104" t="s">
        <v>52</v>
      </c>
      <c r="G197" s="104" t="s">
        <v>52</v>
      </c>
      <c r="H197" s="104" t="s">
        <v>52</v>
      </c>
      <c r="I197" s="104" t="s">
        <v>52</v>
      </c>
    </row>
    <row r="198" customFormat="false" ht="12" hidden="false" customHeight="true" outlineLevel="0" collapsed="false">
      <c r="A198" s="23"/>
      <c r="B198" s="103" t="s">
        <v>451</v>
      </c>
      <c r="C198" s="23" t="s">
        <v>137</v>
      </c>
      <c r="D198" s="104" t="s">
        <v>40</v>
      </c>
      <c r="E198" s="104" t="s">
        <v>52</v>
      </c>
      <c r="F198" s="104" t="s">
        <v>52</v>
      </c>
      <c r="G198" s="104" t="s">
        <v>52</v>
      </c>
      <c r="H198" s="104" t="s">
        <v>52</v>
      </c>
      <c r="I198" s="104" t="s">
        <v>52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2</v>
      </c>
      <c r="B200" s="103" t="s">
        <v>442</v>
      </c>
      <c r="C200" s="23" t="s">
        <v>135</v>
      </c>
      <c r="D200" s="104" t="s">
        <v>167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3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4</v>
      </c>
      <c r="B203" s="103" t="s">
        <v>455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23"/>
      <c r="C204" s="23" t="s">
        <v>137</v>
      </c>
      <c r="D204" s="104" t="s">
        <v>456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57</v>
      </c>
      <c r="B206" s="103" t="s">
        <v>458</v>
      </c>
      <c r="C206" s="23" t="s">
        <v>135</v>
      </c>
      <c r="D206" s="104" t="s">
        <v>223</v>
      </c>
      <c r="E206" s="104" t="s">
        <v>459</v>
      </c>
      <c r="F206" s="104" t="s">
        <v>460</v>
      </c>
      <c r="G206" s="104" t="s">
        <v>461</v>
      </c>
      <c r="H206" s="104" t="n">
        <v>4331</v>
      </c>
      <c r="I206" s="104" t="n">
        <v>1516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462</v>
      </c>
      <c r="F207" s="104" t="s">
        <v>151</v>
      </c>
      <c r="G207" s="104" t="s">
        <v>463</v>
      </c>
      <c r="H207" s="104" t="s">
        <v>464</v>
      </c>
      <c r="I207" s="104" t="s">
        <v>465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6</v>
      </c>
      <c r="B209" s="103" t="s">
        <v>467</v>
      </c>
      <c r="C209" s="23" t="s">
        <v>135</v>
      </c>
      <c r="D209" s="104" t="s">
        <v>468</v>
      </c>
      <c r="E209" s="104" t="n">
        <v>4506</v>
      </c>
      <c r="F209" s="104" t="s">
        <v>469</v>
      </c>
      <c r="G209" s="104" t="n">
        <v>14012</v>
      </c>
      <c r="H209" s="104" t="n">
        <v>69848</v>
      </c>
      <c r="I209" s="104" t="n">
        <v>16355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178</v>
      </c>
      <c r="E210" s="104" t="s">
        <v>470</v>
      </c>
      <c r="F210" s="104" t="s">
        <v>471</v>
      </c>
      <c r="G210" s="104" t="s">
        <v>472</v>
      </c>
      <c r="H210" s="104" t="s">
        <v>473</v>
      </c>
      <c r="I210" s="104" t="s">
        <v>474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5</v>
      </c>
      <c r="B212" s="103" t="s">
        <v>476</v>
      </c>
      <c r="C212" s="23" t="s">
        <v>135</v>
      </c>
      <c r="D212" s="104" t="s">
        <v>223</v>
      </c>
      <c r="E212" s="104" t="s">
        <v>477</v>
      </c>
      <c r="F212" s="104" t="s">
        <v>375</v>
      </c>
      <c r="G212" s="104" t="s">
        <v>478</v>
      </c>
      <c r="H212" s="104" t="n">
        <v>1514</v>
      </c>
      <c r="I212" s="104" t="s">
        <v>40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390</v>
      </c>
      <c r="E213" s="104" t="s">
        <v>52</v>
      </c>
      <c r="F213" s="104" t="s">
        <v>52</v>
      </c>
      <c r="G213" s="104" t="s">
        <v>52</v>
      </c>
      <c r="H213" s="104" t="s">
        <v>52</v>
      </c>
      <c r="I213" s="104" t="s">
        <v>52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79</v>
      </c>
      <c r="B215" s="103" t="s">
        <v>480</v>
      </c>
      <c r="C215" s="23" t="s">
        <v>135</v>
      </c>
      <c r="D215" s="104" t="s">
        <v>167</v>
      </c>
      <c r="E215" s="104" t="s">
        <v>52</v>
      </c>
      <c r="F215" s="104" t="s">
        <v>52</v>
      </c>
      <c r="G215" s="104" t="s">
        <v>52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103" t="s">
        <v>481</v>
      </c>
      <c r="C216" s="23" t="s">
        <v>137</v>
      </c>
      <c r="D216" s="104" t="s">
        <v>4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2</v>
      </c>
      <c r="B218" s="103" t="s">
        <v>483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4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5</v>
      </c>
      <c r="B221" s="103" t="s">
        <v>486</v>
      </c>
      <c r="C221" s="23" t="s">
        <v>135</v>
      </c>
      <c r="D221" s="104" t="s">
        <v>207</v>
      </c>
      <c r="E221" s="104" t="s">
        <v>487</v>
      </c>
      <c r="F221" s="104" t="s">
        <v>488</v>
      </c>
      <c r="G221" s="104" t="n">
        <v>1195</v>
      </c>
      <c r="H221" s="104" t="n">
        <v>8827</v>
      </c>
      <c r="I221" s="104" t="n">
        <v>1611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149</v>
      </c>
      <c r="F222" s="104" t="s">
        <v>490</v>
      </c>
      <c r="G222" s="104" t="s">
        <v>491</v>
      </c>
      <c r="H222" s="104" t="s">
        <v>492</v>
      </c>
      <c r="I222" s="104" t="s">
        <v>493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4</v>
      </c>
      <c r="B224" s="103" t="s">
        <v>495</v>
      </c>
      <c r="C224" s="23" t="s">
        <v>135</v>
      </c>
      <c r="D224" s="104" t="s">
        <v>207</v>
      </c>
      <c r="E224" s="104" t="s">
        <v>496</v>
      </c>
      <c r="F224" s="104" t="s">
        <v>497</v>
      </c>
      <c r="G224" s="104" t="n">
        <v>1716</v>
      </c>
      <c r="H224" s="104" t="n">
        <v>8665</v>
      </c>
      <c r="I224" s="104" t="s">
        <v>52</v>
      </c>
    </row>
    <row r="225" customFormat="false" ht="12" hidden="false" customHeight="true" outlineLevel="0" collapsed="false">
      <c r="A225" s="23"/>
      <c r="B225" s="103" t="s">
        <v>498</v>
      </c>
      <c r="C225" s="23" t="s">
        <v>137</v>
      </c>
      <c r="D225" s="104" t="s">
        <v>40</v>
      </c>
      <c r="E225" s="104" t="s">
        <v>139</v>
      </c>
      <c r="F225" s="104" t="s">
        <v>499</v>
      </c>
      <c r="G225" s="104" t="s">
        <v>306</v>
      </c>
      <c r="H225" s="104" t="s">
        <v>500</v>
      </c>
      <c r="I225" s="104" t="s">
        <v>52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501</v>
      </c>
      <c r="B227" s="103" t="s">
        <v>502</v>
      </c>
      <c r="C227" s="23" t="s">
        <v>135</v>
      </c>
      <c r="D227" s="104" t="s">
        <v>192</v>
      </c>
      <c r="E227" s="104" t="s">
        <v>503</v>
      </c>
      <c r="F227" s="104" t="s">
        <v>504</v>
      </c>
      <c r="G227" s="104" t="s">
        <v>505</v>
      </c>
      <c r="H227" s="104" t="n">
        <v>3881</v>
      </c>
      <c r="I227" s="104" t="s">
        <v>52</v>
      </c>
    </row>
    <row r="228" customFormat="false" ht="12" hidden="false" customHeight="true" outlineLevel="0" collapsed="false">
      <c r="A228" s="23"/>
      <c r="B228" s="23"/>
      <c r="C228" s="23" t="s">
        <v>137</v>
      </c>
      <c r="D228" s="104" t="s">
        <v>40</v>
      </c>
      <c r="E228" s="104" t="s">
        <v>506</v>
      </c>
      <c r="F228" s="104" t="s">
        <v>507</v>
      </c>
      <c r="G228" s="104" t="s">
        <v>403</v>
      </c>
      <c r="H228" s="104" t="s">
        <v>508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9</v>
      </c>
      <c r="B230" s="103" t="s">
        <v>510</v>
      </c>
      <c r="C230" s="23" t="s">
        <v>135</v>
      </c>
      <c r="D230" s="104" t="s">
        <v>167</v>
      </c>
      <c r="E230" s="104" t="s">
        <v>52</v>
      </c>
      <c r="F230" s="104" t="s">
        <v>52</v>
      </c>
      <c r="G230" s="104" t="s">
        <v>52</v>
      </c>
      <c r="H230" s="104" t="s">
        <v>52</v>
      </c>
      <c r="I230" s="104" t="s">
        <v>52</v>
      </c>
    </row>
    <row r="231" customFormat="false" ht="12" hidden="false" customHeight="true" outlineLevel="0" collapsed="false">
      <c r="A231" s="23"/>
      <c r="B231" s="103" t="s">
        <v>511</v>
      </c>
      <c r="C231" s="23" t="s">
        <v>137</v>
      </c>
      <c r="D231" s="104" t="s">
        <v>40</v>
      </c>
      <c r="E231" s="104" t="s">
        <v>52</v>
      </c>
      <c r="F231" s="104" t="s">
        <v>52</v>
      </c>
      <c r="G231" s="104" t="s">
        <v>52</v>
      </c>
      <c r="H231" s="104" t="s">
        <v>52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2</v>
      </c>
      <c r="B233" s="103" t="s">
        <v>513</v>
      </c>
      <c r="C233" s="23" t="s">
        <v>135</v>
      </c>
      <c r="D233" s="104" t="s">
        <v>223</v>
      </c>
      <c r="E233" s="104" t="s">
        <v>514</v>
      </c>
      <c r="F233" s="104" t="s">
        <v>515</v>
      </c>
      <c r="G233" s="104" t="n">
        <v>2352</v>
      </c>
      <c r="H233" s="104" t="n">
        <v>11622</v>
      </c>
      <c r="I233" s="104" t="n">
        <v>1924</v>
      </c>
    </row>
    <row r="234" customFormat="false" ht="12" hidden="false" customHeight="true" outlineLevel="0" collapsed="false">
      <c r="A234" s="23"/>
      <c r="B234" s="103" t="s">
        <v>516</v>
      </c>
      <c r="C234" s="23" t="s">
        <v>137</v>
      </c>
      <c r="D234" s="104" t="s">
        <v>40</v>
      </c>
      <c r="E234" s="104" t="s">
        <v>517</v>
      </c>
      <c r="F234" s="104" t="s">
        <v>518</v>
      </c>
      <c r="G234" s="104" t="s">
        <v>404</v>
      </c>
      <c r="H234" s="104" t="s">
        <v>232</v>
      </c>
      <c r="I234" s="104" t="s">
        <v>519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20</v>
      </c>
      <c r="B236" s="103" t="s">
        <v>521</v>
      </c>
      <c r="C236" s="23" t="s">
        <v>135</v>
      </c>
      <c r="D236" s="104" t="s">
        <v>219</v>
      </c>
      <c r="E236" s="104" t="s">
        <v>52</v>
      </c>
      <c r="F236" s="104" t="s">
        <v>52</v>
      </c>
      <c r="G236" s="104" t="s">
        <v>52</v>
      </c>
      <c r="H236" s="104" t="s">
        <v>52</v>
      </c>
      <c r="I236" s="104" t="s">
        <v>52</v>
      </c>
    </row>
    <row r="237" customFormat="false" ht="12" hidden="false" customHeight="true" outlineLevel="0" collapsed="false">
      <c r="A237" s="23"/>
      <c r="B237" s="23"/>
      <c r="C237" s="23" t="s">
        <v>137</v>
      </c>
      <c r="D237" s="104" t="s">
        <v>40</v>
      </c>
      <c r="E237" s="104" t="s">
        <v>52</v>
      </c>
      <c r="F237" s="104" t="s">
        <v>52</v>
      </c>
      <c r="G237" s="104" t="s">
        <v>52</v>
      </c>
      <c r="H237" s="104" t="s">
        <v>52</v>
      </c>
      <c r="I237" s="104" t="s">
        <v>52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2</v>
      </c>
      <c r="B239" s="103" t="s">
        <v>523</v>
      </c>
      <c r="C239" s="23" t="s">
        <v>135</v>
      </c>
      <c r="D239" s="104" t="s">
        <v>167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103" t="s">
        <v>524</v>
      </c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5</v>
      </c>
      <c r="B242" s="103" t="s">
        <v>526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27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28</v>
      </c>
      <c r="B245" s="103" t="s">
        <v>529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23"/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0</v>
      </c>
      <c r="B248" s="103" t="s">
        <v>531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2</v>
      </c>
      <c r="B251" s="103" t="s">
        <v>533</v>
      </c>
      <c r="C251" s="23" t="s">
        <v>135</v>
      </c>
      <c r="D251" s="104" t="s">
        <v>534</v>
      </c>
      <c r="E251" s="104" t="n">
        <v>9080</v>
      </c>
      <c r="F251" s="104" t="n">
        <v>1244</v>
      </c>
      <c r="G251" s="104" t="n">
        <v>32698</v>
      </c>
      <c r="H251" s="104" t="n">
        <v>148524</v>
      </c>
      <c r="I251" s="104" t="n">
        <v>83119</v>
      </c>
    </row>
    <row r="252" customFormat="false" ht="12" hidden="false" customHeight="true" outlineLevel="0" collapsed="false">
      <c r="A252" s="23"/>
      <c r="B252" s="103" t="s">
        <v>535</v>
      </c>
      <c r="C252" s="23" t="s">
        <v>137</v>
      </c>
      <c r="D252" s="104" t="s">
        <v>40</v>
      </c>
      <c r="E252" s="104" t="s">
        <v>536</v>
      </c>
      <c r="F252" s="104" t="s">
        <v>448</v>
      </c>
      <c r="G252" s="104" t="s">
        <v>326</v>
      </c>
      <c r="H252" s="104" t="s">
        <v>537</v>
      </c>
      <c r="I252" s="104" t="s">
        <v>538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9</v>
      </c>
      <c r="B254" s="103" t="s">
        <v>540</v>
      </c>
      <c r="C254" s="23" t="s">
        <v>135</v>
      </c>
      <c r="D254" s="104" t="s">
        <v>541</v>
      </c>
      <c r="E254" s="104" t="s">
        <v>542</v>
      </c>
      <c r="F254" s="104" t="s">
        <v>515</v>
      </c>
      <c r="G254" s="104" t="n">
        <v>1928</v>
      </c>
      <c r="H254" s="104" t="n">
        <v>12105</v>
      </c>
      <c r="I254" s="104" t="n">
        <v>2275</v>
      </c>
    </row>
    <row r="255" customFormat="false" ht="12" hidden="false" customHeight="true" outlineLevel="0" collapsed="false">
      <c r="A255" s="23"/>
      <c r="B255" s="103" t="s">
        <v>543</v>
      </c>
      <c r="C255" s="23" t="s">
        <v>137</v>
      </c>
      <c r="D255" s="104" t="s">
        <v>544</v>
      </c>
      <c r="E255" s="104" t="s">
        <v>344</v>
      </c>
      <c r="F255" s="104" t="s">
        <v>545</v>
      </c>
      <c r="G255" s="104" t="s">
        <v>231</v>
      </c>
      <c r="H255" s="104" t="s">
        <v>546</v>
      </c>
      <c r="I255" s="104" t="s">
        <v>547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8</v>
      </c>
      <c r="B257" s="103" t="s">
        <v>549</v>
      </c>
      <c r="C257" s="23" t="s">
        <v>135</v>
      </c>
      <c r="D257" s="104" t="s">
        <v>207</v>
      </c>
      <c r="E257" s="104" t="s">
        <v>550</v>
      </c>
      <c r="F257" s="104" t="s">
        <v>551</v>
      </c>
      <c r="G257" s="104" t="n">
        <v>1167</v>
      </c>
      <c r="H257" s="104" t="n">
        <v>5884</v>
      </c>
      <c r="I257" s="104" t="s">
        <v>52</v>
      </c>
    </row>
    <row r="258" customFormat="false" ht="12" hidden="false" customHeight="true" outlineLevel="0" collapsed="false">
      <c r="A258" s="23"/>
      <c r="B258" s="103" t="s">
        <v>552</v>
      </c>
      <c r="C258" s="23" t="s">
        <v>137</v>
      </c>
      <c r="D258" s="104" t="s">
        <v>40</v>
      </c>
      <c r="E258" s="104" t="s">
        <v>553</v>
      </c>
      <c r="F258" s="104" t="s">
        <v>554</v>
      </c>
      <c r="G258" s="104" t="s">
        <v>555</v>
      </c>
      <c r="H258" s="104" t="s">
        <v>556</v>
      </c>
      <c r="I258" s="104" t="s">
        <v>52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7</v>
      </c>
      <c r="B260" s="103" t="s">
        <v>558</v>
      </c>
      <c r="C260" s="23" t="s">
        <v>135</v>
      </c>
      <c r="D260" s="104" t="s">
        <v>219</v>
      </c>
      <c r="E260" s="104" t="s">
        <v>52</v>
      </c>
      <c r="F260" s="104" t="s">
        <v>52</v>
      </c>
      <c r="G260" s="104" t="s">
        <v>52</v>
      </c>
      <c r="H260" s="104" t="s">
        <v>52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251</v>
      </c>
      <c r="E261" s="104" t="s">
        <v>52</v>
      </c>
      <c r="F261" s="104" t="s">
        <v>52</v>
      </c>
      <c r="G261" s="104" t="s">
        <v>52</v>
      </c>
      <c r="H261" s="104" t="s">
        <v>52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0</v>
      </c>
      <c r="B263" s="103" t="s">
        <v>561</v>
      </c>
      <c r="C263" s="23" t="s">
        <v>135</v>
      </c>
      <c r="D263" s="104" t="s">
        <v>144</v>
      </c>
      <c r="E263" s="104" t="n">
        <v>2817</v>
      </c>
      <c r="F263" s="104" t="s">
        <v>562</v>
      </c>
      <c r="G263" s="104" t="n">
        <v>12642</v>
      </c>
      <c r="H263" s="104" t="n">
        <v>43783</v>
      </c>
      <c r="I263" s="104" t="n">
        <v>26640</v>
      </c>
    </row>
    <row r="264" customFormat="false" ht="12" hidden="false" customHeight="true" outlineLevel="0" collapsed="false">
      <c r="A264" s="23"/>
      <c r="B264" s="103" t="s">
        <v>563</v>
      </c>
      <c r="C264" s="23" t="s">
        <v>137</v>
      </c>
      <c r="D264" s="104" t="s">
        <v>564</v>
      </c>
      <c r="E264" s="104" t="s">
        <v>565</v>
      </c>
      <c r="F264" s="104" t="s">
        <v>500</v>
      </c>
      <c r="G264" s="104" t="s">
        <v>566</v>
      </c>
      <c r="H264" s="104" t="s">
        <v>567</v>
      </c>
      <c r="I264" s="104" t="s">
        <v>568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9</v>
      </c>
      <c r="B266" s="103" t="s">
        <v>570</v>
      </c>
      <c r="C266" s="23" t="s">
        <v>135</v>
      </c>
      <c r="D266" s="104" t="s">
        <v>167</v>
      </c>
      <c r="E266" s="104" t="s">
        <v>52</v>
      </c>
      <c r="F266" s="104" t="s">
        <v>52</v>
      </c>
      <c r="G266" s="104" t="s">
        <v>52</v>
      </c>
      <c r="H266" s="104" t="s">
        <v>52</v>
      </c>
      <c r="I266" s="104" t="s">
        <v>52</v>
      </c>
    </row>
    <row r="267" customFormat="false" ht="12" hidden="false" customHeight="true" outlineLevel="0" collapsed="false">
      <c r="A267" s="23"/>
      <c r="B267" s="103" t="s">
        <v>571</v>
      </c>
      <c r="C267" s="23" t="s">
        <v>137</v>
      </c>
      <c r="D267" s="104" t="s">
        <v>52</v>
      </c>
      <c r="E267" s="104" t="s">
        <v>52</v>
      </c>
      <c r="F267" s="104" t="s">
        <v>52</v>
      </c>
      <c r="G267" s="104" t="s">
        <v>52</v>
      </c>
      <c r="H267" s="104" t="s">
        <v>52</v>
      </c>
      <c r="I267" s="104" t="s">
        <v>52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2</v>
      </c>
      <c r="B269" s="103" t="s">
        <v>573</v>
      </c>
      <c r="C269" s="23" t="s">
        <v>135</v>
      </c>
      <c r="D269" s="104" t="s">
        <v>289</v>
      </c>
      <c r="E269" s="104" t="n">
        <v>2716</v>
      </c>
      <c r="F269" s="104" t="s">
        <v>574</v>
      </c>
      <c r="G269" s="104" t="n">
        <v>9589</v>
      </c>
      <c r="H269" s="104" t="n">
        <v>42987</v>
      </c>
      <c r="I269" s="104" t="n">
        <v>19659</v>
      </c>
    </row>
    <row r="270" customFormat="false" ht="12" hidden="false" customHeight="true" outlineLevel="0" collapsed="false">
      <c r="A270" s="23"/>
      <c r="B270" s="103" t="s">
        <v>575</v>
      </c>
      <c r="C270" s="23" t="s">
        <v>137</v>
      </c>
      <c r="D270" s="104" t="s">
        <v>576</v>
      </c>
      <c r="E270" s="104" t="s">
        <v>577</v>
      </c>
      <c r="F270" s="104" t="s">
        <v>578</v>
      </c>
      <c r="G270" s="104" t="s">
        <v>579</v>
      </c>
      <c r="H270" s="104" t="s">
        <v>536</v>
      </c>
      <c r="I270" s="104" t="s">
        <v>580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81</v>
      </c>
      <c r="B272" s="103" t="s">
        <v>582</v>
      </c>
      <c r="C272" s="23" t="s">
        <v>135</v>
      </c>
      <c r="D272" s="104" t="s">
        <v>167</v>
      </c>
      <c r="E272" s="104" t="s">
        <v>52</v>
      </c>
      <c r="F272" s="104" t="s">
        <v>52</v>
      </c>
      <c r="G272" s="104" t="s">
        <v>52</v>
      </c>
      <c r="H272" s="104" t="s">
        <v>52</v>
      </c>
      <c r="I272" s="104" t="s">
        <v>52</v>
      </c>
    </row>
    <row r="273" customFormat="false" ht="12" hidden="false" customHeight="true" outlineLevel="0" collapsed="false">
      <c r="A273" s="23"/>
      <c r="B273" s="103" t="s">
        <v>583</v>
      </c>
      <c r="C273" s="23" t="s">
        <v>137</v>
      </c>
      <c r="D273" s="104" t="s">
        <v>40</v>
      </c>
      <c r="E273" s="104" t="s">
        <v>52</v>
      </c>
      <c r="F273" s="104" t="s">
        <v>52</v>
      </c>
      <c r="G273" s="104" t="s">
        <v>52</v>
      </c>
      <c r="H273" s="104" t="s">
        <v>52</v>
      </c>
      <c r="I273" s="104" t="s">
        <v>52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4</v>
      </c>
      <c r="B275" s="103" t="s">
        <v>585</v>
      </c>
      <c r="C275" s="23" t="s">
        <v>135</v>
      </c>
      <c r="D275" s="104" t="s">
        <v>219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6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87</v>
      </c>
      <c r="B278" s="103" t="s">
        <v>588</v>
      </c>
      <c r="C278" s="23" t="s">
        <v>135</v>
      </c>
      <c r="D278" s="104" t="s">
        <v>532</v>
      </c>
      <c r="E278" s="104" t="n">
        <v>12865</v>
      </c>
      <c r="F278" s="104" t="n">
        <v>1735</v>
      </c>
      <c r="G278" s="104" t="n">
        <v>48397</v>
      </c>
      <c r="H278" s="104" t="n">
        <v>98716</v>
      </c>
      <c r="I278" s="104" t="n">
        <v>54879</v>
      </c>
    </row>
    <row r="279" customFormat="false" ht="12" hidden="false" customHeight="true" outlineLevel="0" collapsed="false">
      <c r="A279" s="23"/>
      <c r="B279" s="23"/>
      <c r="C279" s="23" t="s">
        <v>137</v>
      </c>
      <c r="D279" s="104" t="s">
        <v>589</v>
      </c>
      <c r="E279" s="104" t="s">
        <v>590</v>
      </c>
      <c r="F279" s="104" t="s">
        <v>186</v>
      </c>
      <c r="G279" s="104" t="s">
        <v>305</v>
      </c>
      <c r="H279" s="104" t="s">
        <v>506</v>
      </c>
      <c r="I279" s="104" t="s">
        <v>150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1</v>
      </c>
      <c r="B281" s="103" t="s">
        <v>592</v>
      </c>
      <c r="C281" s="23" t="s">
        <v>135</v>
      </c>
      <c r="D281" s="104" t="s">
        <v>219</v>
      </c>
      <c r="E281" s="104" t="s">
        <v>52</v>
      </c>
      <c r="F281" s="104" t="s">
        <v>52</v>
      </c>
      <c r="G281" s="104" t="s">
        <v>52</v>
      </c>
      <c r="H281" s="104" t="s">
        <v>52</v>
      </c>
      <c r="I281" s="104" t="s">
        <v>52</v>
      </c>
    </row>
    <row r="282" customFormat="false" ht="12" hidden="false" customHeight="true" outlineLevel="0" collapsed="false">
      <c r="A282" s="23"/>
      <c r="B282" s="103" t="s">
        <v>593</v>
      </c>
      <c r="C282" s="23" t="s">
        <v>137</v>
      </c>
      <c r="D282" s="104" t="s">
        <v>40</v>
      </c>
      <c r="E282" s="104" t="s">
        <v>52</v>
      </c>
      <c r="F282" s="104" t="s">
        <v>52</v>
      </c>
      <c r="G282" s="104" t="s">
        <v>52</v>
      </c>
      <c r="H282" s="104" t="s">
        <v>52</v>
      </c>
      <c r="I282" s="104" t="s">
        <v>52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4</v>
      </c>
      <c r="B284" s="103" t="s">
        <v>595</v>
      </c>
      <c r="C284" s="23" t="s">
        <v>135</v>
      </c>
      <c r="D284" s="104" t="s">
        <v>192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596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597</v>
      </c>
      <c r="B287" s="103" t="s">
        <v>598</v>
      </c>
      <c r="C287" s="23" t="s">
        <v>135</v>
      </c>
      <c r="D287" s="104" t="s">
        <v>167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599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0</v>
      </c>
      <c r="B290" s="103" t="s">
        <v>601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23"/>
      <c r="C291" s="23" t="s">
        <v>137</v>
      </c>
      <c r="D291" s="104" t="s">
        <v>52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2</v>
      </c>
      <c r="B293" s="103" t="s">
        <v>603</v>
      </c>
      <c r="C293" s="23" t="s">
        <v>135</v>
      </c>
      <c r="D293" s="104" t="s">
        <v>223</v>
      </c>
      <c r="E293" s="104" t="s">
        <v>604</v>
      </c>
      <c r="F293" s="104" t="s">
        <v>312</v>
      </c>
      <c r="G293" s="104" t="s">
        <v>605</v>
      </c>
      <c r="H293" s="104" t="n">
        <v>10660</v>
      </c>
      <c r="I293" s="104" t="s">
        <v>52</v>
      </c>
    </row>
    <row r="294" customFormat="false" ht="12" hidden="false" customHeight="true" outlineLevel="0" collapsed="false">
      <c r="A294" s="23"/>
      <c r="B294" s="103" t="s">
        <v>606</v>
      </c>
      <c r="C294" s="23" t="s">
        <v>137</v>
      </c>
      <c r="D294" s="104" t="s">
        <v>40</v>
      </c>
      <c r="E294" s="104" t="s">
        <v>517</v>
      </c>
      <c r="F294" s="104" t="s">
        <v>607</v>
      </c>
      <c r="G294" s="104" t="s">
        <v>608</v>
      </c>
      <c r="H294" s="104" t="s">
        <v>609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07</v>
      </c>
      <c r="E296" s="104" t="s">
        <v>612</v>
      </c>
      <c r="F296" s="104" t="s">
        <v>613</v>
      </c>
      <c r="G296" s="104" t="n">
        <v>2252</v>
      </c>
      <c r="H296" s="104" t="n">
        <v>5951</v>
      </c>
      <c r="I296" s="104" t="n">
        <v>3236</v>
      </c>
    </row>
    <row r="297" customFormat="false" ht="12" hidden="false" customHeight="true" outlineLevel="0" collapsed="false">
      <c r="A297" s="23"/>
      <c r="B297" s="23"/>
      <c r="C297" s="23" t="s">
        <v>137</v>
      </c>
      <c r="D297" s="104" t="s">
        <v>40</v>
      </c>
      <c r="E297" s="104" t="s">
        <v>432</v>
      </c>
      <c r="F297" s="104" t="s">
        <v>614</v>
      </c>
      <c r="G297" s="104" t="s">
        <v>615</v>
      </c>
      <c r="H297" s="104" t="s">
        <v>616</v>
      </c>
      <c r="I297" s="104" t="s">
        <v>617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n">
        <v>2095</v>
      </c>
      <c r="F299" s="104" t="s">
        <v>620</v>
      </c>
      <c r="G299" s="104" t="n">
        <v>6908</v>
      </c>
      <c r="H299" s="104" t="n">
        <v>24730</v>
      </c>
      <c r="I299" s="104" t="s">
        <v>52</v>
      </c>
    </row>
    <row r="300" customFormat="false" ht="12" hidden="false" customHeight="true" outlineLevel="0" collapsed="false">
      <c r="A300" s="23"/>
      <c r="B300" s="103" t="s">
        <v>621</v>
      </c>
      <c r="C300" s="23" t="s">
        <v>137</v>
      </c>
      <c r="D300" s="104" t="s">
        <v>40</v>
      </c>
      <c r="E300" s="104" t="s">
        <v>622</v>
      </c>
      <c r="F300" s="104" t="s">
        <v>314</v>
      </c>
      <c r="G300" s="104" t="s">
        <v>623</v>
      </c>
      <c r="H300" s="104" t="s">
        <v>624</v>
      </c>
      <c r="I300" s="104" t="s">
        <v>52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5</v>
      </c>
      <c r="B302" s="103" t="s">
        <v>626</v>
      </c>
      <c r="C302" s="23" t="s">
        <v>135</v>
      </c>
      <c r="D302" s="104" t="s">
        <v>167</v>
      </c>
      <c r="E302" s="104" t="s">
        <v>52</v>
      </c>
      <c r="F302" s="104" t="s">
        <v>52</v>
      </c>
      <c r="G302" s="104" t="s">
        <v>52</v>
      </c>
      <c r="H302" s="104" t="s">
        <v>52</v>
      </c>
      <c r="I302" s="104" t="s">
        <v>52</v>
      </c>
    </row>
    <row r="303" customFormat="false" ht="12" hidden="false" customHeight="true" outlineLevel="0" collapsed="false">
      <c r="A303" s="23"/>
      <c r="B303" s="103" t="s">
        <v>627</v>
      </c>
      <c r="C303" s="23" t="s">
        <v>137</v>
      </c>
      <c r="D303" s="104" t="s">
        <v>40</v>
      </c>
      <c r="E303" s="104" t="s">
        <v>52</v>
      </c>
      <c r="F303" s="104" t="s">
        <v>52</v>
      </c>
      <c r="G303" s="104" t="s">
        <v>52</v>
      </c>
      <c r="H303" s="104" t="s">
        <v>52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28</v>
      </c>
      <c r="B305" s="103" t="s">
        <v>629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27</v>
      </c>
      <c r="C306" s="23" t="s">
        <v>137</v>
      </c>
      <c r="D306" s="104" t="s">
        <v>52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0</v>
      </c>
      <c r="B308" s="103" t="s">
        <v>631</v>
      </c>
      <c r="C308" s="23" t="s">
        <v>135</v>
      </c>
      <c r="D308" s="104" t="s">
        <v>207</v>
      </c>
      <c r="E308" s="104" t="n">
        <v>1203</v>
      </c>
      <c r="F308" s="104" t="s">
        <v>632</v>
      </c>
      <c r="G308" s="104" t="n">
        <v>4835</v>
      </c>
      <c r="H308" s="104" t="n">
        <v>5745</v>
      </c>
      <c r="I308" s="104" t="n">
        <v>2514</v>
      </c>
    </row>
    <row r="309" customFormat="false" ht="12" hidden="false" customHeight="true" outlineLevel="0" collapsed="false">
      <c r="A309" s="23"/>
      <c r="B309" s="103" t="s">
        <v>633</v>
      </c>
      <c r="C309" s="23" t="s">
        <v>137</v>
      </c>
      <c r="D309" s="104" t="s">
        <v>40</v>
      </c>
      <c r="E309" s="104" t="s">
        <v>404</v>
      </c>
      <c r="F309" s="104" t="s">
        <v>234</v>
      </c>
      <c r="G309" s="104" t="s">
        <v>634</v>
      </c>
      <c r="H309" s="104" t="s">
        <v>635</v>
      </c>
      <c r="I309" s="104" t="s">
        <v>636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468</v>
      </c>
      <c r="B311" s="103" t="s">
        <v>637</v>
      </c>
      <c r="C311" s="23" t="s">
        <v>135</v>
      </c>
      <c r="D311" s="104" t="s">
        <v>638</v>
      </c>
      <c r="E311" s="104" t="n">
        <v>7461</v>
      </c>
      <c r="F311" s="104" t="n">
        <v>1006</v>
      </c>
      <c r="G311" s="104" t="n">
        <v>27075</v>
      </c>
      <c r="H311" s="104" t="n">
        <v>254613</v>
      </c>
      <c r="I311" s="104" t="n">
        <v>192141</v>
      </c>
    </row>
    <row r="312" customFormat="false" ht="12" hidden="false" customHeight="true" outlineLevel="0" collapsed="false">
      <c r="A312" s="23"/>
      <c r="B312" s="23"/>
      <c r="C312" s="23" t="s">
        <v>137</v>
      </c>
      <c r="D312" s="104" t="s">
        <v>40</v>
      </c>
      <c r="E312" s="104" t="s">
        <v>294</v>
      </c>
      <c r="F312" s="104" t="s">
        <v>634</v>
      </c>
      <c r="G312" s="104" t="s">
        <v>607</v>
      </c>
      <c r="H312" s="104" t="s">
        <v>639</v>
      </c>
      <c r="I312" s="104" t="s">
        <v>640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641</v>
      </c>
      <c r="B314" s="103" t="s">
        <v>642</v>
      </c>
      <c r="C314" s="23" t="s">
        <v>135</v>
      </c>
      <c r="D314" s="104" t="s">
        <v>192</v>
      </c>
      <c r="E314" s="104" t="n">
        <v>2583</v>
      </c>
      <c r="F314" s="104" t="s">
        <v>643</v>
      </c>
      <c r="G314" s="104" t="n">
        <v>9839</v>
      </c>
      <c r="H314" s="104" t="s">
        <v>52</v>
      </c>
      <c r="I314" s="104" t="s">
        <v>52</v>
      </c>
    </row>
    <row r="315" customFormat="false" ht="12" hidden="false" customHeight="true" outlineLevel="0" collapsed="false">
      <c r="A315" s="23"/>
      <c r="B315" s="103" t="s">
        <v>644</v>
      </c>
      <c r="C315" s="23" t="s">
        <v>137</v>
      </c>
      <c r="D315" s="104" t="s">
        <v>40</v>
      </c>
      <c r="E315" s="104" t="s">
        <v>186</v>
      </c>
      <c r="F315" s="104" t="s">
        <v>645</v>
      </c>
      <c r="G315" s="104" t="s">
        <v>646</v>
      </c>
      <c r="H315" s="104" t="s">
        <v>52</v>
      </c>
      <c r="I315" s="104" t="s">
        <v>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47</v>
      </c>
      <c r="B317" s="103" t="s">
        <v>648</v>
      </c>
      <c r="C317" s="23" t="s">
        <v>135</v>
      </c>
      <c r="D317" s="104" t="s">
        <v>167</v>
      </c>
      <c r="E317" s="104" t="s">
        <v>52</v>
      </c>
      <c r="F317" s="104" t="s">
        <v>52</v>
      </c>
      <c r="G317" s="104" t="s">
        <v>52</v>
      </c>
      <c r="H317" s="104" t="s">
        <v>52</v>
      </c>
      <c r="I317" s="104" t="s">
        <v>52</v>
      </c>
    </row>
    <row r="318" customFormat="false" ht="12" hidden="false" customHeight="true" outlineLevel="0" collapsed="false">
      <c r="A318" s="23"/>
      <c r="B318" s="103" t="s">
        <v>649</v>
      </c>
      <c r="C318" s="23" t="s">
        <v>137</v>
      </c>
      <c r="D318" s="104" t="s">
        <v>40</v>
      </c>
      <c r="E318" s="104" t="s">
        <v>52</v>
      </c>
      <c r="F318" s="104" t="s">
        <v>52</v>
      </c>
      <c r="G318" s="104" t="s">
        <v>52</v>
      </c>
      <c r="H318" s="104" t="s">
        <v>52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0</v>
      </c>
      <c r="B320" s="103" t="s">
        <v>651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52</v>
      </c>
      <c r="C321" s="23" t="s">
        <v>137</v>
      </c>
      <c r="D321" s="104" t="s">
        <v>456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53</v>
      </c>
      <c r="B323" s="103" t="s">
        <v>654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55</v>
      </c>
      <c r="C324" s="23" t="s">
        <v>137</v>
      </c>
      <c r="D324" s="104" t="s">
        <v>40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56</v>
      </c>
      <c r="B326" s="103" t="s">
        <v>65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23"/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58</v>
      </c>
      <c r="B329" s="103" t="s">
        <v>659</v>
      </c>
      <c r="C329" s="23" t="s">
        <v>135</v>
      </c>
      <c r="D329" s="104" t="s">
        <v>207</v>
      </c>
      <c r="E329" s="104" t="n">
        <v>1052</v>
      </c>
      <c r="F329" s="104" t="s">
        <v>660</v>
      </c>
      <c r="G329" s="104" t="n">
        <v>4171</v>
      </c>
      <c r="H329" s="104" t="n">
        <v>18003</v>
      </c>
      <c r="I329" s="104" t="s">
        <v>52</v>
      </c>
    </row>
    <row r="330" customFormat="false" ht="12" hidden="false" customHeight="true" outlineLevel="0" collapsed="false">
      <c r="A330" s="23"/>
      <c r="B330" s="103" t="s">
        <v>661</v>
      </c>
      <c r="C330" s="23" t="s">
        <v>137</v>
      </c>
      <c r="D330" s="104" t="s">
        <v>662</v>
      </c>
      <c r="E330" s="104" t="s">
        <v>577</v>
      </c>
      <c r="F330" s="104" t="s">
        <v>663</v>
      </c>
      <c r="G330" s="104" t="s">
        <v>664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65</v>
      </c>
      <c r="B332" s="103" t="s">
        <v>666</v>
      </c>
      <c r="C332" s="23" t="s">
        <v>135</v>
      </c>
      <c r="D332" s="104" t="s">
        <v>219</v>
      </c>
      <c r="E332" s="104" t="s">
        <v>52</v>
      </c>
      <c r="F332" s="104" t="s">
        <v>52</v>
      </c>
      <c r="G332" s="104" t="s">
        <v>52</v>
      </c>
      <c r="H332" s="104" t="s">
        <v>52</v>
      </c>
      <c r="I332" s="104" t="s">
        <v>52</v>
      </c>
    </row>
    <row r="333" customFormat="false" ht="12" hidden="false" customHeight="true" outlineLevel="0" collapsed="false">
      <c r="A333" s="23"/>
      <c r="B333" s="103" t="s">
        <v>667</v>
      </c>
      <c r="C333" s="23" t="s">
        <v>137</v>
      </c>
      <c r="D333" s="104" t="s">
        <v>40</v>
      </c>
      <c r="E333" s="104" t="s">
        <v>52</v>
      </c>
      <c r="F333" s="104" t="s">
        <v>52</v>
      </c>
      <c r="G333" s="104" t="s">
        <v>5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68</v>
      </c>
      <c r="B335" s="103" t="s">
        <v>669</v>
      </c>
      <c r="C335" s="23" t="s">
        <v>135</v>
      </c>
      <c r="D335" s="104" t="s">
        <v>261</v>
      </c>
      <c r="E335" s="104" t="n">
        <v>1286</v>
      </c>
      <c r="F335" s="104" t="s">
        <v>670</v>
      </c>
      <c r="G335" s="104" t="n">
        <v>4589</v>
      </c>
      <c r="H335" s="104" t="n">
        <v>20116</v>
      </c>
      <c r="I335" s="104" t="n">
        <v>5047</v>
      </c>
    </row>
    <row r="336" customFormat="false" ht="12" hidden="false" customHeight="true" outlineLevel="0" collapsed="false">
      <c r="A336" s="23"/>
      <c r="B336" s="103" t="s">
        <v>671</v>
      </c>
      <c r="C336" s="23" t="s">
        <v>137</v>
      </c>
      <c r="D336" s="104" t="s">
        <v>40</v>
      </c>
      <c r="E336" s="104" t="s">
        <v>672</v>
      </c>
      <c r="F336" s="104" t="s">
        <v>673</v>
      </c>
      <c r="G336" s="104" t="s">
        <v>414</v>
      </c>
      <c r="H336" s="104" t="s">
        <v>555</v>
      </c>
      <c r="I336" s="104" t="s">
        <v>674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75</v>
      </c>
      <c r="B338" s="103" t="s">
        <v>676</v>
      </c>
      <c r="C338" s="23" t="s">
        <v>135</v>
      </c>
      <c r="D338" s="104" t="s">
        <v>167</v>
      </c>
      <c r="E338" s="104" t="s">
        <v>52</v>
      </c>
      <c r="F338" s="104" t="s">
        <v>52</v>
      </c>
      <c r="G338" s="104" t="s">
        <v>52</v>
      </c>
      <c r="H338" s="104" t="s">
        <v>52</v>
      </c>
      <c r="I338" s="104" t="s">
        <v>52</v>
      </c>
    </row>
    <row r="339" customFormat="false" ht="12" hidden="false" customHeight="true" outlineLevel="0" collapsed="false">
      <c r="A339" s="23"/>
      <c r="B339" s="103" t="s">
        <v>677</v>
      </c>
      <c r="C339" s="23" t="s">
        <v>137</v>
      </c>
      <c r="D339" s="104" t="s">
        <v>40</v>
      </c>
      <c r="E339" s="104" t="s">
        <v>52</v>
      </c>
      <c r="F339" s="104" t="s">
        <v>52</v>
      </c>
      <c r="G339" s="104" t="s">
        <v>52</v>
      </c>
      <c r="H339" s="104" t="s">
        <v>52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78</v>
      </c>
      <c r="B341" s="103" t="s">
        <v>679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80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81</v>
      </c>
      <c r="B344" s="103" t="s">
        <v>682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83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84</v>
      </c>
      <c r="B347" s="103" t="s">
        <v>685</v>
      </c>
      <c r="C347" s="23" t="s">
        <v>135</v>
      </c>
      <c r="D347" s="104" t="s">
        <v>261</v>
      </c>
      <c r="E347" s="104" t="n">
        <v>1112</v>
      </c>
      <c r="F347" s="104" t="s">
        <v>686</v>
      </c>
      <c r="G347" s="104" t="n">
        <v>3261</v>
      </c>
      <c r="H347" s="104" t="n">
        <v>5077</v>
      </c>
      <c r="I347" s="104" t="n">
        <v>1798</v>
      </c>
    </row>
    <row r="348" customFormat="false" ht="12" hidden="false" customHeight="true" outlineLevel="0" collapsed="false">
      <c r="A348" s="23"/>
      <c r="B348" s="103" t="s">
        <v>687</v>
      </c>
      <c r="C348" s="23" t="s">
        <v>137</v>
      </c>
      <c r="D348" s="104" t="s">
        <v>365</v>
      </c>
      <c r="E348" s="104" t="s">
        <v>688</v>
      </c>
      <c r="F348" s="104" t="s">
        <v>689</v>
      </c>
      <c r="G348" s="104" t="s">
        <v>690</v>
      </c>
      <c r="H348" s="104" t="s">
        <v>691</v>
      </c>
      <c r="I348" s="104" t="s">
        <v>69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339</v>
      </c>
      <c r="B350" s="103" t="s">
        <v>693</v>
      </c>
      <c r="C350" s="23" t="s">
        <v>135</v>
      </c>
      <c r="D350" s="104" t="s">
        <v>207</v>
      </c>
      <c r="E350" s="104" t="n">
        <v>3502</v>
      </c>
      <c r="F350" s="104" t="s">
        <v>52</v>
      </c>
      <c r="G350" s="104" t="s">
        <v>52</v>
      </c>
      <c r="H350" s="104" t="n">
        <v>26326</v>
      </c>
      <c r="I350" s="104" t="n">
        <v>13498</v>
      </c>
    </row>
    <row r="351" customFormat="false" ht="12" hidden="false" customHeight="true" outlineLevel="0" collapsed="false">
      <c r="A351" s="23"/>
      <c r="B351" s="103" t="s">
        <v>694</v>
      </c>
      <c r="C351" s="23" t="s">
        <v>137</v>
      </c>
      <c r="D351" s="104" t="s">
        <v>695</v>
      </c>
      <c r="E351" s="104" t="s">
        <v>449</v>
      </c>
      <c r="F351" s="104" t="s">
        <v>52</v>
      </c>
      <c r="G351" s="104" t="s">
        <v>52</v>
      </c>
      <c r="H351" s="104" t="s">
        <v>696</v>
      </c>
      <c r="I351" s="104" t="s">
        <v>697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698</v>
      </c>
      <c r="B353" s="103" t="s">
        <v>693</v>
      </c>
      <c r="C353" s="23" t="s">
        <v>135</v>
      </c>
      <c r="D353" s="104" t="s">
        <v>167</v>
      </c>
      <c r="E353" s="104" t="s">
        <v>52</v>
      </c>
      <c r="F353" s="104" t="s">
        <v>52</v>
      </c>
      <c r="G353" s="104" t="s">
        <v>52</v>
      </c>
      <c r="H353" s="104" t="s">
        <v>52</v>
      </c>
      <c r="I353" s="104" t="s">
        <v>52</v>
      </c>
    </row>
    <row r="354" customFormat="false" ht="12" hidden="false" customHeight="true" outlineLevel="0" collapsed="false">
      <c r="A354" s="23"/>
      <c r="B354" s="103" t="s">
        <v>699</v>
      </c>
      <c r="C354" s="23" t="s">
        <v>137</v>
      </c>
      <c r="D354" s="104" t="s">
        <v>40</v>
      </c>
      <c r="E354" s="104" t="s">
        <v>52</v>
      </c>
      <c r="F354" s="104" t="s">
        <v>52</v>
      </c>
      <c r="G354" s="104" t="s">
        <v>52</v>
      </c>
      <c r="H354" s="104" t="s">
        <v>52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0</v>
      </c>
      <c r="B356" s="103" t="s">
        <v>701</v>
      </c>
      <c r="C356" s="23" t="s">
        <v>135</v>
      </c>
      <c r="D356" s="104" t="s">
        <v>219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02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03</v>
      </c>
      <c r="B359" s="103" t="s">
        <v>704</v>
      </c>
      <c r="C359" s="23" t="s">
        <v>135</v>
      </c>
      <c r="D359" s="104" t="s">
        <v>167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05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06</v>
      </c>
      <c r="B362" s="103" t="s">
        <v>707</v>
      </c>
      <c r="C362" s="23" t="s">
        <v>135</v>
      </c>
      <c r="D362" s="104" t="s">
        <v>207</v>
      </c>
      <c r="E362" s="104" t="n">
        <v>2878</v>
      </c>
      <c r="F362" s="104" t="s">
        <v>562</v>
      </c>
      <c r="G362" s="104" t="n">
        <v>9941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23"/>
      <c r="C363" s="23" t="s">
        <v>137</v>
      </c>
      <c r="D363" s="104" t="s">
        <v>40</v>
      </c>
      <c r="E363" s="104" t="s">
        <v>141</v>
      </c>
      <c r="F363" s="104" t="s">
        <v>189</v>
      </c>
      <c r="G363" s="104" t="s">
        <v>186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08</v>
      </c>
      <c r="B365" s="103" t="s">
        <v>709</v>
      </c>
      <c r="C365" s="23" t="s">
        <v>135</v>
      </c>
      <c r="D365" s="104" t="s">
        <v>219</v>
      </c>
      <c r="E365" s="104" t="s">
        <v>52</v>
      </c>
      <c r="F365" s="104" t="s">
        <v>52</v>
      </c>
      <c r="G365" s="104" t="s">
        <v>52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52</v>
      </c>
      <c r="F366" s="104" t="s">
        <v>52</v>
      </c>
      <c r="G366" s="104" t="s">
        <v>52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10</v>
      </c>
      <c r="B368" s="103" t="s">
        <v>711</v>
      </c>
      <c r="C368" s="23" t="s">
        <v>135</v>
      </c>
      <c r="D368" s="104" t="s">
        <v>219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12</v>
      </c>
      <c r="B371" s="103" t="s">
        <v>713</v>
      </c>
      <c r="C371" s="23" t="s">
        <v>135</v>
      </c>
      <c r="D371" s="104" t="s">
        <v>259</v>
      </c>
      <c r="E371" s="104" t="n">
        <v>2835</v>
      </c>
      <c r="F371" s="104" t="s">
        <v>714</v>
      </c>
      <c r="G371" s="104" t="n">
        <v>8386</v>
      </c>
      <c r="H371" s="104" t="n">
        <v>34438</v>
      </c>
      <c r="I371" s="104" t="n">
        <v>12198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715</v>
      </c>
      <c r="E372" s="104" t="s">
        <v>716</v>
      </c>
      <c r="F372" s="104" t="s">
        <v>556</v>
      </c>
      <c r="G372" s="104" t="s">
        <v>717</v>
      </c>
      <c r="H372" s="104" t="s">
        <v>404</v>
      </c>
      <c r="I372" s="104" t="s">
        <v>718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719</v>
      </c>
      <c r="B374" s="103" t="s">
        <v>720</v>
      </c>
      <c r="C374" s="23" t="s">
        <v>135</v>
      </c>
      <c r="D374" s="104" t="s">
        <v>167</v>
      </c>
      <c r="E374" s="104" t="s">
        <v>52</v>
      </c>
      <c r="F374" s="104" t="s">
        <v>52</v>
      </c>
      <c r="G374" s="104" t="s">
        <v>52</v>
      </c>
      <c r="H374" s="104" t="s">
        <v>52</v>
      </c>
      <c r="I374" s="104" t="s">
        <v>52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40</v>
      </c>
      <c r="E375" s="104" t="s">
        <v>52</v>
      </c>
      <c r="F375" s="104" t="s">
        <v>52</v>
      </c>
      <c r="G375" s="104" t="s">
        <v>52</v>
      </c>
      <c r="H375" s="104" t="s">
        <v>52</v>
      </c>
      <c r="I375" s="104" t="s">
        <v>52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1</v>
      </c>
      <c r="B377" s="103" t="s">
        <v>722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23</v>
      </c>
      <c r="B380" s="103" t="s">
        <v>724</v>
      </c>
      <c r="C380" s="23" t="s">
        <v>135</v>
      </c>
      <c r="D380" s="104" t="s">
        <v>248</v>
      </c>
      <c r="E380" s="104" t="n">
        <v>1911</v>
      </c>
      <c r="F380" s="104" t="s">
        <v>725</v>
      </c>
      <c r="G380" s="104" t="n">
        <v>5530</v>
      </c>
      <c r="H380" s="104" t="n">
        <v>23427</v>
      </c>
      <c r="I380" s="104" t="n">
        <v>8430</v>
      </c>
    </row>
    <row r="381" customFormat="false" ht="12" hidden="false" customHeight="true" outlineLevel="0" collapsed="false">
      <c r="A381" s="23"/>
      <c r="B381" s="103" t="s">
        <v>726</v>
      </c>
      <c r="C381" s="23" t="s">
        <v>137</v>
      </c>
      <c r="D381" s="104" t="s">
        <v>379</v>
      </c>
      <c r="E381" s="104" t="s">
        <v>727</v>
      </c>
      <c r="F381" s="104" t="s">
        <v>728</v>
      </c>
      <c r="G381" s="104" t="s">
        <v>729</v>
      </c>
      <c r="H381" s="104" t="s">
        <v>730</v>
      </c>
      <c r="I381" s="104" t="s">
        <v>731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2</v>
      </c>
      <c r="B383" s="103" t="s">
        <v>733</v>
      </c>
      <c r="C383" s="23" t="s">
        <v>135</v>
      </c>
      <c r="D383" s="104" t="s">
        <v>167</v>
      </c>
      <c r="E383" s="104" t="s">
        <v>52</v>
      </c>
      <c r="F383" s="104" t="s">
        <v>52</v>
      </c>
      <c r="G383" s="104" t="s">
        <v>52</v>
      </c>
      <c r="H383" s="104" t="s">
        <v>52</v>
      </c>
      <c r="I383" s="104" t="s">
        <v>52</v>
      </c>
    </row>
    <row r="384" customFormat="false" ht="12" hidden="false" customHeight="true" outlineLevel="0" collapsed="false">
      <c r="A384" s="23"/>
      <c r="B384" s="103" t="s">
        <v>734</v>
      </c>
      <c r="C384" s="23" t="s">
        <v>137</v>
      </c>
      <c r="D384" s="104" t="s">
        <v>40</v>
      </c>
      <c r="E384" s="104" t="s">
        <v>52</v>
      </c>
      <c r="F384" s="104" t="s">
        <v>52</v>
      </c>
      <c r="G384" s="104" t="s">
        <v>52</v>
      </c>
      <c r="H384" s="104" t="s">
        <v>52</v>
      </c>
      <c r="I384" s="104" t="s">
        <v>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504</v>
      </c>
      <c r="B386" s="103" t="s">
        <v>735</v>
      </c>
      <c r="C386" s="23" t="s">
        <v>135</v>
      </c>
      <c r="D386" s="104" t="s">
        <v>406</v>
      </c>
      <c r="E386" s="104" t="n">
        <v>3861</v>
      </c>
      <c r="F386" s="104" t="s">
        <v>736</v>
      </c>
      <c r="G386" s="104" t="n">
        <v>15272</v>
      </c>
      <c r="H386" s="104" t="n">
        <v>38388</v>
      </c>
      <c r="I386" s="104" t="n">
        <v>6982</v>
      </c>
    </row>
    <row r="387" customFormat="false" ht="9.75" hidden="false" customHeight="true" outlineLevel="0" collapsed="false">
      <c r="A387" s="23"/>
      <c r="B387" s="103" t="s">
        <v>737</v>
      </c>
      <c r="C387" s="23" t="s">
        <v>137</v>
      </c>
      <c r="D387" s="104" t="s">
        <v>40</v>
      </c>
      <c r="E387" s="104" t="s">
        <v>738</v>
      </c>
      <c r="F387" s="104" t="s">
        <v>672</v>
      </c>
      <c r="G387" s="104" t="s">
        <v>138</v>
      </c>
      <c r="H387" s="104" t="s">
        <v>739</v>
      </c>
      <c r="I387" s="104" t="s">
        <v>740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1</v>
      </c>
      <c r="B389" s="103" t="s">
        <v>742</v>
      </c>
      <c r="C389" s="23" t="s">
        <v>135</v>
      </c>
      <c r="D389" s="104" t="s">
        <v>167</v>
      </c>
      <c r="E389" s="104" t="s">
        <v>52</v>
      </c>
      <c r="F389" s="104" t="s">
        <v>52</v>
      </c>
      <c r="G389" s="104" t="s">
        <v>52</v>
      </c>
      <c r="H389" s="104" t="s">
        <v>52</v>
      </c>
      <c r="I389" s="104" t="s">
        <v>52</v>
      </c>
    </row>
    <row r="390" customFormat="false" ht="12" hidden="false" customHeight="true" outlineLevel="0" collapsed="false">
      <c r="A390" s="23"/>
      <c r="B390" s="23"/>
      <c r="C390" s="23" t="s">
        <v>137</v>
      </c>
      <c r="D390" s="104" t="s">
        <v>40</v>
      </c>
      <c r="E390" s="104" t="s">
        <v>52</v>
      </c>
      <c r="F390" s="104" t="s">
        <v>52</v>
      </c>
      <c r="G390" s="104" t="s">
        <v>52</v>
      </c>
      <c r="H390" s="104" t="s">
        <v>52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43</v>
      </c>
      <c r="B392" s="103" t="s">
        <v>744</v>
      </c>
      <c r="C392" s="23" t="s">
        <v>135</v>
      </c>
      <c r="D392" s="104" t="s">
        <v>223</v>
      </c>
      <c r="E392" s="104" t="s">
        <v>550</v>
      </c>
      <c r="F392" s="104" t="s">
        <v>745</v>
      </c>
      <c r="G392" s="104" t="n">
        <v>1475</v>
      </c>
      <c r="H392" s="104" t="n">
        <v>1329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178</v>
      </c>
      <c r="F393" s="104" t="s">
        <v>344</v>
      </c>
      <c r="G393" s="104" t="s">
        <v>746</v>
      </c>
      <c r="H393" s="104" t="s">
        <v>747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48</v>
      </c>
      <c r="B395" s="103" t="s">
        <v>749</v>
      </c>
      <c r="C395" s="23" t="s">
        <v>135</v>
      </c>
      <c r="D395" s="104" t="s">
        <v>167</v>
      </c>
      <c r="E395" s="104" t="s">
        <v>52</v>
      </c>
      <c r="F395" s="104" t="s">
        <v>52</v>
      </c>
      <c r="G395" s="104" t="s">
        <v>52</v>
      </c>
      <c r="H395" s="104" t="s">
        <v>52</v>
      </c>
      <c r="I395" s="104" t="s">
        <v>52</v>
      </c>
    </row>
    <row r="396" customFormat="false" ht="12" hidden="false" customHeight="true" outlineLevel="0" collapsed="false">
      <c r="A396" s="23"/>
      <c r="B396" s="103" t="s">
        <v>750</v>
      </c>
      <c r="C396" s="23" t="s">
        <v>137</v>
      </c>
      <c r="D396" s="104" t="s">
        <v>40</v>
      </c>
      <c r="E396" s="104" t="s">
        <v>52</v>
      </c>
      <c r="F396" s="104" t="s">
        <v>52</v>
      </c>
      <c r="G396" s="104" t="s">
        <v>52</v>
      </c>
      <c r="H396" s="104" t="s">
        <v>52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51</v>
      </c>
      <c r="B398" s="103" t="s">
        <v>75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23"/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53</v>
      </c>
      <c r="B401" s="103" t="s">
        <v>754</v>
      </c>
      <c r="C401" s="23" t="s">
        <v>135</v>
      </c>
      <c r="D401" s="104" t="s">
        <v>219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103" t="s">
        <v>755</v>
      </c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56</v>
      </c>
      <c r="B404" s="103" t="s">
        <v>757</v>
      </c>
      <c r="C404" s="23" t="s">
        <v>135</v>
      </c>
      <c r="D404" s="104" t="s">
        <v>207</v>
      </c>
      <c r="E404" s="104" t="n">
        <v>1264</v>
      </c>
      <c r="F404" s="104" t="s">
        <v>758</v>
      </c>
      <c r="G404" s="104" t="n">
        <v>5405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59</v>
      </c>
      <c r="C405" s="23" t="s">
        <v>137</v>
      </c>
      <c r="D405" s="104" t="s">
        <v>695</v>
      </c>
      <c r="E405" s="104" t="s">
        <v>760</v>
      </c>
      <c r="F405" s="104" t="s">
        <v>761</v>
      </c>
      <c r="G405" s="104" t="s">
        <v>556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103" t="s">
        <v>762</v>
      </c>
      <c r="B407" s="103" t="s">
        <v>763</v>
      </c>
      <c r="C407" s="23" t="s">
        <v>135</v>
      </c>
      <c r="D407" s="104" t="s">
        <v>205</v>
      </c>
      <c r="E407" s="104" t="n">
        <v>1622</v>
      </c>
      <c r="F407" s="104" t="s">
        <v>764</v>
      </c>
      <c r="G407" s="104" t="n">
        <v>6199</v>
      </c>
      <c r="H407" s="104" t="n">
        <v>25530</v>
      </c>
      <c r="I407" s="104" t="s">
        <v>52</v>
      </c>
    </row>
    <row r="408" customFormat="false" ht="11.45" hidden="false" customHeight="true" outlineLevel="0" collapsed="false">
      <c r="A408" s="23"/>
      <c r="B408" s="103" t="s">
        <v>734</v>
      </c>
      <c r="C408" s="23" t="s">
        <v>137</v>
      </c>
      <c r="D408" s="104" t="s">
        <v>295</v>
      </c>
      <c r="E408" s="104" t="s">
        <v>546</v>
      </c>
      <c r="F408" s="104" t="s">
        <v>765</v>
      </c>
      <c r="G408" s="104" t="s">
        <v>664</v>
      </c>
      <c r="H408" s="104" t="s">
        <v>766</v>
      </c>
      <c r="I408" s="104" t="s">
        <v>52</v>
      </c>
    </row>
    <row r="409" customFormat="false" ht="11.45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103" t="s">
        <v>167</v>
      </c>
      <c r="B410" s="103" t="s">
        <v>767</v>
      </c>
      <c r="C410" s="23" t="s">
        <v>135</v>
      </c>
      <c r="D410" s="104" t="s">
        <v>768</v>
      </c>
      <c r="E410" s="104" t="n">
        <v>23577</v>
      </c>
      <c r="F410" s="104" t="n">
        <v>3192</v>
      </c>
      <c r="G410" s="104" t="n">
        <v>80708</v>
      </c>
      <c r="H410" s="104" t="n">
        <v>311954</v>
      </c>
      <c r="I410" s="104" t="n">
        <v>133774</v>
      </c>
    </row>
    <row r="411" customFormat="false" ht="11.45" hidden="false" customHeight="true" outlineLevel="0" collapsed="false">
      <c r="A411" s="23"/>
      <c r="B411" s="103" t="s">
        <v>769</v>
      </c>
      <c r="C411" s="23" t="s">
        <v>137</v>
      </c>
      <c r="D411" s="104" t="s">
        <v>412</v>
      </c>
      <c r="E411" s="104" t="s">
        <v>770</v>
      </c>
      <c r="F411" s="104" t="s">
        <v>624</v>
      </c>
      <c r="G411" s="104" t="s">
        <v>463</v>
      </c>
      <c r="H411" s="104" t="s">
        <v>622</v>
      </c>
      <c r="I411" s="104" t="s">
        <v>491</v>
      </c>
    </row>
    <row r="412" customFormat="false" ht="11.45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103" t="s">
        <v>219</v>
      </c>
      <c r="B413" s="103" t="s">
        <v>771</v>
      </c>
      <c r="C413" s="23" t="s">
        <v>135</v>
      </c>
      <c r="D413" s="104" t="s">
        <v>768</v>
      </c>
      <c r="E413" s="104" t="n">
        <v>25608</v>
      </c>
      <c r="F413" s="104" t="n">
        <v>3490</v>
      </c>
      <c r="G413" s="104" t="n">
        <v>93292</v>
      </c>
      <c r="H413" s="104" t="n">
        <v>475783</v>
      </c>
      <c r="I413" s="104" t="n">
        <v>295186</v>
      </c>
    </row>
    <row r="414" customFormat="false" ht="11.45" hidden="false" customHeight="true" outlineLevel="0" collapsed="false">
      <c r="A414" s="23"/>
      <c r="B414" s="103" t="s">
        <v>769</v>
      </c>
      <c r="C414" s="23" t="s">
        <v>137</v>
      </c>
      <c r="D414" s="104" t="s">
        <v>765</v>
      </c>
      <c r="E414" s="104" t="s">
        <v>177</v>
      </c>
      <c r="F414" s="104" t="s">
        <v>150</v>
      </c>
      <c r="G414" s="104" t="s">
        <v>645</v>
      </c>
      <c r="H414" s="104" t="s">
        <v>772</v>
      </c>
      <c r="I414" s="104" t="s">
        <v>773</v>
      </c>
    </row>
    <row r="415" customFormat="false" ht="11.45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103" t="s">
        <v>223</v>
      </c>
      <c r="B416" s="103" t="s">
        <v>774</v>
      </c>
      <c r="C416" s="23" t="s">
        <v>135</v>
      </c>
      <c r="D416" s="104" t="s">
        <v>261</v>
      </c>
      <c r="E416" s="104" t="n">
        <v>3570</v>
      </c>
      <c r="F416" s="104" t="s">
        <v>775</v>
      </c>
      <c r="G416" s="104" t="n">
        <v>12337</v>
      </c>
      <c r="H416" s="104" t="n">
        <v>56796</v>
      </c>
      <c r="I416" s="104" t="n">
        <v>26728</v>
      </c>
    </row>
    <row r="417" customFormat="false" ht="11.45" hidden="false" customHeight="true" outlineLevel="0" collapsed="false">
      <c r="A417" s="23"/>
      <c r="B417" s="103" t="s">
        <v>769</v>
      </c>
      <c r="C417" s="23" t="s">
        <v>137</v>
      </c>
      <c r="D417" s="104" t="s">
        <v>662</v>
      </c>
      <c r="E417" s="104" t="s">
        <v>151</v>
      </c>
      <c r="F417" s="104" t="s">
        <v>306</v>
      </c>
      <c r="G417" s="104" t="s">
        <v>776</v>
      </c>
      <c r="H417" s="104" t="s">
        <v>777</v>
      </c>
      <c r="I417" s="104" t="s">
        <v>778</v>
      </c>
    </row>
    <row r="418" customFormat="false" ht="11.45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103" t="s">
        <v>207</v>
      </c>
      <c r="B419" s="103" t="s">
        <v>779</v>
      </c>
      <c r="C419" s="23" t="s">
        <v>135</v>
      </c>
      <c r="D419" s="104" t="s">
        <v>780</v>
      </c>
      <c r="E419" s="104" t="n">
        <v>24243</v>
      </c>
      <c r="F419" s="104" t="n">
        <v>3337</v>
      </c>
      <c r="G419" s="104" t="n">
        <v>85639</v>
      </c>
      <c r="H419" s="104" t="n">
        <v>898837</v>
      </c>
      <c r="I419" s="104" t="n">
        <v>400311</v>
      </c>
    </row>
    <row r="420" customFormat="false" ht="11.45" hidden="false" customHeight="true" outlineLevel="0" collapsed="false">
      <c r="A420" s="23"/>
      <c r="B420" s="103" t="s">
        <v>769</v>
      </c>
      <c r="C420" s="23" t="s">
        <v>137</v>
      </c>
      <c r="D420" s="104" t="s">
        <v>435</v>
      </c>
      <c r="E420" s="104" t="s">
        <v>556</v>
      </c>
      <c r="F420" s="104" t="s">
        <v>149</v>
      </c>
      <c r="G420" s="104" t="s">
        <v>358</v>
      </c>
      <c r="H420" s="104" t="s">
        <v>781</v>
      </c>
      <c r="I420" s="104" t="s">
        <v>782</v>
      </c>
    </row>
    <row r="421" customFormat="false" ht="11.45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s="108" customFormat="true" ht="11.45" hidden="false" customHeight="true" outlineLevel="0" collapsed="false">
      <c r="A422" s="105" t="s">
        <v>783</v>
      </c>
      <c r="B422" s="106" t="s">
        <v>784</v>
      </c>
      <c r="C422" s="105" t="s">
        <v>135</v>
      </c>
      <c r="D422" s="107" t="s">
        <v>136</v>
      </c>
      <c r="E422" s="107" t="n">
        <v>76998</v>
      </c>
      <c r="F422" s="107" t="n">
        <v>10434</v>
      </c>
      <c r="G422" s="107" t="n">
        <v>271976</v>
      </c>
      <c r="H422" s="107" t="n">
        <v>1743369</v>
      </c>
      <c r="I422" s="107" t="n">
        <v>855998</v>
      </c>
    </row>
    <row r="423" s="108" customFormat="true" ht="11.45" hidden="false" customHeight="true" outlineLevel="0" collapsed="false">
      <c r="A423" s="105"/>
      <c r="B423" s="105"/>
      <c r="C423" s="105" t="s">
        <v>137</v>
      </c>
      <c r="D423" s="107" t="s">
        <v>138</v>
      </c>
      <c r="E423" s="107" t="s">
        <v>139</v>
      </c>
      <c r="F423" s="107" t="s">
        <v>140</v>
      </c>
      <c r="G423" s="107" t="s">
        <v>141</v>
      </c>
      <c r="H423" s="107" t="s">
        <v>142</v>
      </c>
      <c r="I423" s="107" t="s">
        <v>143</v>
      </c>
    </row>
    <row r="424" customFormat="false" ht="11.4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105"/>
      <c r="B425" s="106"/>
      <c r="C425" s="105"/>
      <c r="D425" s="107"/>
      <c r="E425" s="107"/>
      <c r="F425" s="107"/>
      <c r="G425" s="107"/>
      <c r="H425" s="107"/>
      <c r="I425" s="107"/>
    </row>
    <row r="426" customFormat="false" ht="11.25" hidden="false" customHeight="true" outlineLevel="0" collapsed="false">
      <c r="A426" s="105"/>
      <c r="B426" s="105"/>
      <c r="C426" s="105"/>
      <c r="D426" s="107"/>
      <c r="E426" s="107"/>
      <c r="F426" s="107"/>
      <c r="G426" s="107"/>
      <c r="H426" s="107"/>
      <c r="I426" s="107"/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Okto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5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86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87</v>
      </c>
      <c r="E8" s="104" t="n">
        <v>77126</v>
      </c>
      <c r="F8" s="104" t="n">
        <v>100832</v>
      </c>
      <c r="G8" s="104" t="n">
        <v>2813354</v>
      </c>
      <c r="H8" s="104" t="n">
        <v>17587110</v>
      </c>
      <c r="I8" s="104" t="n">
        <v>824967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88</v>
      </c>
      <c r="E9" s="104" t="s">
        <v>305</v>
      </c>
      <c r="F9" s="104" t="s">
        <v>789</v>
      </c>
      <c r="G9" s="104" t="s">
        <v>790</v>
      </c>
      <c r="H9" s="104" t="s">
        <v>449</v>
      </c>
      <c r="I9" s="104" t="s">
        <v>463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791</v>
      </c>
      <c r="E11" s="104" t="n">
        <v>6899</v>
      </c>
      <c r="F11" s="104" t="n">
        <v>9290</v>
      </c>
      <c r="G11" s="104" t="n">
        <v>166298</v>
      </c>
      <c r="H11" s="104" t="n">
        <v>2074943</v>
      </c>
      <c r="I11" s="104" t="n">
        <v>426882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189</v>
      </c>
      <c r="F12" s="104" t="s">
        <v>792</v>
      </c>
      <c r="G12" s="104" t="s">
        <v>793</v>
      </c>
      <c r="H12" s="104" t="s">
        <v>381</v>
      </c>
      <c r="I12" s="104" t="s">
        <v>44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4</v>
      </c>
      <c r="F14" s="104" t="n">
        <v>1763</v>
      </c>
      <c r="G14" s="104" t="n">
        <v>49928</v>
      </c>
      <c r="H14" s="104" t="n">
        <v>231917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794</v>
      </c>
      <c r="F15" s="104" t="s">
        <v>446</v>
      </c>
      <c r="G15" s="104" t="s">
        <v>178</v>
      </c>
      <c r="H15" s="104" t="s">
        <v>232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1</v>
      </c>
      <c r="B17" s="103" t="s">
        <v>222</v>
      </c>
      <c r="C17" s="23" t="s">
        <v>135</v>
      </c>
      <c r="D17" s="104" t="s">
        <v>223</v>
      </c>
      <c r="E17" s="104" t="n">
        <v>1696</v>
      </c>
      <c r="F17" s="104" t="n">
        <v>227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645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795</v>
      </c>
      <c r="F20" s="104" t="s">
        <v>796</v>
      </c>
      <c r="G20" s="104" t="n">
        <v>9254</v>
      </c>
      <c r="H20" s="104" t="n">
        <v>55962</v>
      </c>
      <c r="I20" s="104" t="n">
        <v>25669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797</v>
      </c>
      <c r="F21" s="104" t="s">
        <v>798</v>
      </c>
      <c r="G21" s="104" t="s">
        <v>305</v>
      </c>
      <c r="H21" s="104" t="s">
        <v>799</v>
      </c>
      <c r="I21" s="104" t="s">
        <v>800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8</v>
      </c>
      <c r="B23" s="103" t="s">
        <v>249</v>
      </c>
      <c r="C23" s="23" t="s">
        <v>135</v>
      </c>
      <c r="D23" s="104" t="s">
        <v>219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50</v>
      </c>
      <c r="C24" s="23" t="s">
        <v>137</v>
      </c>
      <c r="D24" s="104" t="s">
        <v>251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4</v>
      </c>
      <c r="C26" s="23" t="s">
        <v>135</v>
      </c>
      <c r="D26" s="104" t="s">
        <v>219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5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9</v>
      </c>
      <c r="B29" s="103" t="s">
        <v>260</v>
      </c>
      <c r="C29" s="23" t="s">
        <v>135</v>
      </c>
      <c r="D29" s="104" t="s">
        <v>801</v>
      </c>
      <c r="E29" s="104" t="s">
        <v>802</v>
      </c>
      <c r="F29" s="104" t="n">
        <v>1378</v>
      </c>
      <c r="G29" s="104" t="n">
        <v>31843</v>
      </c>
      <c r="H29" s="104" t="n">
        <v>243560</v>
      </c>
      <c r="I29" s="104" t="n">
        <v>78447</v>
      </c>
    </row>
    <row r="30" customFormat="false" ht="11.25" hidden="false" customHeight="true" outlineLevel="0" collapsed="false">
      <c r="A30" s="23"/>
      <c r="B30" s="103" t="s">
        <v>264</v>
      </c>
      <c r="C30" s="23" t="s">
        <v>137</v>
      </c>
      <c r="D30" s="104" t="s">
        <v>40</v>
      </c>
      <c r="E30" s="104" t="s">
        <v>471</v>
      </c>
      <c r="F30" s="104" t="s">
        <v>414</v>
      </c>
      <c r="G30" s="104" t="s">
        <v>803</v>
      </c>
      <c r="H30" s="104" t="s">
        <v>187</v>
      </c>
      <c r="I30" s="104" t="s">
        <v>198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9</v>
      </c>
      <c r="B32" s="103" t="s">
        <v>290</v>
      </c>
      <c r="C32" s="23" t="s">
        <v>135</v>
      </c>
      <c r="D32" s="104" t="s">
        <v>291</v>
      </c>
      <c r="E32" s="104" t="n">
        <v>3586</v>
      </c>
      <c r="F32" s="104" t="n">
        <v>4756</v>
      </c>
      <c r="G32" s="104" t="n">
        <v>120070</v>
      </c>
      <c r="H32" s="104" t="n">
        <v>516071</v>
      </c>
      <c r="I32" s="104" t="s">
        <v>52</v>
      </c>
    </row>
    <row r="33" customFormat="false" ht="11.25" hidden="false" customHeight="true" outlineLevel="0" collapsed="false">
      <c r="A33" s="23"/>
      <c r="B33" s="103" t="s">
        <v>293</v>
      </c>
      <c r="C33" s="23" t="s">
        <v>137</v>
      </c>
      <c r="D33" s="104" t="s">
        <v>294</v>
      </c>
      <c r="E33" s="104" t="s">
        <v>804</v>
      </c>
      <c r="F33" s="104" t="s">
        <v>805</v>
      </c>
      <c r="G33" s="104" t="s">
        <v>806</v>
      </c>
      <c r="H33" s="104" t="s">
        <v>807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3</v>
      </c>
      <c r="B35" s="103" t="s">
        <v>324</v>
      </c>
      <c r="C35" s="23" t="s">
        <v>135</v>
      </c>
      <c r="D35" s="104" t="s">
        <v>173</v>
      </c>
      <c r="E35" s="104" t="n">
        <v>2016</v>
      </c>
      <c r="F35" s="104" t="n">
        <v>2850</v>
      </c>
      <c r="G35" s="104" t="n">
        <v>74911</v>
      </c>
      <c r="H35" s="104" t="n">
        <v>354628</v>
      </c>
      <c r="I35" s="104" t="n">
        <v>152622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189</v>
      </c>
      <c r="F36" s="104" t="s">
        <v>151</v>
      </c>
      <c r="G36" s="104" t="s">
        <v>138</v>
      </c>
      <c r="H36" s="104" t="s">
        <v>471</v>
      </c>
      <c r="I36" s="104" t="s">
        <v>431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1</v>
      </c>
      <c r="B38" s="103" t="s">
        <v>364</v>
      </c>
      <c r="C38" s="23" t="s">
        <v>135</v>
      </c>
      <c r="D38" s="104" t="s">
        <v>259</v>
      </c>
      <c r="E38" s="104" t="n">
        <v>9052</v>
      </c>
      <c r="F38" s="104" t="n">
        <v>12119</v>
      </c>
      <c r="G38" s="104" t="n">
        <v>420229</v>
      </c>
      <c r="H38" s="104" t="n">
        <v>4495532</v>
      </c>
      <c r="I38" s="104" t="n">
        <v>3391937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08</v>
      </c>
      <c r="E39" s="104" t="s">
        <v>809</v>
      </c>
      <c r="F39" s="104" t="s">
        <v>770</v>
      </c>
      <c r="G39" s="104" t="s">
        <v>810</v>
      </c>
      <c r="H39" s="104" t="s">
        <v>811</v>
      </c>
      <c r="I39" s="104" t="s">
        <v>812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5</v>
      </c>
      <c r="B41" s="103" t="s">
        <v>376</v>
      </c>
      <c r="C41" s="23" t="s">
        <v>135</v>
      </c>
      <c r="D41" s="104" t="s">
        <v>248</v>
      </c>
      <c r="E41" s="104" t="n">
        <v>2127</v>
      </c>
      <c r="F41" s="104" t="n">
        <v>2840</v>
      </c>
      <c r="G41" s="104" t="n">
        <v>58079</v>
      </c>
      <c r="H41" s="104" t="n">
        <v>369261</v>
      </c>
      <c r="I41" s="104" t="n">
        <v>176775</v>
      </c>
    </row>
    <row r="42" customFormat="false" ht="11.25" hidden="false" customHeight="true" outlineLevel="0" collapsed="false">
      <c r="A42" s="23"/>
      <c r="B42" s="103" t="s">
        <v>378</v>
      </c>
      <c r="C42" s="23" t="s">
        <v>137</v>
      </c>
      <c r="D42" s="104" t="s">
        <v>379</v>
      </c>
      <c r="E42" s="104" t="s">
        <v>149</v>
      </c>
      <c r="F42" s="104" t="s">
        <v>810</v>
      </c>
      <c r="G42" s="104" t="s">
        <v>447</v>
      </c>
      <c r="H42" s="104" t="s">
        <v>813</v>
      </c>
      <c r="I42" s="104" t="s">
        <v>814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7</v>
      </c>
      <c r="E44" s="104" t="s">
        <v>815</v>
      </c>
      <c r="F44" s="104" t="s">
        <v>816</v>
      </c>
      <c r="G44" s="104" t="n">
        <v>9181</v>
      </c>
      <c r="H44" s="104" t="n">
        <v>53586</v>
      </c>
      <c r="I44" s="104" t="s">
        <v>52</v>
      </c>
    </row>
    <row r="45" customFormat="false" ht="11.25" hidden="false" customHeight="true" outlineLevel="0" collapsed="false">
      <c r="A45" s="23"/>
      <c r="B45" s="103" t="s">
        <v>411</v>
      </c>
      <c r="C45" s="23" t="s">
        <v>137</v>
      </c>
      <c r="D45" s="104" t="s">
        <v>695</v>
      </c>
      <c r="E45" s="104" t="s">
        <v>211</v>
      </c>
      <c r="F45" s="104" t="s">
        <v>817</v>
      </c>
      <c r="G45" s="104" t="s">
        <v>359</v>
      </c>
      <c r="H45" s="104" t="s">
        <v>81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26</v>
      </c>
      <c r="B47" s="103" t="s">
        <v>427</v>
      </c>
      <c r="C47" s="23" t="s">
        <v>135</v>
      </c>
      <c r="D47" s="104" t="s">
        <v>226</v>
      </c>
      <c r="E47" s="104" t="n">
        <v>1317</v>
      </c>
      <c r="F47" s="104" t="n">
        <v>1455</v>
      </c>
      <c r="G47" s="104" t="n">
        <v>37221</v>
      </c>
      <c r="H47" s="104" t="n">
        <v>279830</v>
      </c>
      <c r="I47" s="104" t="n">
        <v>122434</v>
      </c>
    </row>
    <row r="48" customFormat="false" ht="11.25" hidden="false" customHeight="true" outlineLevel="0" collapsed="false">
      <c r="A48" s="23"/>
      <c r="B48" s="103" t="s">
        <v>429</v>
      </c>
      <c r="C48" s="23" t="s">
        <v>137</v>
      </c>
      <c r="D48" s="104" t="s">
        <v>40</v>
      </c>
      <c r="E48" s="104" t="s">
        <v>366</v>
      </c>
      <c r="F48" s="104" t="s">
        <v>819</v>
      </c>
      <c r="G48" s="104" t="s">
        <v>820</v>
      </c>
      <c r="H48" s="104" t="s">
        <v>821</v>
      </c>
      <c r="I48" s="104" t="s">
        <v>69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66</v>
      </c>
      <c r="B50" s="103" t="s">
        <v>467</v>
      </c>
      <c r="C50" s="23" t="s">
        <v>135</v>
      </c>
      <c r="D50" s="104" t="s">
        <v>468</v>
      </c>
      <c r="E50" s="104" t="n">
        <v>4603</v>
      </c>
      <c r="F50" s="104" t="n">
        <v>5562</v>
      </c>
      <c r="G50" s="104" t="n">
        <v>147229</v>
      </c>
      <c r="H50" s="104" t="n">
        <v>696848</v>
      </c>
      <c r="I50" s="104" t="n">
        <v>16146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178</v>
      </c>
      <c r="E51" s="104" t="s">
        <v>232</v>
      </c>
      <c r="F51" s="104" t="s">
        <v>803</v>
      </c>
      <c r="G51" s="104" t="s">
        <v>366</v>
      </c>
      <c r="H51" s="104" t="s">
        <v>822</v>
      </c>
      <c r="I51" s="104" t="s">
        <v>315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2</v>
      </c>
      <c r="B53" s="103" t="s">
        <v>533</v>
      </c>
      <c r="C53" s="23" t="s">
        <v>135</v>
      </c>
      <c r="D53" s="104" t="s">
        <v>534</v>
      </c>
      <c r="E53" s="104" t="n">
        <v>8972</v>
      </c>
      <c r="F53" s="104" t="n">
        <v>11883</v>
      </c>
      <c r="G53" s="104" t="n">
        <v>326714</v>
      </c>
      <c r="H53" s="104" t="n">
        <v>1508678</v>
      </c>
      <c r="I53" s="104" t="n">
        <v>890774</v>
      </c>
    </row>
    <row r="54" customFormat="false" ht="11.25" hidden="false" customHeight="true" outlineLevel="0" collapsed="false">
      <c r="A54" s="23"/>
      <c r="B54" s="103" t="s">
        <v>535</v>
      </c>
      <c r="C54" s="23" t="s">
        <v>137</v>
      </c>
      <c r="D54" s="104" t="s">
        <v>40</v>
      </c>
      <c r="E54" s="104" t="s">
        <v>823</v>
      </c>
      <c r="F54" s="104" t="s">
        <v>824</v>
      </c>
      <c r="G54" s="104" t="s">
        <v>825</v>
      </c>
      <c r="H54" s="104" t="s">
        <v>209</v>
      </c>
      <c r="I54" s="104" t="s">
        <v>463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87</v>
      </c>
      <c r="B56" s="103" t="s">
        <v>588</v>
      </c>
      <c r="C56" s="23" t="s">
        <v>135</v>
      </c>
      <c r="D56" s="104" t="s">
        <v>532</v>
      </c>
      <c r="E56" s="104" t="n">
        <v>12818</v>
      </c>
      <c r="F56" s="104" t="n">
        <v>16568</v>
      </c>
      <c r="G56" s="104" t="n">
        <v>509359</v>
      </c>
      <c r="H56" s="104" t="n">
        <v>1084034</v>
      </c>
      <c r="I56" s="104" t="n">
        <v>657674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36</v>
      </c>
      <c r="E57" s="104" t="s">
        <v>149</v>
      </c>
      <c r="F57" s="104" t="s">
        <v>294</v>
      </c>
      <c r="G57" s="104" t="s">
        <v>776</v>
      </c>
      <c r="H57" s="104" t="s">
        <v>553</v>
      </c>
      <c r="I57" s="104" t="s">
        <v>82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68</v>
      </c>
      <c r="B59" s="103" t="s">
        <v>637</v>
      </c>
      <c r="C59" s="23" t="s">
        <v>135</v>
      </c>
      <c r="D59" s="104" t="s">
        <v>827</v>
      </c>
      <c r="E59" s="104" t="n">
        <v>7599</v>
      </c>
      <c r="F59" s="104" t="n">
        <v>10023</v>
      </c>
      <c r="G59" s="104" t="n">
        <v>280895</v>
      </c>
      <c r="H59" s="104" t="n">
        <v>1543494</v>
      </c>
      <c r="I59" s="104" t="n">
        <v>102354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28</v>
      </c>
      <c r="E60" s="104" t="s">
        <v>829</v>
      </c>
      <c r="F60" s="104" t="s">
        <v>209</v>
      </c>
      <c r="G60" s="104" t="s">
        <v>790</v>
      </c>
      <c r="H60" s="104" t="s">
        <v>553</v>
      </c>
      <c r="I60" s="104" t="s">
        <v>53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9</v>
      </c>
      <c r="B62" s="103" t="s">
        <v>693</v>
      </c>
      <c r="C62" s="23" t="s">
        <v>135</v>
      </c>
      <c r="D62" s="104" t="s">
        <v>192</v>
      </c>
      <c r="E62" s="104" t="n">
        <v>3569</v>
      </c>
      <c r="F62" s="104" t="n">
        <v>3756</v>
      </c>
      <c r="G62" s="104" t="s">
        <v>52</v>
      </c>
      <c r="H62" s="104" t="n">
        <v>200355</v>
      </c>
      <c r="I62" s="104" t="s">
        <v>52</v>
      </c>
    </row>
    <row r="63" customFormat="false" ht="11.25" hidden="false" customHeight="true" outlineLevel="0" collapsed="false">
      <c r="A63" s="23"/>
      <c r="B63" s="103" t="s">
        <v>694</v>
      </c>
      <c r="C63" s="23" t="s">
        <v>137</v>
      </c>
      <c r="D63" s="104" t="s">
        <v>40</v>
      </c>
      <c r="E63" s="104" t="s">
        <v>176</v>
      </c>
      <c r="F63" s="104" t="s">
        <v>830</v>
      </c>
      <c r="G63" s="104" t="s">
        <v>52</v>
      </c>
      <c r="H63" s="104" t="s">
        <v>831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06</v>
      </c>
      <c r="B65" s="103" t="s">
        <v>707</v>
      </c>
      <c r="C65" s="23" t="s">
        <v>135</v>
      </c>
      <c r="D65" s="104" t="s">
        <v>207</v>
      </c>
      <c r="E65" s="104" t="n">
        <v>2883</v>
      </c>
      <c r="F65" s="104" t="n">
        <v>3780</v>
      </c>
      <c r="G65" s="104" t="n">
        <v>107075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790</v>
      </c>
      <c r="F66" s="104" t="s">
        <v>470</v>
      </c>
      <c r="G66" s="104" t="s">
        <v>832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712</v>
      </c>
      <c r="B68" s="103" t="s">
        <v>713</v>
      </c>
      <c r="C68" s="23" t="s">
        <v>135</v>
      </c>
      <c r="D68" s="104" t="s">
        <v>259</v>
      </c>
      <c r="E68" s="104" t="n">
        <v>2762</v>
      </c>
      <c r="F68" s="104" t="n">
        <v>3703</v>
      </c>
      <c r="G68" s="104" t="n">
        <v>85539</v>
      </c>
      <c r="H68" s="104" t="n">
        <v>343125</v>
      </c>
      <c r="I68" s="104" t="n">
        <v>126574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715</v>
      </c>
      <c r="E69" s="104" t="s">
        <v>788</v>
      </c>
      <c r="F69" s="104" t="s">
        <v>405</v>
      </c>
      <c r="G69" s="104" t="s">
        <v>413</v>
      </c>
      <c r="H69" s="104" t="s">
        <v>472</v>
      </c>
      <c r="I69" s="104" t="s">
        <v>833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504</v>
      </c>
      <c r="B71" s="103" t="s">
        <v>735</v>
      </c>
      <c r="C71" s="23" t="s">
        <v>135</v>
      </c>
      <c r="D71" s="104" t="s">
        <v>406</v>
      </c>
      <c r="E71" s="104" t="n">
        <v>3848</v>
      </c>
      <c r="F71" s="104" t="n">
        <v>5203</v>
      </c>
      <c r="G71" s="104" t="n">
        <v>159842</v>
      </c>
      <c r="H71" s="104" t="n">
        <v>465050</v>
      </c>
      <c r="I71" s="104" t="n">
        <v>112729</v>
      </c>
    </row>
    <row r="72" customFormat="false" ht="11.25" hidden="false" customHeight="true" outlineLevel="0" collapsed="false">
      <c r="A72" s="23"/>
      <c r="B72" s="103" t="s">
        <v>737</v>
      </c>
      <c r="C72" s="23" t="s">
        <v>137</v>
      </c>
      <c r="D72" s="104" t="s">
        <v>40</v>
      </c>
      <c r="E72" s="104" t="s">
        <v>358</v>
      </c>
      <c r="F72" s="104" t="s">
        <v>738</v>
      </c>
      <c r="G72" s="104" t="s">
        <v>327</v>
      </c>
      <c r="H72" s="104" t="s">
        <v>579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67</v>
      </c>
      <c r="C74" s="23" t="s">
        <v>135</v>
      </c>
      <c r="D74" s="104" t="s">
        <v>515</v>
      </c>
      <c r="E74" s="104" t="n">
        <v>23771</v>
      </c>
      <c r="F74" s="104" t="n">
        <v>30524</v>
      </c>
      <c r="G74" s="104" t="n">
        <v>832968</v>
      </c>
      <c r="H74" s="104" t="n">
        <v>2958030</v>
      </c>
      <c r="I74" s="104" t="n">
        <v>1341911</v>
      </c>
    </row>
    <row r="75" customFormat="false" ht="11.25" hidden="false" customHeight="true" outlineLevel="0" collapsed="false">
      <c r="A75" s="23"/>
      <c r="B75" s="103" t="s">
        <v>769</v>
      </c>
      <c r="C75" s="23" t="s">
        <v>137</v>
      </c>
      <c r="D75" s="104" t="s">
        <v>40</v>
      </c>
      <c r="E75" s="104" t="s">
        <v>446</v>
      </c>
      <c r="F75" s="104" t="s">
        <v>834</v>
      </c>
      <c r="G75" s="104" t="s">
        <v>545</v>
      </c>
      <c r="H75" s="104" t="s">
        <v>835</v>
      </c>
      <c r="I75" s="104" t="s">
        <v>180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9</v>
      </c>
      <c r="B77" s="103" t="s">
        <v>771</v>
      </c>
      <c r="C77" s="23" t="s">
        <v>135</v>
      </c>
      <c r="D77" s="104" t="s">
        <v>515</v>
      </c>
      <c r="E77" s="104" t="n">
        <v>25577</v>
      </c>
      <c r="F77" s="104" t="n">
        <v>33565</v>
      </c>
      <c r="G77" s="104" t="n">
        <v>957298</v>
      </c>
      <c r="H77" s="104" t="n">
        <v>3896132</v>
      </c>
      <c r="I77" s="104" t="n">
        <v>2138241</v>
      </c>
    </row>
    <row r="78" customFormat="false" ht="11.25" hidden="false" customHeight="true" outlineLevel="0" collapsed="false">
      <c r="A78" s="23"/>
      <c r="B78" s="103" t="s">
        <v>769</v>
      </c>
      <c r="C78" s="23" t="s">
        <v>137</v>
      </c>
      <c r="D78" s="104" t="s">
        <v>746</v>
      </c>
      <c r="E78" s="104" t="s">
        <v>836</v>
      </c>
      <c r="F78" s="104" t="s">
        <v>225</v>
      </c>
      <c r="G78" s="104" t="s">
        <v>765</v>
      </c>
      <c r="H78" s="104" t="s">
        <v>740</v>
      </c>
      <c r="I78" s="104" t="s">
        <v>383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3</v>
      </c>
      <c r="B80" s="103" t="s">
        <v>774</v>
      </c>
      <c r="C80" s="23" t="s">
        <v>135</v>
      </c>
      <c r="D80" s="104" t="s">
        <v>261</v>
      </c>
      <c r="E80" s="104" t="n">
        <v>3585</v>
      </c>
      <c r="F80" s="104" t="n">
        <v>4272</v>
      </c>
      <c r="G80" s="104" t="n">
        <v>132365</v>
      </c>
      <c r="H80" s="104" t="n">
        <v>953805</v>
      </c>
      <c r="I80" s="104" t="n">
        <v>571299</v>
      </c>
    </row>
    <row r="81" customFormat="false" ht="11.25" hidden="false" customHeight="true" outlineLevel="0" collapsed="false">
      <c r="A81" s="23"/>
      <c r="B81" s="103" t="s">
        <v>769</v>
      </c>
      <c r="C81" s="23" t="s">
        <v>137</v>
      </c>
      <c r="D81" s="104" t="s">
        <v>662</v>
      </c>
      <c r="E81" s="104" t="s">
        <v>776</v>
      </c>
      <c r="F81" s="104" t="s">
        <v>431</v>
      </c>
      <c r="G81" s="104" t="s">
        <v>433</v>
      </c>
      <c r="H81" s="104" t="s">
        <v>308</v>
      </c>
      <c r="I81" s="104" t="s">
        <v>83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79</v>
      </c>
      <c r="C83" s="23" t="s">
        <v>135</v>
      </c>
      <c r="D83" s="104" t="s">
        <v>838</v>
      </c>
      <c r="E83" s="104" t="n">
        <v>24193</v>
      </c>
      <c r="F83" s="104" t="n">
        <v>32471</v>
      </c>
      <c r="G83" s="104" t="n">
        <v>890723</v>
      </c>
      <c r="H83" s="104" t="n">
        <v>9779144</v>
      </c>
      <c r="I83" s="104" t="n">
        <v>4198227</v>
      </c>
    </row>
    <row r="84" customFormat="false" ht="11.25" hidden="false" customHeight="true" outlineLevel="0" collapsed="false">
      <c r="A84" s="23"/>
      <c r="B84" s="103" t="s">
        <v>769</v>
      </c>
      <c r="C84" s="23" t="s">
        <v>137</v>
      </c>
      <c r="D84" s="104" t="s">
        <v>40</v>
      </c>
      <c r="E84" s="104" t="s">
        <v>326</v>
      </c>
      <c r="F84" s="104" t="s">
        <v>776</v>
      </c>
      <c r="G84" s="104" t="s">
        <v>189</v>
      </c>
      <c r="H84" s="104" t="s">
        <v>839</v>
      </c>
      <c r="I84" s="104" t="s">
        <v>840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783</v>
      </c>
      <c r="B86" s="106" t="s">
        <v>784</v>
      </c>
      <c r="C86" s="105" t="s">
        <v>135</v>
      </c>
      <c r="D86" s="107" t="s">
        <v>787</v>
      </c>
      <c r="E86" s="107" t="n">
        <v>77126</v>
      </c>
      <c r="F86" s="107" t="n">
        <v>100832</v>
      </c>
      <c r="G86" s="107" t="n">
        <v>2813354</v>
      </c>
      <c r="H86" s="107" t="n">
        <v>17587110</v>
      </c>
      <c r="I86" s="107" t="n">
        <v>8249677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617</v>
      </c>
      <c r="E87" s="107" t="s">
        <v>305</v>
      </c>
      <c r="F87" s="107" t="s">
        <v>789</v>
      </c>
      <c r="G87" s="107" t="s">
        <v>790</v>
      </c>
      <c r="H87" s="107" t="s">
        <v>449</v>
      </c>
      <c r="I87" s="107" t="s">
        <v>463</v>
      </c>
    </row>
    <row r="88" customFormat="false" ht="11.45" hidden="false" customHeight="true" outlineLevel="0" collapsed="false">
      <c r="A88" s="109" t="s">
        <v>841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0" t="s">
        <v>842</v>
      </c>
      <c r="B89" s="110"/>
      <c r="C89" s="110"/>
      <c r="D89" s="110"/>
      <c r="E89" s="110"/>
      <c r="F89" s="110"/>
      <c r="G89" s="110"/>
      <c r="H89" s="110"/>
      <c r="I89" s="110"/>
    </row>
    <row r="90" customFormat="false" ht="11.45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5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5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5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5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5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5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5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5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5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5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5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5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5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5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5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5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5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5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5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5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5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5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5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5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5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5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5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5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5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5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5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5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5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5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5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5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5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5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5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5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5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5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5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5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5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5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5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5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5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5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5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5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5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5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5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5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5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5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5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5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5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5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5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5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5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5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5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5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5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5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5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5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5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5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5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5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5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5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5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5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5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5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5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5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5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5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5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5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5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5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5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5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5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5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5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5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5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5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5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5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5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5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5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5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5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5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5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5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5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5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5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5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5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5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5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5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5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5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5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5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5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5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5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5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5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5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5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5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5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5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5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5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5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5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5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5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5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5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5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5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5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5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5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5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5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5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5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5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5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5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5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5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5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5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5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5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5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5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5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5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5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5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5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5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5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5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5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5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5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5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5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5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5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5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5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5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5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5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5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5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5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5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5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5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5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5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5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5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5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5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5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5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5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5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5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5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5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5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5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5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5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5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5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5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5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5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5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5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5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5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5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5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5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5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5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5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5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5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5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5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5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5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5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5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5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5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5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5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5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5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5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5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5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5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5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5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5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5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5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5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5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5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5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5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5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5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5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5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5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5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5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5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5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5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5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5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5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5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5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5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5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5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5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5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5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5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5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5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5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5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5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5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5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5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5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5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5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5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5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5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5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5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5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5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5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5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5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5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5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5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5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5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5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5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5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5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5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5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5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5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5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5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5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5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5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5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5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5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5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5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5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5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5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5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5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5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5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5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5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5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5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5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5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5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5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5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5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5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5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5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5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5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5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5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5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5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5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5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5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5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5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5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5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5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5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5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5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5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5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5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5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5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5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5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5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5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Okto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5.7"/>
    <col collapsed="false" customWidth="true" hidden="false" outlineLevel="0" max="4" min="2" style="111" width="9.7"/>
    <col collapsed="false" customWidth="true" hidden="false" outlineLevel="0" max="5" min="5" style="111" width="10.71"/>
    <col collapsed="false" customWidth="true" hidden="false" outlineLevel="0" max="6" min="6" style="111" width="11.7"/>
    <col collapsed="false" customWidth="true" hidden="false" outlineLevel="0" max="7" min="7" style="111" width="10.71"/>
    <col collapsed="false" customWidth="false" hidden="false" outlineLevel="0" max="257" min="8" style="111" width="11.42"/>
  </cols>
  <sheetData>
    <row r="1" customFormat="false" ht="24" hidden="false" customHeight="true" outlineLevel="0" collapsed="false">
      <c r="A1" s="91" t="s">
        <v>843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2"/>
      <c r="B2" s="113"/>
      <c r="C2" s="113"/>
      <c r="D2" s="113"/>
      <c r="E2" s="113"/>
      <c r="F2" s="114"/>
      <c r="G2" s="113"/>
    </row>
    <row r="3" customFormat="false" ht="12" hidden="false" customHeight="true" outlineLevel="0" collapsed="false">
      <c r="A3" s="115" t="s">
        <v>844</v>
      </c>
      <c r="B3" s="116" t="s">
        <v>74</v>
      </c>
      <c r="C3" s="117" t="s">
        <v>845</v>
      </c>
      <c r="D3" s="118" t="s">
        <v>846</v>
      </c>
      <c r="E3" s="118" t="s">
        <v>101</v>
      </c>
      <c r="F3" s="119" t="s">
        <v>102</v>
      </c>
      <c r="G3" s="119"/>
    </row>
    <row r="4" customFormat="false" ht="12" hidden="false" customHeight="true" outlineLevel="0" collapsed="false">
      <c r="A4" s="115"/>
      <c r="B4" s="116"/>
      <c r="C4" s="117"/>
      <c r="D4" s="117"/>
      <c r="E4" s="117"/>
      <c r="F4" s="120" t="s">
        <v>105</v>
      </c>
      <c r="G4" s="121" t="s">
        <v>131</v>
      </c>
    </row>
    <row r="5" customFormat="false" ht="12" hidden="false" customHeight="true" outlineLevel="0" collapsed="false">
      <c r="A5" s="115"/>
      <c r="B5" s="116"/>
      <c r="C5" s="117"/>
      <c r="D5" s="117"/>
      <c r="E5" s="117"/>
      <c r="F5" s="120"/>
      <c r="G5" s="121"/>
    </row>
    <row r="6" customFormat="false" ht="12" hidden="false" customHeight="true" outlineLevel="0" collapsed="false">
      <c r="A6" s="115"/>
      <c r="B6" s="116" t="s">
        <v>132</v>
      </c>
      <c r="C6" s="116"/>
      <c r="D6" s="117" t="s">
        <v>108</v>
      </c>
      <c r="E6" s="119" t="s">
        <v>109</v>
      </c>
      <c r="F6" s="119"/>
      <c r="G6" s="119"/>
    </row>
    <row r="7" customFormat="false" ht="6" hidden="false" customHeight="true" outlineLevel="0" collapsed="false">
      <c r="A7" s="122"/>
      <c r="B7" s="123"/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847</v>
      </c>
      <c r="B8" s="84" t="n">
        <v>23</v>
      </c>
      <c r="C8" s="85" t="n">
        <v>10256</v>
      </c>
      <c r="D8" s="85" t="n">
        <v>1314</v>
      </c>
      <c r="E8" s="86" t="n">
        <v>41706</v>
      </c>
      <c r="F8" s="86" t="s">
        <v>52</v>
      </c>
      <c r="G8" s="86" t="n">
        <v>418873</v>
      </c>
    </row>
    <row r="9" customFormat="false" ht="12" hidden="false" customHeight="true" outlineLevel="0" collapsed="false">
      <c r="A9" s="124" t="s">
        <v>848</v>
      </c>
      <c r="B9" s="84" t="n">
        <v>13</v>
      </c>
      <c r="C9" s="85" t="n">
        <v>3177</v>
      </c>
      <c r="D9" s="85" t="n">
        <v>410</v>
      </c>
      <c r="E9" s="86" t="n">
        <v>12827</v>
      </c>
      <c r="F9" s="86" t="n">
        <v>36258</v>
      </c>
      <c r="G9" s="86" t="n">
        <v>5617</v>
      </c>
    </row>
    <row r="10" customFormat="false" ht="12" hidden="false" customHeight="true" outlineLevel="0" collapsed="false">
      <c r="A10" s="124" t="s">
        <v>849</v>
      </c>
      <c r="B10" s="84" t="n">
        <v>17</v>
      </c>
      <c r="C10" s="85" t="n">
        <v>2200</v>
      </c>
      <c r="D10" s="85" t="n">
        <v>314</v>
      </c>
      <c r="E10" s="86" t="n">
        <v>6382</v>
      </c>
      <c r="F10" s="86" t="n">
        <v>19234</v>
      </c>
      <c r="G10" s="86" t="n">
        <v>3865</v>
      </c>
    </row>
    <row r="11" customFormat="false" ht="12" hidden="false" customHeight="true" outlineLevel="0" collapsed="false">
      <c r="A11" s="124" t="s">
        <v>850</v>
      </c>
      <c r="B11" s="84" t="n">
        <v>7</v>
      </c>
      <c r="C11" s="85" t="n">
        <v>1165</v>
      </c>
      <c r="D11" s="85" t="n">
        <v>165</v>
      </c>
      <c r="E11" s="86" t="n">
        <v>5938</v>
      </c>
      <c r="F11" s="86" t="s">
        <v>52</v>
      </c>
      <c r="G11" s="86" t="n">
        <v>16183</v>
      </c>
    </row>
    <row r="12" customFormat="false" ht="12" hidden="false" customHeight="true" outlineLevel="0" collapsed="false">
      <c r="A12" s="124" t="s">
        <v>851</v>
      </c>
      <c r="B12" s="84" t="n">
        <v>25</v>
      </c>
      <c r="C12" s="85" t="n">
        <v>15620</v>
      </c>
      <c r="D12" s="85" t="n">
        <v>2084</v>
      </c>
      <c r="E12" s="86" t="n">
        <v>61326</v>
      </c>
      <c r="F12" s="86" t="n">
        <v>173718</v>
      </c>
      <c r="G12" s="86" t="n">
        <v>86874</v>
      </c>
    </row>
    <row r="13" customFormat="false" ht="12" hidden="false" customHeight="true" outlineLevel="0" collapsed="false">
      <c r="A13" s="124" t="s">
        <v>852</v>
      </c>
      <c r="B13" s="84" t="n">
        <v>22</v>
      </c>
      <c r="C13" s="85" t="n">
        <v>3830</v>
      </c>
      <c r="D13" s="85" t="n">
        <v>531</v>
      </c>
      <c r="E13" s="86" t="n">
        <v>13228</v>
      </c>
      <c r="F13" s="86" t="n">
        <v>75948</v>
      </c>
      <c r="G13" s="86" t="n">
        <v>31723</v>
      </c>
    </row>
    <row r="14" customFormat="false" ht="12" hidden="false" customHeight="true" outlineLevel="0" collapsed="false">
      <c r="A14" s="124" t="s">
        <v>853</v>
      </c>
      <c r="B14" s="84" t="n">
        <v>58</v>
      </c>
      <c r="C14" s="85" t="n">
        <v>11629</v>
      </c>
      <c r="D14" s="85" t="n">
        <v>1534</v>
      </c>
      <c r="E14" s="86" t="n">
        <v>36896</v>
      </c>
      <c r="F14" s="86" t="n">
        <v>170395</v>
      </c>
      <c r="G14" s="86" t="n">
        <v>71843</v>
      </c>
    </row>
    <row r="15" customFormat="false" ht="12" hidden="false" customHeight="true" outlineLevel="0" collapsed="false">
      <c r="A15" s="124" t="s">
        <v>854</v>
      </c>
      <c r="B15" s="84" t="n">
        <v>43</v>
      </c>
      <c r="C15" s="85" t="n">
        <v>9417</v>
      </c>
      <c r="D15" s="85" t="n">
        <v>1322</v>
      </c>
      <c r="E15" s="86" t="n">
        <v>29801</v>
      </c>
      <c r="F15" s="86" t="n">
        <v>169878</v>
      </c>
      <c r="G15" s="86" t="n">
        <v>73100</v>
      </c>
    </row>
    <row r="16" customFormat="false" ht="12" hidden="false" customHeight="true" outlineLevel="0" collapsed="false">
      <c r="A16" s="124" t="s">
        <v>855</v>
      </c>
      <c r="B16" s="84" t="n">
        <v>26</v>
      </c>
      <c r="C16" s="85" t="n">
        <v>4906</v>
      </c>
      <c r="D16" s="85" t="n">
        <v>731</v>
      </c>
      <c r="E16" s="86" t="n">
        <v>17010</v>
      </c>
      <c r="F16" s="86" t="n">
        <v>121006</v>
      </c>
      <c r="G16" s="86" t="n">
        <v>48235</v>
      </c>
    </row>
    <row r="17" customFormat="false" ht="12" hidden="false" customHeight="true" outlineLevel="0" collapsed="false">
      <c r="A17" s="124" t="s">
        <v>856</v>
      </c>
      <c r="B17" s="84" t="n">
        <v>19</v>
      </c>
      <c r="C17" s="85" t="n">
        <v>2765</v>
      </c>
      <c r="D17" s="85" t="n">
        <v>383</v>
      </c>
      <c r="E17" s="86" t="n">
        <v>7386</v>
      </c>
      <c r="F17" s="86" t="n">
        <v>27532</v>
      </c>
      <c r="G17" s="86" t="n">
        <v>9161</v>
      </c>
    </row>
    <row r="18" customFormat="false" ht="12" hidden="false" customHeight="true" outlineLevel="0" collapsed="false">
      <c r="A18" s="124" t="s">
        <v>857</v>
      </c>
      <c r="B18" s="84" t="n">
        <v>16</v>
      </c>
      <c r="C18" s="85" t="n">
        <v>2380</v>
      </c>
      <c r="D18" s="85" t="n">
        <v>332</v>
      </c>
      <c r="E18" s="86" t="n">
        <v>6705</v>
      </c>
      <c r="F18" s="86" t="n">
        <v>32307</v>
      </c>
      <c r="G18" s="86" t="n">
        <v>1779</v>
      </c>
    </row>
    <row r="19" customFormat="false" ht="12" hidden="false" customHeight="true" outlineLevel="0" collapsed="false">
      <c r="A19" s="124" t="s">
        <v>858</v>
      </c>
      <c r="B19" s="84" t="n">
        <v>57</v>
      </c>
      <c r="C19" s="85" t="n">
        <v>9653</v>
      </c>
      <c r="D19" s="85" t="n">
        <v>1314</v>
      </c>
      <c r="E19" s="86" t="n">
        <v>32771</v>
      </c>
      <c r="F19" s="86" t="n">
        <v>259417</v>
      </c>
      <c r="G19" s="86" t="n">
        <v>88746</v>
      </c>
    </row>
    <row r="20" customFormat="false" ht="12" hidden="false" customHeight="true" outlineLevel="0" collapsed="false">
      <c r="A20" s="125" t="s">
        <v>34</v>
      </c>
      <c r="B20" s="126" t="n">
        <v>326</v>
      </c>
      <c r="C20" s="127" t="n">
        <v>76998</v>
      </c>
      <c r="D20" s="127" t="n">
        <v>10434</v>
      </c>
      <c r="E20" s="128" t="n">
        <v>271976</v>
      </c>
      <c r="F20" s="128" t="n">
        <v>1743369</v>
      </c>
      <c r="G20" s="128" t="n">
        <v>855998</v>
      </c>
    </row>
    <row r="21" s="131" customFormat="true" ht="36" hidden="false" customHeight="true" outlineLevel="0" collapsed="false">
      <c r="A21" s="129"/>
      <c r="B21" s="130" t="s">
        <v>15</v>
      </c>
      <c r="C21" s="130"/>
      <c r="D21" s="130"/>
      <c r="E21" s="130"/>
      <c r="F21" s="130"/>
      <c r="G21" s="130"/>
    </row>
    <row r="22" customFormat="false" ht="12" hidden="false" customHeight="true" outlineLevel="0" collapsed="false">
      <c r="A22" s="124" t="s">
        <v>847</v>
      </c>
      <c r="B22" s="132" t="n">
        <v>15</v>
      </c>
      <c r="C22" s="132" t="n">
        <v>-0.754790013547506</v>
      </c>
      <c r="D22" s="132" t="n">
        <v>-6.20985010706639</v>
      </c>
      <c r="E22" s="132" t="n">
        <v>-1.23380775333317</v>
      </c>
      <c r="F22" s="86" t="s">
        <v>52</v>
      </c>
      <c r="G22" s="132" t="n">
        <v>-41.5545075276619</v>
      </c>
    </row>
    <row r="23" customFormat="false" ht="12" hidden="false" customHeight="true" outlineLevel="0" collapsed="false">
      <c r="A23" s="124" t="s">
        <v>848</v>
      </c>
      <c r="B23" s="132" t="n">
        <v>0</v>
      </c>
      <c r="C23" s="132" t="n">
        <v>4.33497536945812</v>
      </c>
      <c r="D23" s="132" t="n">
        <v>1.73697270471465</v>
      </c>
      <c r="E23" s="132" t="n">
        <v>9.52015027322403</v>
      </c>
      <c r="F23" s="132" t="n">
        <v>-14.6890661396202</v>
      </c>
      <c r="G23" s="132" t="n">
        <v>-49.4601403635055</v>
      </c>
    </row>
    <row r="24" customFormat="false" ht="12" hidden="false" customHeight="true" outlineLevel="0" collapsed="false">
      <c r="A24" s="124" t="s">
        <v>849</v>
      </c>
      <c r="B24" s="132" t="n">
        <v>13.3333333333333</v>
      </c>
      <c r="C24" s="132" t="n">
        <v>2.94805802526908</v>
      </c>
      <c r="D24" s="132" t="n">
        <v>-3.08641975308642</v>
      </c>
      <c r="E24" s="132" t="n">
        <v>2.37407763875521</v>
      </c>
      <c r="F24" s="132" t="n">
        <v>-57.2777148441838</v>
      </c>
      <c r="G24" s="132" t="n">
        <v>-3.80786460925833</v>
      </c>
    </row>
    <row r="25" customFormat="false" ht="12" hidden="false" customHeight="true" outlineLevel="0" collapsed="false">
      <c r="A25" s="124" t="s">
        <v>850</v>
      </c>
      <c r="B25" s="132" t="n">
        <v>-22.2222222222222</v>
      </c>
      <c r="C25" s="132" t="n">
        <v>-7.46624305003971</v>
      </c>
      <c r="D25" s="132" t="n">
        <v>-6.77966101694916</v>
      </c>
      <c r="E25" s="132" t="n">
        <v>2.80470914127424</v>
      </c>
      <c r="F25" s="86" t="s">
        <v>52</v>
      </c>
      <c r="G25" s="132" t="n">
        <v>-41.5712893093115</v>
      </c>
    </row>
    <row r="26" customFormat="false" ht="12" hidden="false" customHeight="true" outlineLevel="0" collapsed="false">
      <c r="A26" s="124" t="s">
        <v>851</v>
      </c>
      <c r="B26" s="132" t="n">
        <v>0</v>
      </c>
      <c r="C26" s="132" t="n">
        <v>1.56046814044213</v>
      </c>
      <c r="D26" s="132" t="n">
        <v>2.76134122287968</v>
      </c>
      <c r="E26" s="132" t="n">
        <v>3.69456045721242</v>
      </c>
      <c r="F26" s="132" t="n">
        <v>-12.7137337265917</v>
      </c>
      <c r="G26" s="132" t="n">
        <v>-16.1601636765458</v>
      </c>
    </row>
    <row r="27" customFormat="false" ht="12" hidden="false" customHeight="true" outlineLevel="0" collapsed="false">
      <c r="A27" s="124" t="s">
        <v>852</v>
      </c>
      <c r="B27" s="132" t="n">
        <v>4.76190476190477</v>
      </c>
      <c r="C27" s="132" t="n">
        <v>-3.11156083986846</v>
      </c>
      <c r="D27" s="132" t="n">
        <v>-3.10218978102191</v>
      </c>
      <c r="E27" s="132" t="n">
        <v>-10.1236581057209</v>
      </c>
      <c r="F27" s="132" t="n">
        <v>-4.92357381605137</v>
      </c>
      <c r="G27" s="132" t="n">
        <v>-5.36662490304875</v>
      </c>
    </row>
    <row r="28" customFormat="false" ht="12" hidden="false" customHeight="true" outlineLevel="0" collapsed="false">
      <c r="A28" s="124" t="s">
        <v>853</v>
      </c>
      <c r="B28" s="132" t="n">
        <v>0</v>
      </c>
      <c r="C28" s="132" t="n">
        <v>-5.01511067548803</v>
      </c>
      <c r="D28" s="132" t="n">
        <v>-5.30864197530863</v>
      </c>
      <c r="E28" s="132" t="n">
        <v>-10.8835321965122</v>
      </c>
      <c r="F28" s="132" t="n">
        <v>-18.3360970793754</v>
      </c>
      <c r="G28" s="132" t="n">
        <v>-19.2312448706562</v>
      </c>
    </row>
    <row r="29" customFormat="false" ht="12" hidden="false" customHeight="true" outlineLevel="0" collapsed="false">
      <c r="A29" s="124" t="s">
        <v>854</v>
      </c>
      <c r="B29" s="132" t="n">
        <v>2.38095238095238</v>
      </c>
      <c r="C29" s="132" t="n">
        <v>0.287539936102249</v>
      </c>
      <c r="D29" s="132" t="n">
        <v>-0.0755857898714964</v>
      </c>
      <c r="E29" s="132" t="n">
        <v>-0.387739412374231</v>
      </c>
      <c r="F29" s="132" t="n">
        <v>-19.877560453347</v>
      </c>
      <c r="G29" s="132" t="n">
        <v>-14.8435497774982</v>
      </c>
    </row>
    <row r="30" customFormat="false" ht="12" hidden="false" customHeight="true" outlineLevel="0" collapsed="false">
      <c r="A30" s="124" t="s">
        <v>855</v>
      </c>
      <c r="B30" s="132" t="n">
        <v>-3.70370370370371</v>
      </c>
      <c r="C30" s="132" t="n">
        <v>-1.72275641025641</v>
      </c>
      <c r="D30" s="132" t="n">
        <v>-3.17880794701986</v>
      </c>
      <c r="E30" s="132" t="n">
        <v>-0.665732305536096</v>
      </c>
      <c r="F30" s="132" t="n">
        <v>5.30868710076062</v>
      </c>
      <c r="G30" s="132" t="n">
        <v>5.51703016647342</v>
      </c>
    </row>
    <row r="31" customFormat="false" ht="12" hidden="false" customHeight="true" outlineLevel="0" collapsed="false">
      <c r="A31" s="124" t="s">
        <v>856</v>
      </c>
      <c r="B31" s="132" t="n">
        <v>0</v>
      </c>
      <c r="C31" s="132" t="n">
        <v>-2.77777777777779</v>
      </c>
      <c r="D31" s="132" t="n">
        <v>-7.71084337349399</v>
      </c>
      <c r="E31" s="132" t="n">
        <v>-2.13329799920498</v>
      </c>
      <c r="F31" s="132" t="n">
        <v>-15.2913666851271</v>
      </c>
      <c r="G31" s="132" t="n">
        <v>13.9569598208732</v>
      </c>
    </row>
    <row r="32" customFormat="false" ht="12" hidden="false" customHeight="true" outlineLevel="0" collapsed="false">
      <c r="A32" s="124" t="s">
        <v>857</v>
      </c>
      <c r="B32" s="132" t="n">
        <v>-11.1111111111111</v>
      </c>
      <c r="C32" s="132" t="n">
        <v>-0.0839630562552429</v>
      </c>
      <c r="D32" s="132" t="n">
        <v>-0.300300300300307</v>
      </c>
      <c r="E32" s="132" t="n">
        <v>-0.578291814946624</v>
      </c>
      <c r="F32" s="132" t="n">
        <v>-13.5668040023543</v>
      </c>
      <c r="G32" s="132" t="n">
        <v>-46.6406718656269</v>
      </c>
    </row>
    <row r="33" customFormat="false" ht="12" hidden="false" customHeight="true" outlineLevel="0" collapsed="false">
      <c r="A33" s="124" t="s">
        <v>858</v>
      </c>
      <c r="B33" s="132" t="n">
        <v>0</v>
      </c>
      <c r="C33" s="132" t="n">
        <v>-4.62404900701512</v>
      </c>
      <c r="D33" s="132" t="n">
        <v>-7.85413744740534</v>
      </c>
      <c r="E33" s="132" t="n">
        <v>-6.99568622999205</v>
      </c>
      <c r="F33" s="132" t="n">
        <v>-22.3455844054768</v>
      </c>
      <c r="G33" s="132" t="n">
        <v>-28.5234493923213</v>
      </c>
    </row>
    <row r="34" customFormat="false" ht="12" hidden="false" customHeight="true" outlineLevel="0" collapsed="false">
      <c r="A34" s="125" t="s">
        <v>34</v>
      </c>
      <c r="B34" s="133" t="n">
        <v>0.617283950617292</v>
      </c>
      <c r="C34" s="133" t="n">
        <v>-1.38575819672131</v>
      </c>
      <c r="D34" s="133" t="n">
        <v>-3</v>
      </c>
      <c r="E34" s="133" t="n">
        <v>-2.08907080808845</v>
      </c>
      <c r="F34" s="133" t="n">
        <v>-24.3510012800764</v>
      </c>
      <c r="G34" s="133" t="n">
        <v>-31.667648547375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Okto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5"/>
    <col collapsed="false" customWidth="true" hidden="false" outlineLevel="0" max="6" min="4" style="81" width="11.85"/>
    <col collapsed="false" customWidth="true" hidden="false" outlineLevel="0" max="7" min="7" style="81" width="10.99"/>
    <col collapsed="false" customWidth="false" hidden="false" outlineLevel="0" max="257" min="8" style="81" width="11.56"/>
  </cols>
  <sheetData>
    <row r="1" customFormat="false" ht="24" hidden="false" customHeight="true" outlineLevel="0" collapsed="false">
      <c r="A1" s="69" t="s">
        <v>859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4" t="s">
        <v>860</v>
      </c>
      <c r="B2" s="135"/>
      <c r="C2" s="136"/>
      <c r="D2" s="136"/>
      <c r="E2" s="136"/>
    </row>
    <row r="3" customFormat="false" ht="12" hidden="false" customHeight="true" outlineLevel="0" collapsed="false">
      <c r="A3" s="72" t="s">
        <v>97</v>
      </c>
      <c r="B3" s="137" t="s">
        <v>861</v>
      </c>
      <c r="C3" s="137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7"/>
      <c r="C4" s="137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7"/>
      <c r="C5" s="137"/>
      <c r="D5" s="75"/>
      <c r="E5" s="78" t="s">
        <v>105</v>
      </c>
      <c r="F5" s="138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9" t="s">
        <v>109</v>
      </c>
      <c r="E6" s="139"/>
      <c r="F6" s="139"/>
    </row>
    <row r="7" customFormat="false" ht="6" hidden="false" customHeight="true" outlineLevel="0" collapsed="false">
      <c r="A7" s="82"/>
      <c r="B7" s="140"/>
      <c r="C7" s="140"/>
      <c r="D7" s="140"/>
      <c r="E7" s="140"/>
      <c r="F7" s="141"/>
    </row>
    <row r="8" customFormat="false" ht="19.5" hidden="false" customHeight="true" outlineLevel="0" collapsed="false">
      <c r="A8" s="142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3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3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 t="n">
        <v>441</v>
      </c>
      <c r="C22" s="84" t="n">
        <v>75201</v>
      </c>
      <c r="D22" s="86" t="n">
        <v>1560765</v>
      </c>
      <c r="E22" s="84" t="n">
        <v>749867</v>
      </c>
      <c r="F22" s="84" t="n">
        <v>261071</v>
      </c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4"/>
      <c r="E24" s="144"/>
      <c r="F24" s="144"/>
    </row>
    <row r="25" customFormat="false" ht="12.6" hidden="false" customHeight="true" outlineLevel="0" collapsed="false">
      <c r="A25" s="88" t="s">
        <v>126</v>
      </c>
      <c r="B25" s="84"/>
      <c r="C25" s="85"/>
      <c r="D25" s="144"/>
      <c r="E25" s="144"/>
      <c r="F25" s="144"/>
    </row>
    <row r="26" customFormat="false" ht="12.6" hidden="false" customHeight="true" outlineLevel="0" collapsed="false">
      <c r="A26" s="88" t="s">
        <v>127</v>
      </c>
      <c r="B26" s="84"/>
      <c r="C26" s="85"/>
      <c r="D26" s="144"/>
      <c r="E26" s="144"/>
      <c r="F26" s="14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0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-Brandenburg</cp:lastModifiedBy>
  <cp:lastPrinted>2010-01-04T07:52:59Z</cp:lastPrinted>
  <dcterms:modified xsi:type="dcterms:W3CDTF">2010-01-04T07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