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7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0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Ma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9 nach Wirtschaftsklassen</t>
  </si>
  <si>
    <t xml:space="preserve">WZ
2008</t>
  </si>
  <si>
    <t xml:space="preserve">Wirtschaftszweig
a = Ma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2</t>
  </si>
  <si>
    <t xml:space="preserve">b</t>
  </si>
  <si>
    <t xml:space="preserve">1,5</t>
  </si>
  <si>
    <t xml:space="preserve">2,0</t>
  </si>
  <si>
    <t xml:space="preserve">– 5,0</t>
  </si>
  <si>
    <t xml:space="preserve">2,3</t>
  </si>
  <si>
    <t xml:space="preserve">– 5,6</t>
  </si>
  <si>
    <t xml:space="preserve">– 2,7</t>
  </si>
  <si>
    <t xml:space="preserve">10</t>
  </si>
  <si>
    <t xml:space="preserve">H.v.Nahrungs-u.</t>
  </si>
  <si>
    <t xml:space="preserve">39</t>
  </si>
  <si>
    <t xml:space="preserve">877</t>
  </si>
  <si>
    <t xml:space="preserve">Futtermitteln</t>
  </si>
  <si>
    <t xml:space="preserve">0,2</t>
  </si>
  <si>
    <t xml:space="preserve">– 3,1</t>
  </si>
  <si>
    <t xml:space="preserve">– 1,5</t>
  </si>
  <si>
    <t xml:space="preserve">4,3</t>
  </si>
  <si>
    <t xml:space="preserve">– 3,5</t>
  </si>
  <si>
    <t xml:space="preserve">10.13</t>
  </si>
  <si>
    <t xml:space="preserve">Fleischverarbeitung</t>
  </si>
  <si>
    <t xml:space="preserve">7</t>
  </si>
  <si>
    <t xml:space="preserve">811</t>
  </si>
  <si>
    <t xml:space="preserve">108</t>
  </si>
  <si>
    <t xml:space="preserve">– 6,3</t>
  </si>
  <si>
    <t xml:space="preserve">2,4</t>
  </si>
  <si>
    <t xml:space="preserve">– 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1</t>
  </si>
  <si>
    <t xml:space="preserve">backwaren)</t>
  </si>
  <si>
    <t xml:space="preserve">– 5,9</t>
  </si>
  <si>
    <t xml:space="preserve">– 2,0</t>
  </si>
  <si>
    <t xml:space="preserve">– 2,4</t>
  </si>
  <si>
    <t xml:space="preserve">– 0,7</t>
  </si>
  <si>
    <t xml:space="preserve">– 0,1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0</t>
  </si>
  <si>
    <t xml:space="preserve">1,2</t>
  </si>
  <si>
    <t xml:space="preserve">0,4</t>
  </si>
  <si>
    <t xml:space="preserve">– 4,8</t>
  </si>
  <si>
    <t xml:space="preserve">– 3,3</t>
  </si>
  <si>
    <t xml:space="preserve">4,6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9,2</t>
  </si>
  <si>
    <t xml:space="preserve">9,1</t>
  </si>
  <si>
    <t xml:space="preserve">6,4</t>
  </si>
  <si>
    <t xml:space="preserve">25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4,1</t>
  </si>
  <si>
    <t xml:space="preserve">– 3,2</t>
  </si>
  <si>
    <t xml:space="preserve">14,6</t>
  </si>
  <si>
    <t xml:space="preserve">0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02</t>
  </si>
  <si>
    <t xml:space="preserve">– 0,6</t>
  </si>
  <si>
    <t xml:space="preserve">13</t>
  </si>
  <si>
    <t xml:space="preserve">H.v.Textilien</t>
  </si>
  <si>
    <t xml:space="preserve">381</t>
  </si>
  <si>
    <t xml:space="preserve">43</t>
  </si>
  <si>
    <t xml:space="preserve">1,1</t>
  </si>
  <si>
    <t xml:space="preserve">– 10,5</t>
  </si>
  <si>
    <t xml:space="preserve">19,1</t>
  </si>
  <si>
    <t xml:space="preserve">– 23,9</t>
  </si>
  <si>
    <t xml:space="preserve">– 25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28</t>
  </si>
  <si>
    <t xml:space="preserve">Waren daraus</t>
  </si>
  <si>
    <t xml:space="preserve">– 4,5</t>
  </si>
  <si>
    <t xml:space="preserve">– 11,8</t>
  </si>
  <si>
    <t xml:space="preserve">– 10,4</t>
  </si>
  <si>
    <t xml:space="preserve">– 4,4</t>
  </si>
  <si>
    <t xml:space="preserve">– 7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65</t>
  </si>
  <si>
    <t xml:space="preserve">Verpackungsmitteln</t>
  </si>
  <si>
    <t xml:space="preserve">– 5,5</t>
  </si>
  <si>
    <t xml:space="preserve">– 17,1</t>
  </si>
  <si>
    <t xml:space="preserve">– 11,1</t>
  </si>
  <si>
    <t xml:space="preserve">– 17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36</t>
  </si>
  <si>
    <t xml:space="preserve">v.Ton-,Bild-,Datenträger</t>
  </si>
  <si>
    <t xml:space="preserve">10,9</t>
  </si>
  <si>
    <t xml:space="preserve">7,7</t>
  </si>
  <si>
    <t xml:space="preserve">21,6</t>
  </si>
  <si>
    <t xml:space="preserve">– 21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78</t>
  </si>
  <si>
    <t xml:space="preserve">– 8,3</t>
  </si>
  <si>
    <t xml:space="preserve">0,7</t>
  </si>
  <si>
    <t xml:space="preserve">7,8</t>
  </si>
  <si>
    <t xml:space="preserve">– 12,1</t>
  </si>
  <si>
    <t xml:space="preserve">18.13</t>
  </si>
  <si>
    <t xml:space="preserve">Druck-u.Medienvorstufe</t>
  </si>
  <si>
    <t xml:space="preserve">342</t>
  </si>
  <si>
    <t xml:space="preserve">42</t>
  </si>
  <si>
    <t xml:space="preserve">721</t>
  </si>
  <si>
    <t xml:space="preserve">– 3,7</t>
  </si>
  <si>
    <t xml:space="preserve">– 6,8</t>
  </si>
  <si>
    <t xml:space="preserve">45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1,7</t>
  </si>
  <si>
    <t xml:space="preserve">– 1,4</t>
  </si>
  <si>
    <t xml:space="preserve">– 0,5</t>
  </si>
  <si>
    <t xml:space="preserve">– 6,5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3</t>
  </si>
  <si>
    <t xml:space="preserve">27</t>
  </si>
  <si>
    <t xml:space="preserve">795</t>
  </si>
  <si>
    <t xml:space="preserve">Druckfarben u.Kitten</t>
  </si>
  <si>
    <t xml:space="preserve">– 6,0</t>
  </si>
  <si>
    <t xml:space="preserve">– 4,0</t>
  </si>
  <si>
    <t xml:space="preserve">– 9,1</t>
  </si>
  <si>
    <t xml:space="preserve">28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3</t>
  </si>
  <si>
    <t xml:space="preserve">104</t>
  </si>
  <si>
    <t xml:space="preserve">Erzeugnissen ang</t>
  </si>
  <si>
    <t xml:space="preserve">5,0</t>
  </si>
  <si>
    <t xml:space="preserve">0,5</t>
  </si>
  <si>
    <t xml:space="preserve">– 0,8</t>
  </si>
  <si>
    <t xml:space="preserve">28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5</t>
  </si>
  <si>
    <t xml:space="preserve">8,4</t>
  </si>
  <si>
    <t xml:space="preserve">1,6</t>
  </si>
  <si>
    <t xml:space="preserve">12,7</t>
  </si>
  <si>
    <t xml:space="preserve">18,4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9</t>
  </si>
  <si>
    <t xml:space="preserve">Kunststoffwaren</t>
  </si>
  <si>
    <t xml:space="preserve">– 3,4</t>
  </si>
  <si>
    <t xml:space="preserve">– 9,9</t>
  </si>
  <si>
    <t xml:space="preserve">– 11,7</t>
  </si>
  <si>
    <t xml:space="preserve">– 36,3</t>
  </si>
  <si>
    <t xml:space="preserve">– 52,3</t>
  </si>
  <si>
    <t xml:space="preserve">22.21</t>
  </si>
  <si>
    <t xml:space="preserve">H.v.Platten,Folien usw</t>
  </si>
  <si>
    <t xml:space="preserve">655</t>
  </si>
  <si>
    <t xml:space="preserve">93</t>
  </si>
  <si>
    <t xml:space="preserve">a.Kunststoffen</t>
  </si>
  <si>
    <t xml:space="preserve">22.22</t>
  </si>
  <si>
    <t xml:space="preserve">H.v.Verpackungsmitteln</t>
  </si>
  <si>
    <t xml:space="preserve">285</t>
  </si>
  <si>
    <t xml:space="preserve">37</t>
  </si>
  <si>
    <t xml:space="preserve">672</t>
  </si>
  <si>
    <t xml:space="preserve">926</t>
  </si>
  <si>
    <t xml:space="preserve">– 1,0</t>
  </si>
  <si>
    <t xml:space="preserve">– 4,7</t>
  </si>
  <si>
    <t xml:space="preserve">– 12,7</t>
  </si>
  <si>
    <t xml:space="preserve">– 32,9</t>
  </si>
  <si>
    <t xml:space="preserve">22.23</t>
  </si>
  <si>
    <t xml:space="preserve">H.v.Baubedarfsartikeln</t>
  </si>
  <si>
    <t xml:space="preserve">206</t>
  </si>
  <si>
    <t xml:space="preserve">25</t>
  </si>
  <si>
    <t xml:space="preserve">532</t>
  </si>
  <si>
    <t xml:space="preserve">50,0</t>
  </si>
  <si>
    <t xml:space="preserve">22.29</t>
  </si>
  <si>
    <t xml:space="preserve">H.v.sonst.Kunststoff-</t>
  </si>
  <si>
    <t xml:space="preserve">988</t>
  </si>
  <si>
    <t xml:space="preserve">124</t>
  </si>
  <si>
    <t xml:space="preserve">waren</t>
  </si>
  <si>
    <t xml:space="preserve">– 11,2</t>
  </si>
  <si>
    <t xml:space="preserve">– 18,0</t>
  </si>
  <si>
    <t xml:space="preserve">– 20,7</t>
  </si>
  <si>
    <t xml:space="preserve">– 40,0</t>
  </si>
  <si>
    <t xml:space="preserve">23</t>
  </si>
  <si>
    <t xml:space="preserve">H.v.Glas,-waren,Keramik,</t>
  </si>
  <si>
    <t xml:space="preserve">452</t>
  </si>
  <si>
    <t xml:space="preserve">961</t>
  </si>
  <si>
    <t xml:space="preserve">Verarb.v.Steinen u.Erden</t>
  </si>
  <si>
    <t xml:space="preserve">– 20,0</t>
  </si>
  <si>
    <t xml:space="preserve">2,1</t>
  </si>
  <si>
    <t xml:space="preserve">– 12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5,3</t>
  </si>
  <si>
    <t xml:space="preserve">– 30,1</t>
  </si>
  <si>
    <t xml:space="preserve">– 6,9</t>
  </si>
  <si>
    <t xml:space="preserve">– 50,6</t>
  </si>
  <si>
    <t xml:space="preserve">– 47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2</t>
  </si>
  <si>
    <t xml:space="preserve">v.Aluminium</t>
  </si>
  <si>
    <t xml:space="preserve">– 1,1</t>
  </si>
  <si>
    <t xml:space="preserve">– 15,8</t>
  </si>
  <si>
    <t xml:space="preserve">– 12,0</t>
  </si>
  <si>
    <t xml:space="preserve">– 45,1</t>
  </si>
  <si>
    <t xml:space="preserve">– 35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08</t>
  </si>
  <si>
    <t xml:space="preserve">– 5,2</t>
  </si>
  <si>
    <t xml:space="preserve">– 15,3</t>
  </si>
  <si>
    <t xml:space="preserve">– 15,7</t>
  </si>
  <si>
    <t xml:space="preserve">– 32,2</t>
  </si>
  <si>
    <t xml:space="preserve">H.v.Metallerzeugnissen</t>
  </si>
  <si>
    <t xml:space="preserve">28</t>
  </si>
  <si>
    <t xml:space="preserve">506</t>
  </si>
  <si>
    <t xml:space="preserve">3,7</t>
  </si>
  <si>
    <t xml:space="preserve">– 2,3</t>
  </si>
  <si>
    <t xml:space="preserve">– 11,9</t>
  </si>
  <si>
    <t xml:space="preserve">– 0,9</t>
  </si>
  <si>
    <t xml:space="preserve">– 16,6</t>
  </si>
  <si>
    <t xml:space="preserve">– 2,8</t>
  </si>
  <si>
    <t xml:space="preserve">25.11</t>
  </si>
  <si>
    <t xml:space="preserve">H.v.Metallkonstruktionen</t>
  </si>
  <si>
    <t xml:space="preserve">181</t>
  </si>
  <si>
    <t xml:space="preserve">19</t>
  </si>
  <si>
    <t xml:space="preserve">44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3</t>
  </si>
  <si>
    <t xml:space="preserve">954</t>
  </si>
  <si>
    <t xml:space="preserve">Zieh-,Stanzteilen u.Ä.</t>
  </si>
  <si>
    <t xml:space="preserve">– 24,2</t>
  </si>
  <si>
    <t xml:space="preserve">– 41,2</t>
  </si>
  <si>
    <t xml:space="preserve">25.61</t>
  </si>
  <si>
    <t xml:space="preserve">Oberfläch.veredlg.u.</t>
  </si>
  <si>
    <t xml:space="preserve">551</t>
  </si>
  <si>
    <t xml:space="preserve">61</t>
  </si>
  <si>
    <t xml:space="preserve">Wärmebehandlung</t>
  </si>
  <si>
    <t xml:space="preserve">– 15,6</t>
  </si>
  <si>
    <t xml:space="preserve">– 16,7</t>
  </si>
  <si>
    <t xml:space="preserve">– 19,5</t>
  </si>
  <si>
    <t xml:space="preserve">25.62</t>
  </si>
  <si>
    <t xml:space="preserve">Mechanik a. n. g.</t>
  </si>
  <si>
    <t xml:space="preserve">316</t>
  </si>
  <si>
    <t xml:space="preserve">776</t>
  </si>
  <si>
    <t xml:space="preserve">– 7,6</t>
  </si>
  <si>
    <t xml:space="preserve">– 7,3</t>
  </si>
  <si>
    <t xml:space="preserve">– 26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39</t>
  </si>
  <si>
    <t xml:space="preserve">96</t>
  </si>
  <si>
    <t xml:space="preserve">schlägen a.unedlen Met.</t>
  </si>
  <si>
    <t xml:space="preserve">8,3</t>
  </si>
  <si>
    <t xml:space="preserve">– 21,1</t>
  </si>
  <si>
    <t xml:space="preserve">– 27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9</t>
  </si>
  <si>
    <t xml:space="preserve">26.11</t>
  </si>
  <si>
    <t xml:space="preserve">H.v.elektronischen</t>
  </si>
  <si>
    <t xml:space="preserve">728</t>
  </si>
  <si>
    <t xml:space="preserve">90</t>
  </si>
  <si>
    <t xml:space="preserve">Bauelementen</t>
  </si>
  <si>
    <t xml:space="preserve">– 22,2</t>
  </si>
  <si>
    <t xml:space="preserve">– 8,2</t>
  </si>
  <si>
    <t xml:space="preserve">– 16,9</t>
  </si>
  <si>
    <t xml:space="preserve">– 14,5</t>
  </si>
  <si>
    <t xml:space="preserve">– 52,0</t>
  </si>
  <si>
    <t xml:space="preserve">– 55,4</t>
  </si>
  <si>
    <t xml:space="preserve">26.12</t>
  </si>
  <si>
    <t xml:space="preserve">H.v.bestückten</t>
  </si>
  <si>
    <t xml:space="preserve">510</t>
  </si>
  <si>
    <t xml:space="preserve">41</t>
  </si>
  <si>
    <t xml:space="preserve">Leiterplatten</t>
  </si>
  <si>
    <t xml:space="preserve">– 2,5</t>
  </si>
  <si>
    <t xml:space="preserve">– 40,6</t>
  </si>
  <si>
    <t xml:space="preserve">– 23,5</t>
  </si>
  <si>
    <t xml:space="preserve">– 41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7</t>
  </si>
  <si>
    <t xml:space="preserve">Telekomm.technik</t>
  </si>
  <si>
    <t xml:space="preserve">11,1</t>
  </si>
  <si>
    <t xml:space="preserve">22,9</t>
  </si>
  <si>
    <t xml:space="preserve">15,4</t>
  </si>
  <si>
    <t xml:space="preserve">20,4</t>
  </si>
  <si>
    <t xml:space="preserve">7,6</t>
  </si>
  <si>
    <t xml:space="preserve">4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69</t>
  </si>
  <si>
    <t xml:space="preserve">Navig.-u.ä.Instr.u.Vorr.</t>
  </si>
  <si>
    <t xml:space="preserve">5,9</t>
  </si>
  <si>
    <t xml:space="preserve">6,0</t>
  </si>
  <si>
    <t xml:space="preserve">5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4,0</t>
  </si>
  <si>
    <t xml:space="preserve">– 1,3</t>
  </si>
  <si>
    <t xml:space="preserve">31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2</t>
  </si>
  <si>
    <t xml:space="preserve">36</t>
  </si>
  <si>
    <t xml:space="preserve">792</t>
  </si>
  <si>
    <t xml:space="preserve">elektr.Drähten u.Kabeln</t>
  </si>
  <si>
    <t xml:space="preserve">– 14,4</t>
  </si>
  <si>
    <t xml:space="preserve">– 14,0</t>
  </si>
  <si>
    <t xml:space="preserve">– 48,2</t>
  </si>
  <si>
    <t xml:space="preserve">27.33</t>
  </si>
  <si>
    <t xml:space="preserve">H.v.elektr.Inst.material</t>
  </si>
  <si>
    <t xml:space="preserve">627</t>
  </si>
  <si>
    <t xml:space="preserve">68</t>
  </si>
  <si>
    <t xml:space="preserve">– 5,4</t>
  </si>
  <si>
    <t xml:space="preserve">– 18,8</t>
  </si>
  <si>
    <t xml:space="preserve">– 35,7</t>
  </si>
  <si>
    <t xml:space="preserve">– 33,7</t>
  </si>
  <si>
    <t xml:space="preserve">27.4</t>
  </si>
  <si>
    <t xml:space="preserve">H.v.elektrischen Lampen</t>
  </si>
  <si>
    <t xml:space="preserve">271</t>
  </si>
  <si>
    <t xml:space="preserve">u.Leuchten</t>
  </si>
  <si>
    <t xml:space="preserve">– 9,6</t>
  </si>
  <si>
    <t xml:space="preserve">– 18,6</t>
  </si>
  <si>
    <t xml:space="preserve">– 7,5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4</t>
  </si>
  <si>
    <t xml:space="preserve">u.Ausrüstg.ang</t>
  </si>
  <si>
    <t xml:space="preserve">– 10,2</t>
  </si>
  <si>
    <t xml:space="preserve">– 12,6</t>
  </si>
  <si>
    <t xml:space="preserve">– 20,5</t>
  </si>
  <si>
    <t xml:space="preserve">Maschinenbau</t>
  </si>
  <si>
    <t xml:space="preserve">35</t>
  </si>
  <si>
    <t xml:space="preserve">939</t>
  </si>
  <si>
    <t xml:space="preserve">2,9</t>
  </si>
  <si>
    <t xml:space="preserve">– 0,3</t>
  </si>
  <si>
    <t xml:space="preserve">– 2,9</t>
  </si>
  <si>
    <t xml:space="preserve">– 8,7</t>
  </si>
  <si>
    <t xml:space="preserve">– 15,2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,3</t>
  </si>
  <si>
    <t xml:space="preserve">– 3,9</t>
  </si>
  <si>
    <t xml:space="preserve">6,8</t>
  </si>
  <si>
    <t xml:space="preserve">– 10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49</t>
  </si>
  <si>
    <t xml:space="preserve">u.Fördermitteln</t>
  </si>
  <si>
    <t xml:space="preserve">33,3</t>
  </si>
  <si>
    <t xml:space="preserve">3,6</t>
  </si>
  <si>
    <t xml:space="preserve">5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0</t>
  </si>
  <si>
    <t xml:space="preserve">WZ-spez.Maschinen ang</t>
  </si>
  <si>
    <t xml:space="preserve">9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9</t>
  </si>
  <si>
    <t xml:space="preserve">Wirtschaftszweige ang</t>
  </si>
  <si>
    <t xml:space="preserve">28,6</t>
  </si>
  <si>
    <t xml:space="preserve">5,1</t>
  </si>
  <si>
    <t xml:space="preserve">– 13,2</t>
  </si>
  <si>
    <t xml:space="preserve">11,5</t>
  </si>
  <si>
    <t xml:space="preserve">20,3</t>
  </si>
  <si>
    <t xml:space="preserve">29</t>
  </si>
  <si>
    <t xml:space="preserve">H.v.Kraftwagen u.</t>
  </si>
  <si>
    <t xml:space="preserve">321</t>
  </si>
  <si>
    <t xml:space="preserve">Kraftwagenteilen</t>
  </si>
  <si>
    <t xml:space="preserve">– 6,4</t>
  </si>
  <si>
    <t xml:space="preserve">– 29,5</t>
  </si>
  <si>
    <t xml:space="preserve">– 61,4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31</t>
  </si>
  <si>
    <t xml:space="preserve">– 15,1</t>
  </si>
  <si>
    <t xml:space="preserve">5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53</t>
  </si>
  <si>
    <t xml:space="preserve">6,3</t>
  </si>
  <si>
    <t xml:space="preserve">1,8</t>
  </si>
  <si>
    <t xml:space="preserve">– 2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1</t>
  </si>
  <si>
    <t xml:space="preserve">Apparaten u.Materialien</t>
  </si>
  <si>
    <t xml:space="preserve">10,1</t>
  </si>
  <si>
    <t xml:space="preserve">9,5</t>
  </si>
  <si>
    <t xml:space="preserve">– 23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9</t>
  </si>
  <si>
    <t xml:space="preserve">u.Ausrüstungen</t>
  </si>
  <si>
    <t xml:space="preserve">0,9</t>
  </si>
  <si>
    <t xml:space="preserve">33,1</t>
  </si>
  <si>
    <t xml:space="preserve">2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</t>
  </si>
  <si>
    <t xml:space="preserve">5,2</t>
  </si>
  <si>
    <t xml:space="preserve">7,0</t>
  </si>
  <si>
    <t xml:space="preserve">406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5</t>
  </si>
  <si>
    <t xml:space="preserve">Fahrzeugen ang</t>
  </si>
  <si>
    <t xml:space="preserve">4,7</t>
  </si>
  <si>
    <t xml:space="preserve">78,4</t>
  </si>
  <si>
    <t xml:space="preserve">33.2</t>
  </si>
  <si>
    <t xml:space="preserve">Inst.v.Masch.u.Ausrüstg.</t>
  </si>
  <si>
    <t xml:space="preserve">203</t>
  </si>
  <si>
    <t xml:space="preserve">10,0</t>
  </si>
  <si>
    <t xml:space="preserve">3,3</t>
  </si>
  <si>
    <t xml:space="preserve">14,1</t>
  </si>
  <si>
    <t xml:space="preserve">Vorleistungsgüter-</t>
  </si>
  <si>
    <t xml:space="preserve">115</t>
  </si>
  <si>
    <t xml:space="preserve">produzenten</t>
  </si>
  <si>
    <t xml:space="preserve">– 1,7</t>
  </si>
  <si>
    <t xml:space="preserve">– 3,0</t>
  </si>
  <si>
    <t xml:space="preserve">– 11,0</t>
  </si>
  <si>
    <t xml:space="preserve">– 25,0</t>
  </si>
  <si>
    <t xml:space="preserve">Investitionsgüter-</t>
  </si>
  <si>
    <t xml:space="preserve">3,8</t>
  </si>
  <si>
    <t xml:space="preserve">6,7</t>
  </si>
  <si>
    <t xml:space="preserve">– 14,9</t>
  </si>
  <si>
    <t xml:space="preserve">Gebrauchsgüter-</t>
  </si>
  <si>
    <t xml:space="preserve">375</t>
  </si>
  <si>
    <t xml:space="preserve">– 2,6</t>
  </si>
  <si>
    <t xml:space="preserve">– 3,8</t>
  </si>
  <si>
    <t xml:space="preserve">– 29,2</t>
  </si>
  <si>
    <t xml:space="preserve">Verbrauchsgüter-</t>
  </si>
  <si>
    <t xml:space="preserve">94</t>
  </si>
  <si>
    <t xml:space="preserve">5,8</t>
  </si>
  <si>
    <t xml:space="preserve">1,4</t>
  </si>
  <si>
    <t xml:space="preserve">4,4</t>
  </si>
  <si>
    <t xml:space="preserve">12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Mai 2009 nach Wirtschaftsabteilungen</t>
  </si>
  <si>
    <t xml:space="preserve">Wirtschaftszweig
a = Januar 2009 bis Mai 2009
b= Veränderung zum
gleichen Vorjahreszeitraum in %</t>
  </si>
  <si>
    <t xml:space="preserve">328</t>
  </si>
  <si>
    <t xml:space="preserve">2,2</t>
  </si>
  <si>
    <t xml:space="preserve">38</t>
  </si>
  <si>
    <t xml:space="preserve">7,3</t>
  </si>
  <si>
    <t xml:space="preserve">3,9</t>
  </si>
  <si>
    <t xml:space="preserve">897</t>
  </si>
  <si>
    <t xml:space="preserve">8,2</t>
  </si>
  <si>
    <t xml:space="preserve">– 1,9</t>
  </si>
  <si>
    <t xml:space="preserve">379</t>
  </si>
  <si>
    <t xml:space="preserve">– 14,2</t>
  </si>
  <si>
    <t xml:space="preserve">7,2</t>
  </si>
  <si>
    <t xml:space="preserve">684</t>
  </si>
  <si>
    <t xml:space="preserve">– 8,0</t>
  </si>
  <si>
    <t xml:space="preserve">– 8,6</t>
  </si>
  <si>
    <t xml:space="preserve">7,1</t>
  </si>
  <si>
    <t xml:space="preserve">11,0</t>
  </si>
  <si>
    <t xml:space="preserve">10,5</t>
  </si>
  <si>
    <t xml:space="preserve">9,8</t>
  </si>
  <si>
    <t xml:space="preserve">16,0</t>
  </si>
  <si>
    <t xml:space="preserve">16,1</t>
  </si>
  <si>
    <t xml:space="preserve">– 8,4</t>
  </si>
  <si>
    <t xml:space="preserve">– 9,0</t>
  </si>
  <si>
    <t xml:space="preserve">6,6</t>
  </si>
  <si>
    <t xml:space="preserve">19,6</t>
  </si>
  <si>
    <t xml:space="preserve">– 35,9</t>
  </si>
  <si>
    <t xml:space="preserve">– 49,3</t>
  </si>
  <si>
    <t xml:space="preserve">422</t>
  </si>
  <si>
    <t xml:space="preserve">297</t>
  </si>
  <si>
    <t xml:space="preserve">707</t>
  </si>
  <si>
    <t xml:space="preserve">– 1,8</t>
  </si>
  <si>
    <t xml:space="preserve">– 23,2</t>
  </si>
  <si>
    <t xml:space="preserve">– 49,2</t>
  </si>
  <si>
    <t xml:space="preserve">– 46,9</t>
  </si>
  <si>
    <t xml:space="preserve">– 9,5</t>
  </si>
  <si>
    <t xml:space="preserve">– 12,5</t>
  </si>
  <si>
    <t xml:space="preserve">– 7,0</t>
  </si>
  <si>
    <t xml:space="preserve">44</t>
  </si>
  <si>
    <t xml:space="preserve">13,6</t>
  </si>
  <si>
    <t xml:space="preserve">– 0,4</t>
  </si>
  <si>
    <t xml:space="preserve">– 5,1</t>
  </si>
  <si>
    <t xml:space="preserve">– 23,0</t>
  </si>
  <si>
    <t xml:space="preserve">12,6</t>
  </si>
  <si>
    <t xml:space="preserve">6,1</t>
  </si>
  <si>
    <t xml:space="preserve">– 25,7</t>
  </si>
  <si>
    <t xml:space="preserve">– 59,0</t>
  </si>
  <si>
    <t xml:space="preserve">– 3,6</t>
  </si>
  <si>
    <t xml:space="preserve">– 7,2</t>
  </si>
  <si>
    <t xml:space="preserve">3,2</t>
  </si>
  <si>
    <t xml:space="preserve">113</t>
  </si>
  <si>
    <t xml:space="preserve">– 8,1</t>
  </si>
  <si>
    <t xml:space="preserve">– 4,9</t>
  </si>
  <si>
    <t xml:space="preserve">– 14,6</t>
  </si>
  <si>
    <t xml:space="preserve">114</t>
  </si>
  <si>
    <t xml:space="preserve">2,7</t>
  </si>
  <si>
    <t xml:space="preserve">– 10,3</t>
  </si>
  <si>
    <t xml:space="preserve">16,7</t>
  </si>
  <si>
    <t xml:space="preserve">0,6</t>
  </si>
  <si>
    <t xml:space="preserve">5,7</t>
  </si>
  <si>
    <t xml:space="preserve">8,8</t>
  </si>
  <si>
    <t xml:space="preserve">1,0</t>
  </si>
  <si>
    <t xml:space="preserve">1.3 Betriebe des Verarbeitenden Gewerbes (sowie Bergbau und Gewinnung von Steinen und Erden) in Berlin
       im Ma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9 nach Wirtschaftsabteilungen</t>
  </si>
  <si>
    <t xml:space="preserve">Fachliche
Betriebs-
teile</t>
  </si>
  <si>
    <t xml:space="preserve">%</t>
  </si>
  <si>
    <t xml:space="preserve">51</t>
  </si>
  <si>
    <t xml:space="preserve">19,5</t>
  </si>
  <si>
    <t xml:space="preserve">46,8</t>
  </si>
  <si>
    <t xml:space="preserve">155</t>
  </si>
  <si>
    <t xml:space="preserve">815</t>
  </si>
  <si>
    <t xml:space="preserve">109</t>
  </si>
  <si>
    <t xml:space="preserve">13,4</t>
  </si>
  <si>
    <t xml:space="preserve">– </t>
  </si>
  <si>
    <t xml:space="preserve">39,1</t>
  </si>
  <si>
    <t xml:space="preserve">9,4</t>
  </si>
  <si>
    <t xml:space="preserve">44,1</t>
  </si>
  <si>
    <t xml:space="preserve">75,6</t>
  </si>
  <si>
    <t xml:space="preserve">44,8</t>
  </si>
  <si>
    <t xml:space="preserve">588</t>
  </si>
  <si>
    <t xml:space="preserve">41,2</t>
  </si>
  <si>
    <t xml:space="preserve">41,8</t>
  </si>
  <si>
    <t xml:space="preserve">28,2</t>
  </si>
  <si>
    <t xml:space="preserve">64,7</t>
  </si>
  <si>
    <t xml:space="preserve">64,8</t>
  </si>
  <si>
    <t xml:space="preserve">46</t>
  </si>
  <si>
    <t xml:space="preserve">31</t>
  </si>
  <si>
    <t xml:space="preserve">H.v.Möbeln</t>
  </si>
  <si>
    <t xml:space="preserve">41,1</t>
  </si>
  <si>
    <t xml:space="preserve">59</t>
  </si>
  <si>
    <t xml:space="preserve">37,2</t>
  </si>
  <si>
    <t xml:space="preserve">153</t>
  </si>
  <si>
    <t xml:space="preserve">49,0</t>
  </si>
  <si>
    <t xml:space="preserve">56,0</t>
  </si>
  <si>
    <t xml:space="preserve">57,9</t>
  </si>
  <si>
    <t xml:space="preserve">123</t>
  </si>
  <si>
    <t xml:space="preserve">39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7</c:f>
              <c:multiLvlStrCache>
                <c:ptCount val="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7</c:f>
              <c:numCache>
                <c:formatCode>General</c:formatCode>
                <c:ptCount val="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</c:numCache>
            </c:numRef>
          </c:val>
        </c:ser>
        <c:gapWidth val="100"/>
        <c:overlap val="0"/>
        <c:axId val="54464859"/>
        <c:axId val="92899624"/>
      </c:barChart>
      <c:catAx>
        <c:axId val="5446485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24"/>
        <c:crossesAt val="0"/>
        <c:auto val="1"/>
        <c:lblAlgn val="ctr"/>
        <c:lblOffset val="100"/>
        <c:noMultiLvlLbl val="0"/>
      </c:catAx>
      <c:valAx>
        <c:axId val="92899624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859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3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4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95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420</v>
      </c>
      <c r="E8" s="104" t="n">
        <v>75623</v>
      </c>
      <c r="F8" s="104" t="n">
        <v>1548312</v>
      </c>
      <c r="G8" s="104" t="n">
        <v>706090</v>
      </c>
      <c r="H8" s="104" t="s">
        <v>315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96</v>
      </c>
      <c r="E11" s="104" t="n">
        <v>6698</v>
      </c>
      <c r="F11" s="104" t="n">
        <v>213839</v>
      </c>
      <c r="G11" s="104" t="n">
        <v>41769</v>
      </c>
      <c r="H11" s="104" t="s">
        <v>89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82</v>
      </c>
      <c r="F14" s="104" t="n">
        <v>24520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8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5423</v>
      </c>
      <c r="G20" s="104" t="n">
        <v>2536</v>
      </c>
      <c r="H20" s="104" t="s">
        <v>898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899</v>
      </c>
      <c r="F23" s="104" t="s">
        <v>900</v>
      </c>
      <c r="G23" s="104" t="s">
        <v>901</v>
      </c>
      <c r="H23" s="104" t="s">
        <v>90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464</v>
      </c>
      <c r="G26" s="104" t="s">
        <v>903</v>
      </c>
      <c r="H26" s="104" t="s">
        <v>903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n">
        <v>1000</v>
      </c>
      <c r="F29" s="104" t="n">
        <v>11714</v>
      </c>
      <c r="G29" s="104" t="n">
        <v>4580</v>
      </c>
      <c r="H29" s="104" t="s">
        <v>904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726</v>
      </c>
      <c r="E32" s="104" t="n">
        <v>3537</v>
      </c>
      <c r="F32" s="104" t="n">
        <v>48267</v>
      </c>
      <c r="G32" s="104" t="n">
        <v>4517</v>
      </c>
      <c r="H32" s="104" t="s">
        <v>905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8</v>
      </c>
      <c r="E35" s="104" t="n">
        <v>2012</v>
      </c>
      <c r="F35" s="104" t="n">
        <v>39939</v>
      </c>
      <c r="G35" s="104" t="n">
        <v>17607</v>
      </c>
      <c r="H35" s="104" t="s">
        <v>906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322</v>
      </c>
      <c r="E38" s="104" t="n">
        <v>9251</v>
      </c>
      <c r="F38" s="104" t="n">
        <v>356954</v>
      </c>
      <c r="G38" s="104" t="n">
        <v>269950</v>
      </c>
      <c r="H38" s="104" t="s">
        <v>907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90</v>
      </c>
      <c r="E41" s="104" t="n">
        <v>2043</v>
      </c>
      <c r="F41" s="104" t="n">
        <v>34402</v>
      </c>
      <c r="G41" s="104" t="n">
        <v>15404</v>
      </c>
      <c r="H41" s="104" t="s">
        <v>908</v>
      </c>
    </row>
    <row r="42" customFormat="false" ht="11.25" hidden="false" customHeight="true" outlineLevel="0" collapsed="false">
      <c r="A42" s="23"/>
      <c r="B42" s="103" t="s">
        <v>382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61</v>
      </c>
      <c r="E44" s="104" t="s">
        <v>909</v>
      </c>
      <c r="F44" s="104" t="n">
        <v>5896</v>
      </c>
      <c r="G44" s="104" t="n">
        <v>2431</v>
      </c>
      <c r="H44" s="104" t="s">
        <v>910</v>
      </c>
    </row>
    <row r="45" customFormat="false" ht="11.25" hidden="false" customHeight="true" outlineLevel="0" collapsed="false">
      <c r="A45" s="23"/>
      <c r="B45" s="103" t="s">
        <v>422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1</v>
      </c>
      <c r="E47" s="104" t="n">
        <v>1387</v>
      </c>
      <c r="F47" s="104" t="n">
        <v>23012</v>
      </c>
      <c r="G47" s="104" t="n">
        <v>9623</v>
      </c>
      <c r="H47" s="104" t="s">
        <v>911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816</v>
      </c>
      <c r="E50" s="104" t="n">
        <v>4474</v>
      </c>
      <c r="F50" s="104" t="n">
        <v>58431</v>
      </c>
      <c r="G50" s="104" t="n">
        <v>16479</v>
      </c>
      <c r="H50" s="104" t="s">
        <v>912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764</v>
      </c>
      <c r="E53" s="104" t="n">
        <v>8605</v>
      </c>
      <c r="F53" s="104" t="n">
        <v>108560</v>
      </c>
      <c r="G53" s="104" t="n">
        <v>70276</v>
      </c>
      <c r="H53" s="104" t="s">
        <v>91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469</v>
      </c>
      <c r="E56" s="104" t="n">
        <v>11858</v>
      </c>
      <c r="F56" s="104" t="n">
        <v>91540</v>
      </c>
      <c r="G56" s="104" t="n">
        <v>59364</v>
      </c>
      <c r="H56" s="104" t="s">
        <v>914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915</v>
      </c>
      <c r="E59" s="104" t="n">
        <v>8354</v>
      </c>
      <c r="F59" s="104" t="n">
        <v>124452</v>
      </c>
      <c r="G59" s="104" t="n">
        <v>80597</v>
      </c>
      <c r="H59" s="104" t="s">
        <v>914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84</v>
      </c>
      <c r="E62" s="104" t="n">
        <v>2375</v>
      </c>
      <c r="F62" s="104" t="n">
        <v>16680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11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711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16</v>
      </c>
      <c r="B68" s="103" t="s">
        <v>917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53</v>
      </c>
      <c r="B71" s="103" t="s">
        <v>735</v>
      </c>
      <c r="C71" s="23" t="s">
        <v>136</v>
      </c>
      <c r="D71" s="104" t="s">
        <v>259</v>
      </c>
      <c r="E71" s="104" t="n">
        <v>2255</v>
      </c>
      <c r="F71" s="104" t="n">
        <v>21761</v>
      </c>
      <c r="G71" s="104" t="n">
        <v>8947</v>
      </c>
      <c r="H71" s="104" t="s">
        <v>918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9</v>
      </c>
      <c r="B74" s="103" t="s">
        <v>754</v>
      </c>
      <c r="C74" s="23" t="s">
        <v>136</v>
      </c>
      <c r="D74" s="104" t="s">
        <v>919</v>
      </c>
      <c r="E74" s="104" t="n">
        <v>4820</v>
      </c>
      <c r="F74" s="104" t="n">
        <v>55845</v>
      </c>
      <c r="G74" s="104" t="n">
        <v>20777</v>
      </c>
      <c r="H74" s="104" t="s">
        <v>920</v>
      </c>
    </row>
    <row r="75" customFormat="false" ht="11.25" hidden="false" customHeight="true" outlineLevel="0" collapsed="false">
      <c r="A75" s="23"/>
      <c r="B75" s="103" t="s">
        <v>756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8</v>
      </c>
      <c r="C77" s="23" t="s">
        <v>136</v>
      </c>
      <c r="D77" s="104" t="s">
        <v>921</v>
      </c>
      <c r="E77" s="104" t="n">
        <v>22989</v>
      </c>
      <c r="F77" s="104" t="n">
        <v>255292</v>
      </c>
      <c r="G77" s="104" t="n">
        <v>125091</v>
      </c>
      <c r="H77" s="104" t="s">
        <v>922</v>
      </c>
    </row>
    <row r="78" customFormat="false" ht="11.25" hidden="false" customHeight="true" outlineLevel="0" collapsed="false">
      <c r="A78" s="23"/>
      <c r="B78" s="103" t="s">
        <v>790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95</v>
      </c>
      <c r="C80" s="23" t="s">
        <v>136</v>
      </c>
      <c r="D80" s="104" t="s">
        <v>209</v>
      </c>
      <c r="E80" s="104" t="n">
        <v>25406</v>
      </c>
      <c r="F80" s="104" t="n">
        <v>323303</v>
      </c>
      <c r="G80" s="104" t="n">
        <v>180956</v>
      </c>
      <c r="H80" s="104" t="s">
        <v>923</v>
      </c>
    </row>
    <row r="81" customFormat="false" ht="11.25" hidden="false" customHeight="true" outlineLevel="0" collapsed="false">
      <c r="A81" s="23"/>
      <c r="B81" s="103" t="s">
        <v>790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99</v>
      </c>
      <c r="C83" s="23" t="s">
        <v>136</v>
      </c>
      <c r="D83" s="104" t="s">
        <v>145</v>
      </c>
      <c r="E83" s="104" t="n">
        <v>3313</v>
      </c>
      <c r="F83" s="104" t="n">
        <v>92278</v>
      </c>
      <c r="G83" s="104" t="n">
        <v>53468</v>
      </c>
      <c r="H83" s="104" t="s">
        <v>924</v>
      </c>
    </row>
    <row r="84" customFormat="false" ht="11.25" hidden="false" customHeight="true" outlineLevel="0" collapsed="false">
      <c r="A84" s="23"/>
      <c r="B84" s="103" t="s">
        <v>790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804</v>
      </c>
      <c r="C86" s="23" t="s">
        <v>136</v>
      </c>
      <c r="D86" s="104" t="s">
        <v>925</v>
      </c>
      <c r="E86" s="104" t="n">
        <v>23915</v>
      </c>
      <c r="F86" s="104" t="n">
        <v>877440</v>
      </c>
      <c r="G86" s="104" t="n">
        <v>346575</v>
      </c>
      <c r="H86" s="104" t="s">
        <v>926</v>
      </c>
    </row>
    <row r="87" customFormat="false" ht="11.25" hidden="false" customHeight="true" outlineLevel="0" collapsed="false">
      <c r="A87" s="23"/>
      <c r="B87" s="103" t="s">
        <v>790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10</v>
      </c>
      <c r="B89" s="106" t="s">
        <v>811</v>
      </c>
      <c r="C89" s="105" t="s">
        <v>136</v>
      </c>
      <c r="D89" s="107" t="s">
        <v>420</v>
      </c>
      <c r="E89" s="107" t="n">
        <v>75623</v>
      </c>
      <c r="F89" s="107" t="n">
        <v>1548312</v>
      </c>
      <c r="G89" s="107" t="n">
        <v>706090</v>
      </c>
      <c r="H89" s="107" t="s">
        <v>315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27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28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29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0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1</v>
      </c>
      <c r="B6" s="171" t="s">
        <v>932</v>
      </c>
      <c r="C6" s="171" t="s">
        <v>933</v>
      </c>
      <c r="D6" s="171" t="s">
        <v>931</v>
      </c>
      <c r="E6" s="171" t="s">
        <v>932</v>
      </c>
      <c r="F6" s="172" t="s">
        <v>933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34</v>
      </c>
      <c r="B8" s="182"/>
      <c r="C8" s="183" t="s">
        <v>935</v>
      </c>
      <c r="D8" s="184" t="s">
        <v>206</v>
      </c>
      <c r="E8" s="185"/>
      <c r="F8" s="186" t="s">
        <v>207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4</v>
      </c>
      <c r="E9" s="185" t="s">
        <v>936</v>
      </c>
      <c r="F9" s="190" t="s">
        <v>937</v>
      </c>
      <c r="G9" s="158"/>
    </row>
    <row r="10" s="192" customFormat="true" ht="9.6" hidden="false" customHeight="true" outlineLevel="0" collapsed="false">
      <c r="A10" s="184" t="s">
        <v>938</v>
      </c>
      <c r="B10" s="191"/>
      <c r="C10" s="186" t="s">
        <v>939</v>
      </c>
      <c r="D10" s="189" t="s">
        <v>940</v>
      </c>
      <c r="E10" s="185" t="s">
        <v>936</v>
      </c>
      <c r="F10" s="190" t="s">
        <v>941</v>
      </c>
      <c r="G10" s="158"/>
    </row>
    <row r="11" s="173" customFormat="true" ht="9.6" hidden="false" customHeight="true" outlineLevel="0" collapsed="false">
      <c r="A11" s="189" t="s">
        <v>942</v>
      </c>
      <c r="B11" s="191" t="s">
        <v>943</v>
      </c>
      <c r="C11" s="193" t="s">
        <v>944</v>
      </c>
      <c r="D11" s="189" t="s">
        <v>945</v>
      </c>
      <c r="E11" s="185" t="s">
        <v>936</v>
      </c>
      <c r="F11" s="193" t="s">
        <v>946</v>
      </c>
      <c r="G11" s="158"/>
    </row>
    <row r="12" s="173" customFormat="true" ht="9.6" hidden="false" customHeight="true" outlineLevel="0" collapsed="false">
      <c r="A12" s="189" t="s">
        <v>947</v>
      </c>
      <c r="B12" s="191" t="s">
        <v>943</v>
      </c>
      <c r="C12" s="193" t="s">
        <v>948</v>
      </c>
      <c r="D12" s="189" t="s">
        <v>949</v>
      </c>
      <c r="E12" s="185" t="s">
        <v>936</v>
      </c>
      <c r="F12" s="193" t="s">
        <v>950</v>
      </c>
      <c r="G12" s="158"/>
    </row>
    <row r="13" s="173" customFormat="true" ht="9.6" hidden="false" customHeight="true" outlineLevel="0" collapsed="false">
      <c r="B13" s="194"/>
      <c r="D13" s="189" t="s">
        <v>216</v>
      </c>
      <c r="E13" s="185" t="s">
        <v>936</v>
      </c>
      <c r="F13" s="193" t="s">
        <v>951</v>
      </c>
      <c r="G13" s="158"/>
    </row>
    <row r="14" s="192" customFormat="true" ht="9.6" hidden="false" customHeight="true" outlineLevel="0" collapsed="false">
      <c r="A14" s="184" t="s">
        <v>952</v>
      </c>
      <c r="B14" s="191"/>
      <c r="C14" s="186" t="s">
        <v>953</v>
      </c>
      <c r="D14" s="189" t="s">
        <v>954</v>
      </c>
      <c r="E14" s="185" t="s">
        <v>936</v>
      </c>
      <c r="F14" s="193" t="s">
        <v>955</v>
      </c>
      <c r="G14" s="158"/>
    </row>
    <row r="15" s="173" customFormat="true" ht="9.6" hidden="false" customHeight="true" outlineLevel="0" collapsed="false">
      <c r="A15" s="189" t="s">
        <v>956</v>
      </c>
      <c r="B15" s="191" t="s">
        <v>943</v>
      </c>
      <c r="C15" s="193" t="s">
        <v>957</v>
      </c>
      <c r="D15" s="189" t="s">
        <v>218</v>
      </c>
      <c r="E15" s="185" t="s">
        <v>936</v>
      </c>
      <c r="F15" s="193" t="s">
        <v>958</v>
      </c>
      <c r="G15" s="158"/>
    </row>
    <row r="16" s="173" customFormat="true" ht="9.6" hidden="false" customHeight="true" outlineLevel="0" collapsed="false">
      <c r="A16" s="189" t="s">
        <v>959</v>
      </c>
      <c r="B16" s="191" t="s">
        <v>943</v>
      </c>
      <c r="C16" s="193" t="s">
        <v>960</v>
      </c>
      <c r="D16" s="189"/>
      <c r="E16" s="185"/>
      <c r="F16" s="193" t="s">
        <v>961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2</v>
      </c>
      <c r="B18" s="191"/>
      <c r="C18" s="186" t="s">
        <v>963</v>
      </c>
      <c r="D18" s="184" t="s">
        <v>222</v>
      </c>
      <c r="E18" s="185"/>
      <c r="F18" s="186" t="s">
        <v>223</v>
      </c>
      <c r="G18" s="158"/>
    </row>
    <row r="19" s="173" customFormat="true" ht="9.6" hidden="false" customHeight="true" outlineLevel="0" collapsed="false">
      <c r="A19" s="189" t="s">
        <v>964</v>
      </c>
      <c r="B19" s="191" t="s">
        <v>6</v>
      </c>
      <c r="C19" s="193" t="s">
        <v>965</v>
      </c>
      <c r="D19" s="189" t="s">
        <v>966</v>
      </c>
      <c r="E19" s="185" t="s">
        <v>936</v>
      </c>
      <c r="F19" s="193" t="s">
        <v>223</v>
      </c>
      <c r="G19" s="158"/>
    </row>
    <row r="20" s="173" customFormat="true" ht="9.6" hidden="false" customHeight="true" outlineLevel="0" collapsed="false">
      <c r="A20" s="189" t="s">
        <v>967</v>
      </c>
      <c r="B20" s="191" t="s">
        <v>6</v>
      </c>
      <c r="C20" s="193" t="s">
        <v>968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69</v>
      </c>
      <c r="B21" s="191" t="s">
        <v>6</v>
      </c>
      <c r="C21" s="193" t="s">
        <v>970</v>
      </c>
      <c r="D21" s="184" t="s">
        <v>227</v>
      </c>
      <c r="E21" s="185"/>
      <c r="F21" s="186" t="s">
        <v>971</v>
      </c>
      <c r="G21" s="158"/>
    </row>
    <row r="22" s="173" customFormat="true" ht="9.6" hidden="false" customHeight="true" outlineLevel="0" collapsed="false">
      <c r="B22" s="194"/>
      <c r="D22" s="189" t="s">
        <v>972</v>
      </c>
      <c r="E22" s="185" t="s">
        <v>6</v>
      </c>
      <c r="F22" s="193" t="s">
        <v>973</v>
      </c>
      <c r="G22" s="158"/>
    </row>
    <row r="23" s="173" customFormat="true" ht="9.6" hidden="false" customHeight="true" outlineLevel="0" collapsed="false">
      <c r="A23" s="184" t="s">
        <v>974</v>
      </c>
      <c r="B23" s="191"/>
      <c r="C23" s="186" t="s">
        <v>975</v>
      </c>
      <c r="D23" s="189" t="s">
        <v>976</v>
      </c>
      <c r="E23" s="185" t="s">
        <v>6</v>
      </c>
      <c r="F23" s="193" t="s">
        <v>977</v>
      </c>
      <c r="G23" s="158"/>
    </row>
    <row r="24" s="173" customFormat="true" ht="9.6" hidden="false" customHeight="true" outlineLevel="0" collapsed="false">
      <c r="A24" s="189" t="s">
        <v>978</v>
      </c>
      <c r="B24" s="191" t="s">
        <v>6</v>
      </c>
      <c r="C24" s="193" t="s">
        <v>979</v>
      </c>
      <c r="D24" s="189" t="s">
        <v>980</v>
      </c>
      <c r="E24" s="185" t="s">
        <v>6</v>
      </c>
      <c r="F24" s="193" t="s">
        <v>981</v>
      </c>
      <c r="G24" s="158"/>
    </row>
    <row r="25" s="173" customFormat="true" ht="9.6" hidden="false" customHeight="true" outlineLevel="0" collapsed="false">
      <c r="A25" s="189" t="s">
        <v>982</v>
      </c>
      <c r="B25" s="191" t="s">
        <v>6</v>
      </c>
      <c r="C25" s="193" t="s">
        <v>983</v>
      </c>
      <c r="D25" s="195" t="s">
        <v>984</v>
      </c>
      <c r="E25" s="185" t="s">
        <v>936</v>
      </c>
      <c r="F25" s="193" t="s">
        <v>985</v>
      </c>
      <c r="G25" s="158"/>
    </row>
    <row r="26" s="173" customFormat="true" ht="9.6" hidden="false" customHeight="true" outlineLevel="0" collapsed="false">
      <c r="A26" s="189"/>
      <c r="B26" s="191"/>
      <c r="C26" s="193" t="s">
        <v>986</v>
      </c>
      <c r="D26" s="189" t="s">
        <v>987</v>
      </c>
      <c r="E26" s="185" t="s">
        <v>936</v>
      </c>
      <c r="F26" s="193" t="s">
        <v>988</v>
      </c>
      <c r="G26" s="158"/>
    </row>
    <row r="27" s="173" customFormat="true" ht="9.6" hidden="false" customHeight="true" outlineLevel="0" collapsed="false">
      <c r="A27" s="189" t="s">
        <v>989</v>
      </c>
      <c r="B27" s="191" t="s">
        <v>6</v>
      </c>
      <c r="C27" s="193" t="s">
        <v>990</v>
      </c>
      <c r="D27" s="189" t="s">
        <v>240</v>
      </c>
      <c r="E27" s="185" t="s">
        <v>936</v>
      </c>
      <c r="F27" s="193" t="s">
        <v>991</v>
      </c>
      <c r="G27" s="158"/>
    </row>
    <row r="28" s="173" customFormat="true" ht="9.6" hidden="false" customHeight="true" outlineLevel="0" collapsed="false">
      <c r="A28" s="189" t="s">
        <v>992</v>
      </c>
      <c r="B28" s="191" t="s">
        <v>6</v>
      </c>
      <c r="C28" s="193" t="s">
        <v>993</v>
      </c>
      <c r="D28" s="189" t="s">
        <v>243</v>
      </c>
      <c r="E28" s="185" t="s">
        <v>936</v>
      </c>
      <c r="F28" s="193" t="s">
        <v>994</v>
      </c>
      <c r="G28" s="158"/>
    </row>
    <row r="29" s="173" customFormat="true" ht="9.6" hidden="false" customHeight="true" outlineLevel="0" collapsed="false">
      <c r="A29" s="189" t="s">
        <v>995</v>
      </c>
      <c r="B29" s="191" t="s">
        <v>6</v>
      </c>
      <c r="C29" s="193" t="s">
        <v>996</v>
      </c>
      <c r="D29" s="189" t="s">
        <v>997</v>
      </c>
      <c r="E29" s="185" t="s">
        <v>936</v>
      </c>
      <c r="F29" s="193" t="s">
        <v>998</v>
      </c>
      <c r="G29" s="158"/>
    </row>
    <row r="30" s="173" customFormat="true" ht="9.6" hidden="false" customHeight="true" outlineLevel="0" collapsed="false">
      <c r="A30" s="189" t="s">
        <v>999</v>
      </c>
      <c r="B30" s="191" t="s">
        <v>6</v>
      </c>
      <c r="C30" s="189" t="s">
        <v>1000</v>
      </c>
      <c r="D30" s="189" t="s">
        <v>245</v>
      </c>
      <c r="E30" s="185" t="s">
        <v>936</v>
      </c>
      <c r="F30" s="193" t="s">
        <v>1001</v>
      </c>
      <c r="G30" s="158"/>
    </row>
    <row r="31" s="173" customFormat="true" ht="9.6" hidden="false" customHeight="true" outlineLevel="0" collapsed="false">
      <c r="A31" s="189" t="s">
        <v>1002</v>
      </c>
      <c r="B31" s="191" t="s">
        <v>6</v>
      </c>
      <c r="C31" s="193" t="s">
        <v>1003</v>
      </c>
      <c r="D31" s="189" t="s">
        <v>1004</v>
      </c>
      <c r="E31" s="185" t="s">
        <v>936</v>
      </c>
      <c r="F31" s="190" t="s">
        <v>1005</v>
      </c>
      <c r="G31" s="158"/>
    </row>
    <row r="32" s="173" customFormat="true" ht="9.6" hidden="false" customHeight="true" outlineLevel="0" collapsed="false">
      <c r="A32" s="189" t="s">
        <v>1006</v>
      </c>
      <c r="B32" s="191" t="s">
        <v>6</v>
      </c>
      <c r="C32" s="189" t="s">
        <v>1007</v>
      </c>
      <c r="D32" s="189" t="s">
        <v>1008</v>
      </c>
      <c r="E32" s="185" t="s">
        <v>936</v>
      </c>
      <c r="F32" s="189" t="s">
        <v>1009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0</v>
      </c>
      <c r="B34" s="191"/>
      <c r="C34" s="186" t="s">
        <v>1011</v>
      </c>
      <c r="D34" s="184" t="s">
        <v>248</v>
      </c>
      <c r="E34" s="185"/>
      <c r="F34" s="186" t="s">
        <v>1012</v>
      </c>
      <c r="G34" s="158"/>
    </row>
    <row r="35" s="173" customFormat="true" ht="9.6" hidden="false" customHeight="true" outlineLevel="0" collapsed="false">
      <c r="A35" s="184"/>
      <c r="B35" s="191"/>
      <c r="C35" s="186" t="s">
        <v>1013</v>
      </c>
      <c r="D35" s="189" t="s">
        <v>1014</v>
      </c>
      <c r="E35" s="185" t="s">
        <v>936</v>
      </c>
      <c r="F35" s="193" t="s">
        <v>1015</v>
      </c>
      <c r="G35" s="158"/>
    </row>
    <row r="36" s="173" customFormat="true" ht="9.6" hidden="false" customHeight="true" outlineLevel="0" collapsed="false">
      <c r="A36" s="189" t="s">
        <v>1016</v>
      </c>
      <c r="B36" s="191" t="s">
        <v>6</v>
      </c>
      <c r="C36" s="193" t="s">
        <v>1017</v>
      </c>
      <c r="D36" s="189" t="s">
        <v>1018</v>
      </c>
      <c r="E36" s="185" t="s">
        <v>936</v>
      </c>
      <c r="F36" s="193" t="s">
        <v>1019</v>
      </c>
      <c r="G36" s="158"/>
    </row>
    <row r="37" s="173" customFormat="true" ht="9.6" hidden="false" customHeight="true" outlineLevel="0" collapsed="false">
      <c r="A37" s="189"/>
      <c r="B37" s="191"/>
      <c r="C37" s="193" t="s">
        <v>1020</v>
      </c>
      <c r="D37" s="189" t="s">
        <v>1021</v>
      </c>
      <c r="E37" s="185" t="s">
        <v>936</v>
      </c>
      <c r="F37" s="193" t="s">
        <v>1022</v>
      </c>
      <c r="G37" s="158"/>
    </row>
    <row r="38" s="173" customFormat="true" ht="9.6" hidden="false" customHeight="true" outlineLevel="0" collapsed="false">
      <c r="A38" s="189" t="s">
        <v>1023</v>
      </c>
      <c r="B38" s="191" t="s">
        <v>6</v>
      </c>
      <c r="C38" s="193" t="s">
        <v>1024</v>
      </c>
      <c r="D38" s="189" t="s">
        <v>252</v>
      </c>
      <c r="E38" s="185" t="s">
        <v>936</v>
      </c>
      <c r="F38" s="193" t="s">
        <v>1025</v>
      </c>
      <c r="G38" s="158"/>
    </row>
    <row r="39" s="173" customFormat="true" ht="9.6" hidden="false" customHeight="true" outlineLevel="0" collapsed="false">
      <c r="A39" s="189"/>
      <c r="B39" s="191"/>
      <c r="C39" s="193" t="s">
        <v>1026</v>
      </c>
      <c r="D39" s="189" t="s">
        <v>1027</v>
      </c>
      <c r="E39" s="185" t="s">
        <v>936</v>
      </c>
      <c r="F39" s="193" t="s">
        <v>1028</v>
      </c>
      <c r="G39" s="158"/>
    </row>
    <row r="40" s="173" customFormat="true" ht="9.6" hidden="false" customHeight="true" outlineLevel="0" collapsed="false">
      <c r="B40" s="194"/>
      <c r="D40" s="189" t="s">
        <v>1029</v>
      </c>
      <c r="E40" s="185" t="s">
        <v>936</v>
      </c>
      <c r="F40" s="193" t="s">
        <v>1030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1</v>
      </c>
      <c r="E41" s="185" t="s">
        <v>936</v>
      </c>
      <c r="F41" s="193" t="s">
        <v>1032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3</v>
      </c>
      <c r="E42" s="185" t="s">
        <v>936</v>
      </c>
      <c r="F42" s="193" t="s">
        <v>1032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34</v>
      </c>
      <c r="D43" s="189" t="s">
        <v>1035</v>
      </c>
      <c r="E43" s="185" t="s">
        <v>936</v>
      </c>
      <c r="F43" s="193" t="s">
        <v>1036</v>
      </c>
      <c r="G43" s="158"/>
    </row>
    <row r="44" s="173" customFormat="true" ht="9.6" hidden="false" customHeight="true" outlineLevel="0" collapsed="false">
      <c r="A44" s="189" t="s">
        <v>1037</v>
      </c>
      <c r="B44" s="185" t="s">
        <v>936</v>
      </c>
      <c r="C44" s="193" t="s">
        <v>1038</v>
      </c>
      <c r="D44" s="189" t="s">
        <v>1039</v>
      </c>
      <c r="E44" s="185" t="s">
        <v>936</v>
      </c>
      <c r="F44" s="193" t="s">
        <v>1040</v>
      </c>
      <c r="G44" s="158"/>
    </row>
    <row r="45" s="173" customFormat="true" ht="9.6" hidden="false" customHeight="true" outlineLevel="0" collapsed="false">
      <c r="A45" s="189" t="s">
        <v>1041</v>
      </c>
      <c r="B45" s="185" t="s">
        <v>936</v>
      </c>
      <c r="C45" s="190" t="s">
        <v>1042</v>
      </c>
      <c r="D45" s="189" t="s">
        <v>1043</v>
      </c>
      <c r="E45" s="185" t="s">
        <v>936</v>
      </c>
      <c r="F45" s="193" t="s">
        <v>1044</v>
      </c>
      <c r="G45" s="158"/>
    </row>
    <row r="46" s="173" customFormat="true" ht="9.6" hidden="false" customHeight="true" outlineLevel="0" collapsed="false">
      <c r="A46" s="189" t="s">
        <v>1045</v>
      </c>
      <c r="B46" s="185" t="s">
        <v>936</v>
      </c>
      <c r="C46" s="190" t="s">
        <v>1046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5</v>
      </c>
      <c r="B47" s="185" t="s">
        <v>936</v>
      </c>
      <c r="C47" s="190" t="s">
        <v>156</v>
      </c>
      <c r="D47" s="184" t="s">
        <v>377</v>
      </c>
      <c r="E47" s="185"/>
      <c r="F47" s="186" t="s">
        <v>1047</v>
      </c>
      <c r="G47" s="158"/>
    </row>
    <row r="48" s="173" customFormat="true" ht="9.6" hidden="false" customHeight="true" outlineLevel="0" collapsed="false">
      <c r="A48" s="189" t="s">
        <v>1048</v>
      </c>
      <c r="B48" s="185" t="s">
        <v>936</v>
      </c>
      <c r="C48" s="190" t="s">
        <v>164</v>
      </c>
      <c r="D48" s="189" t="s">
        <v>1049</v>
      </c>
      <c r="E48" s="185" t="s">
        <v>936</v>
      </c>
      <c r="F48" s="193" t="s">
        <v>1050</v>
      </c>
      <c r="G48" s="158"/>
    </row>
    <row r="49" s="173" customFormat="true" ht="9.6" hidden="false" customHeight="true" outlineLevel="0" collapsed="false">
      <c r="A49" s="189" t="s">
        <v>1051</v>
      </c>
      <c r="B49" s="185" t="s">
        <v>936</v>
      </c>
      <c r="C49" s="193" t="s">
        <v>1052</v>
      </c>
      <c r="D49" s="189" t="s">
        <v>1053</v>
      </c>
      <c r="E49" s="185" t="s">
        <v>936</v>
      </c>
      <c r="F49" s="193" t="s">
        <v>1054</v>
      </c>
      <c r="G49" s="158"/>
    </row>
    <row r="50" s="173" customFormat="true" ht="9.6" hidden="false" customHeight="true" outlineLevel="0" collapsed="false">
      <c r="A50" s="189" t="s">
        <v>1055</v>
      </c>
      <c r="B50" s="185" t="s">
        <v>936</v>
      </c>
      <c r="C50" s="193" t="s">
        <v>1056</v>
      </c>
      <c r="D50" s="189" t="s">
        <v>1057</v>
      </c>
      <c r="E50" s="185" t="s">
        <v>936</v>
      </c>
      <c r="F50" s="189" t="s">
        <v>1058</v>
      </c>
      <c r="G50" s="158"/>
    </row>
    <row r="51" s="173" customFormat="true" ht="9.6" hidden="false" customHeight="true" outlineLevel="0" collapsed="false">
      <c r="A51" s="189" t="s">
        <v>1059</v>
      </c>
      <c r="B51" s="185" t="s">
        <v>936</v>
      </c>
      <c r="C51" s="193" t="s">
        <v>1060</v>
      </c>
      <c r="D51" s="189" t="s">
        <v>1061</v>
      </c>
      <c r="E51" s="185" t="s">
        <v>936</v>
      </c>
      <c r="F51" s="193" t="s">
        <v>1062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36</v>
      </c>
      <c r="C52" s="193" t="s">
        <v>1063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64</v>
      </c>
      <c r="B53" s="185" t="s">
        <v>936</v>
      </c>
      <c r="C53" s="193" t="s">
        <v>1065</v>
      </c>
      <c r="D53" s="184" t="s">
        <v>171</v>
      </c>
      <c r="E53" s="185"/>
      <c r="F53" s="186" t="s">
        <v>1066</v>
      </c>
      <c r="G53" s="158"/>
    </row>
    <row r="54" s="173" customFormat="true" ht="9.6" hidden="false" customHeight="true" outlineLevel="0" collapsed="false">
      <c r="A54" s="189" t="s">
        <v>1067</v>
      </c>
      <c r="B54" s="185" t="s">
        <v>936</v>
      </c>
      <c r="C54" s="193" t="s">
        <v>1068</v>
      </c>
      <c r="D54" s="189" t="s">
        <v>1069</v>
      </c>
      <c r="E54" s="185" t="s">
        <v>6</v>
      </c>
      <c r="F54" s="193" t="s">
        <v>1070</v>
      </c>
      <c r="G54" s="158"/>
    </row>
    <row r="55" s="173" customFormat="true" ht="9.6" hidden="false" customHeight="true" outlineLevel="0" collapsed="false">
      <c r="A55" s="189" t="s">
        <v>1071</v>
      </c>
      <c r="B55" s="185" t="s">
        <v>936</v>
      </c>
      <c r="C55" s="193" t="s">
        <v>1072</v>
      </c>
      <c r="D55" s="189" t="s">
        <v>1073</v>
      </c>
      <c r="E55" s="185" t="s">
        <v>6</v>
      </c>
      <c r="F55" s="193" t="s">
        <v>1074</v>
      </c>
      <c r="G55" s="158"/>
    </row>
    <row r="56" s="173" customFormat="true" ht="9.6" hidden="false" customHeight="true" outlineLevel="0" collapsed="false">
      <c r="A56" s="189" t="s">
        <v>1075</v>
      </c>
      <c r="B56" s="185" t="s">
        <v>936</v>
      </c>
      <c r="C56" s="193" t="s">
        <v>1076</v>
      </c>
      <c r="D56" s="189" t="s">
        <v>1077</v>
      </c>
      <c r="E56" s="185" t="s">
        <v>6</v>
      </c>
      <c r="F56" s="193" t="s">
        <v>1078</v>
      </c>
      <c r="G56" s="158"/>
    </row>
    <row r="57" s="173" customFormat="true" ht="9.6" hidden="false" customHeight="true" outlineLevel="0" collapsed="false">
      <c r="A57" s="189" t="s">
        <v>1079</v>
      </c>
      <c r="B57" s="185" t="s">
        <v>936</v>
      </c>
      <c r="C57" s="193" t="s">
        <v>1080</v>
      </c>
      <c r="D57" s="189" t="s">
        <v>1081</v>
      </c>
      <c r="E57" s="185" t="s">
        <v>6</v>
      </c>
      <c r="F57" s="190" t="s">
        <v>1082</v>
      </c>
      <c r="G57" s="158"/>
    </row>
    <row r="58" s="173" customFormat="true" ht="9.6" hidden="false" customHeight="true" outlineLevel="0" collapsed="false">
      <c r="A58" s="189" t="s">
        <v>1083</v>
      </c>
      <c r="B58" s="185" t="s">
        <v>936</v>
      </c>
      <c r="C58" s="193" t="s">
        <v>1084</v>
      </c>
      <c r="D58" s="189" t="s">
        <v>1085</v>
      </c>
      <c r="E58" s="185" t="s">
        <v>6</v>
      </c>
      <c r="F58" s="193" t="s">
        <v>1086</v>
      </c>
      <c r="G58" s="158"/>
    </row>
    <row r="59" s="173" customFormat="true" ht="9.6" hidden="false" customHeight="true" outlineLevel="0" collapsed="false">
      <c r="A59" s="189" t="s">
        <v>1087</v>
      </c>
      <c r="B59" s="185" t="s">
        <v>6</v>
      </c>
      <c r="C59" s="193" t="s">
        <v>1088</v>
      </c>
      <c r="E59" s="194"/>
      <c r="F59" s="173" t="s">
        <v>1089</v>
      </c>
      <c r="G59" s="158"/>
    </row>
    <row r="60" s="173" customFormat="true" ht="9.6" hidden="false" customHeight="true" outlineLevel="0" collapsed="false">
      <c r="A60" s="189" t="s">
        <v>1090</v>
      </c>
      <c r="B60" s="185" t="s">
        <v>6</v>
      </c>
      <c r="C60" s="193" t="s">
        <v>1091</v>
      </c>
      <c r="D60" s="189" t="s">
        <v>256</v>
      </c>
      <c r="E60" s="185" t="s">
        <v>6</v>
      </c>
      <c r="F60" s="193" t="s">
        <v>1092</v>
      </c>
      <c r="G60" s="158"/>
    </row>
    <row r="61" s="173" customFormat="true" ht="9.6" hidden="false" customHeight="true" outlineLevel="0" collapsed="false">
      <c r="A61" s="189" t="s">
        <v>1093</v>
      </c>
      <c r="B61" s="185" t="s">
        <v>6</v>
      </c>
      <c r="C61" s="193" t="s">
        <v>1094</v>
      </c>
      <c r="E61" s="194"/>
      <c r="F61" s="173" t="s">
        <v>1095</v>
      </c>
      <c r="G61" s="158"/>
    </row>
    <row r="62" s="173" customFormat="true" ht="9.6" hidden="false" customHeight="true" outlineLevel="0" collapsed="false">
      <c r="A62" s="189" t="s">
        <v>1096</v>
      </c>
      <c r="B62" s="185" t="s">
        <v>936</v>
      </c>
      <c r="C62" s="193" t="s">
        <v>1097</v>
      </c>
      <c r="D62" s="189" t="s">
        <v>1098</v>
      </c>
      <c r="E62" s="185" t="s">
        <v>6</v>
      </c>
      <c r="F62" s="189" t="s">
        <v>1099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36</v>
      </c>
      <c r="C63" s="193" t="s">
        <v>1100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80</v>
      </c>
      <c r="B64" s="185" t="s">
        <v>936</v>
      </c>
      <c r="C64" s="193" t="s">
        <v>1101</v>
      </c>
      <c r="D64" s="184" t="s">
        <v>259</v>
      </c>
      <c r="E64" s="185"/>
      <c r="F64" s="186" t="s">
        <v>1102</v>
      </c>
      <c r="G64" s="158"/>
    </row>
    <row r="65" s="173" customFormat="true" ht="9.6" hidden="false" customHeight="true" outlineLevel="0" collapsed="false">
      <c r="A65" s="189" t="s">
        <v>1103</v>
      </c>
      <c r="B65" s="185" t="s">
        <v>936</v>
      </c>
      <c r="C65" s="193" t="s">
        <v>1104</v>
      </c>
      <c r="D65" s="189" t="s">
        <v>1105</v>
      </c>
      <c r="E65" s="185" t="s">
        <v>6</v>
      </c>
      <c r="F65" s="193" t="s">
        <v>1106</v>
      </c>
      <c r="G65" s="158"/>
    </row>
    <row r="66" s="173" customFormat="true" ht="9.6" hidden="false" customHeight="true" outlineLevel="0" collapsed="false">
      <c r="A66" s="189" t="s">
        <v>1107</v>
      </c>
      <c r="B66" s="185" t="s">
        <v>936</v>
      </c>
      <c r="C66" s="193" t="s">
        <v>1108</v>
      </c>
      <c r="D66" s="189" t="s">
        <v>1109</v>
      </c>
      <c r="E66" s="185" t="s">
        <v>6</v>
      </c>
      <c r="F66" s="193" t="s">
        <v>1110</v>
      </c>
      <c r="G66" s="158"/>
    </row>
    <row r="67" s="173" customFormat="true" ht="9.6" hidden="false" customHeight="true" outlineLevel="0" collapsed="false">
      <c r="A67" s="189" t="s">
        <v>1111</v>
      </c>
      <c r="B67" s="185" t="s">
        <v>936</v>
      </c>
      <c r="C67" s="193" t="s">
        <v>1112</v>
      </c>
      <c r="D67" s="189" t="s">
        <v>269</v>
      </c>
      <c r="E67" s="185" t="s">
        <v>6</v>
      </c>
      <c r="F67" s="193" t="s">
        <v>1113</v>
      </c>
      <c r="G67" s="158"/>
    </row>
    <row r="68" s="173" customFormat="true" ht="9.6" hidden="false" customHeight="true" outlineLevel="0" collapsed="false">
      <c r="A68" s="189" t="s">
        <v>182</v>
      </c>
      <c r="B68" s="185" t="s">
        <v>936</v>
      </c>
      <c r="C68" s="193" t="s">
        <v>1114</v>
      </c>
      <c r="D68" s="189" t="s">
        <v>1115</v>
      </c>
      <c r="E68" s="185" t="s">
        <v>6</v>
      </c>
      <c r="F68" s="193" t="s">
        <v>1116</v>
      </c>
      <c r="G68" s="158"/>
    </row>
    <row r="69" s="173" customFormat="true" ht="9.6" hidden="false" customHeight="true" outlineLevel="0" collapsed="false">
      <c r="A69" s="189" t="s">
        <v>191</v>
      </c>
      <c r="B69" s="185" t="s">
        <v>936</v>
      </c>
      <c r="C69" s="193" t="s">
        <v>1117</v>
      </c>
      <c r="D69" s="189" t="s">
        <v>272</v>
      </c>
      <c r="E69" s="185" t="s">
        <v>6</v>
      </c>
      <c r="F69" s="193" t="s">
        <v>1118</v>
      </c>
      <c r="G69" s="158"/>
    </row>
    <row r="70" s="173" customFormat="true" ht="9.6" hidden="false" customHeight="true" outlineLevel="0" collapsed="false">
      <c r="A70" s="189" t="s">
        <v>202</v>
      </c>
      <c r="B70" s="185" t="s">
        <v>936</v>
      </c>
      <c r="C70" s="193" t="s">
        <v>1119</v>
      </c>
      <c r="E70" s="194"/>
      <c r="F70" s="173" t="s">
        <v>1120</v>
      </c>
      <c r="G70" s="158"/>
    </row>
    <row r="71" s="173" customFormat="true" ht="9.6" hidden="false" customHeight="true" outlineLevel="0" collapsed="false">
      <c r="A71" s="189" t="s">
        <v>204</v>
      </c>
      <c r="B71" s="185" t="s">
        <v>936</v>
      </c>
      <c r="C71" s="193" t="s">
        <v>1121</v>
      </c>
      <c r="D71" s="189" t="s">
        <v>281</v>
      </c>
      <c r="E71" s="185" t="s">
        <v>6</v>
      </c>
      <c r="F71" s="193" t="s">
        <v>1122</v>
      </c>
      <c r="G71" s="158"/>
    </row>
    <row r="72" s="173" customFormat="true" ht="9.6" hidden="false" customHeight="true" outlineLevel="0" collapsed="false">
      <c r="A72" s="189" t="s">
        <v>1123</v>
      </c>
      <c r="B72" s="185" t="s">
        <v>936</v>
      </c>
      <c r="C72" s="193" t="s">
        <v>1124</v>
      </c>
      <c r="E72" s="194"/>
      <c r="F72" s="173" t="s">
        <v>1125</v>
      </c>
      <c r="G72" s="158"/>
    </row>
    <row r="73" s="173" customFormat="true" ht="9.6" hidden="false" customHeight="true" outlineLevel="0" collapsed="false">
      <c r="A73" s="189" t="s">
        <v>1126</v>
      </c>
      <c r="B73" s="185" t="s">
        <v>936</v>
      </c>
      <c r="C73" s="189" t="s">
        <v>1127</v>
      </c>
      <c r="D73" s="189" t="s">
        <v>284</v>
      </c>
      <c r="E73" s="185" t="s">
        <v>6</v>
      </c>
      <c r="F73" s="193" t="s">
        <v>1128</v>
      </c>
      <c r="G73" s="158"/>
    </row>
    <row r="74" s="173" customFormat="true" ht="9.6" hidden="false" customHeight="true" outlineLevel="0" collapsed="false">
      <c r="A74" s="189" t="s">
        <v>1129</v>
      </c>
      <c r="B74" s="185" t="s">
        <v>6</v>
      </c>
      <c r="C74" s="193" t="s">
        <v>1130</v>
      </c>
      <c r="D74" s="189"/>
      <c r="E74" s="185"/>
      <c r="F74" s="193" t="s">
        <v>1131</v>
      </c>
      <c r="G74" s="158"/>
    </row>
    <row r="75" s="173" customFormat="true" ht="9.6" hidden="false" customHeight="true" outlineLevel="0" collapsed="false">
      <c r="A75" s="189" t="s">
        <v>1132</v>
      </c>
      <c r="B75" s="185" t="s">
        <v>6</v>
      </c>
      <c r="C75" s="193" t="s">
        <v>1133</v>
      </c>
      <c r="D75" s="189" t="s">
        <v>1134</v>
      </c>
      <c r="E75" s="185" t="s">
        <v>6</v>
      </c>
      <c r="F75" s="193" t="s">
        <v>1135</v>
      </c>
      <c r="G75" s="158"/>
    </row>
    <row r="76" s="173" customFormat="true" ht="9.6" hidden="false" customHeight="true" outlineLevel="0" collapsed="false">
      <c r="A76" s="189" t="s">
        <v>1136</v>
      </c>
      <c r="B76" s="185" t="s">
        <v>6</v>
      </c>
      <c r="C76" s="193" t="s">
        <v>1137</v>
      </c>
      <c r="D76" s="189" t="s">
        <v>287</v>
      </c>
      <c r="E76" s="185" t="s">
        <v>6</v>
      </c>
      <c r="F76" s="193" t="s">
        <v>1138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90</v>
      </c>
      <c r="B5" s="185"/>
      <c r="C5" s="186" t="s">
        <v>1141</v>
      </c>
      <c r="D5" s="189" t="s">
        <v>1142</v>
      </c>
      <c r="E5" s="185" t="s">
        <v>6</v>
      </c>
      <c r="F5" s="193" t="s">
        <v>1143</v>
      </c>
      <c r="G5" s="188"/>
    </row>
    <row r="6" s="180" customFormat="true" ht="9" hidden="false" customHeight="true" outlineLevel="0" collapsed="false">
      <c r="A6" s="173"/>
      <c r="B6" s="194"/>
      <c r="C6" s="218" t="s">
        <v>1144</v>
      </c>
      <c r="D6" s="189" t="s">
        <v>432</v>
      </c>
      <c r="E6" s="185" t="s">
        <v>6</v>
      </c>
      <c r="F6" s="193" t="s">
        <v>1145</v>
      </c>
      <c r="G6" s="188"/>
    </row>
    <row r="7" s="180" customFormat="true" ht="9" hidden="false" customHeight="true" outlineLevel="0" collapsed="false">
      <c r="A7" s="189" t="s">
        <v>1146</v>
      </c>
      <c r="B7" s="185" t="s">
        <v>936</v>
      </c>
      <c r="C7" s="193" t="s">
        <v>1147</v>
      </c>
      <c r="D7" s="189" t="s">
        <v>1148</v>
      </c>
      <c r="E7" s="185" t="s">
        <v>6</v>
      </c>
      <c r="F7" s="193" t="s">
        <v>1149</v>
      </c>
      <c r="G7" s="188"/>
    </row>
    <row r="8" s="180" customFormat="true" ht="9" hidden="false" customHeight="true" outlineLevel="0" collapsed="false">
      <c r="A8" s="189" t="s">
        <v>299</v>
      </c>
      <c r="B8" s="185" t="s">
        <v>936</v>
      </c>
      <c r="C8" s="193" t="s">
        <v>1150</v>
      </c>
      <c r="D8" s="189" t="s">
        <v>1151</v>
      </c>
      <c r="E8" s="185" t="s">
        <v>6</v>
      </c>
      <c r="F8" s="193" t="s">
        <v>1152</v>
      </c>
      <c r="G8" s="188"/>
    </row>
    <row r="9" s="180" customFormat="true" ht="9" hidden="false" customHeight="true" outlineLevel="0" collapsed="false">
      <c r="A9" s="189" t="s">
        <v>301</v>
      </c>
      <c r="B9" s="185" t="s">
        <v>936</v>
      </c>
      <c r="C9" s="189" t="s">
        <v>1153</v>
      </c>
      <c r="D9" s="189" t="s">
        <v>1154</v>
      </c>
      <c r="E9" s="185" t="s">
        <v>6</v>
      </c>
      <c r="F9" s="193" t="s">
        <v>1155</v>
      </c>
      <c r="G9" s="188"/>
    </row>
    <row r="10" s="180" customFormat="true" ht="9" hidden="false" customHeight="true" outlineLevel="0" collapsed="false">
      <c r="A10" s="189" t="s">
        <v>308</v>
      </c>
      <c r="B10" s="185" t="s">
        <v>936</v>
      </c>
      <c r="C10" s="190" t="s">
        <v>1156</v>
      </c>
      <c r="E10" s="219"/>
      <c r="F10" s="180" t="s">
        <v>1157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36</v>
      </c>
      <c r="C11" s="193" t="s">
        <v>1158</v>
      </c>
      <c r="D11" s="189" t="s">
        <v>1159</v>
      </c>
      <c r="E11" s="185" t="s">
        <v>6</v>
      </c>
      <c r="F11" s="193" t="s">
        <v>1160</v>
      </c>
      <c r="G11" s="188"/>
    </row>
    <row r="12" s="180" customFormat="true" ht="9" hidden="false" customHeight="true" outlineLevel="0" collapsed="false">
      <c r="A12" s="173"/>
      <c r="B12" s="194"/>
      <c r="C12" s="173" t="s">
        <v>1161</v>
      </c>
      <c r="D12" s="189" t="s">
        <v>434</v>
      </c>
      <c r="E12" s="185" t="s">
        <v>6</v>
      </c>
      <c r="F12" s="193" t="s">
        <v>1162</v>
      </c>
      <c r="G12" s="188"/>
    </row>
    <row r="13" s="180" customFormat="true" ht="9" hidden="false" customHeight="true" outlineLevel="0" collapsed="false">
      <c r="A13" s="189" t="s">
        <v>1163</v>
      </c>
      <c r="B13" s="185" t="s">
        <v>936</v>
      </c>
      <c r="C13" s="193" t="s">
        <v>1164</v>
      </c>
      <c r="D13" s="189" t="s">
        <v>1165</v>
      </c>
      <c r="E13" s="185" t="s">
        <v>6</v>
      </c>
      <c r="F13" s="193" t="s">
        <v>1166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67</v>
      </c>
      <c r="E14" s="185" t="s">
        <v>6</v>
      </c>
      <c r="F14" s="193" t="s">
        <v>1168</v>
      </c>
      <c r="G14" s="188"/>
    </row>
    <row r="15" s="180" customFormat="true" ht="9" hidden="false" customHeight="true" outlineLevel="0" collapsed="false">
      <c r="A15" s="184" t="s">
        <v>487</v>
      </c>
      <c r="B15" s="185"/>
      <c r="C15" s="186" t="s">
        <v>1169</v>
      </c>
      <c r="D15" s="189" t="s">
        <v>1170</v>
      </c>
      <c r="E15" s="185" t="s">
        <v>6</v>
      </c>
      <c r="F15" s="189" t="s">
        <v>1171</v>
      </c>
      <c r="G15" s="188"/>
    </row>
    <row r="16" s="180" customFormat="true" ht="9" hidden="false" customHeight="true" outlineLevel="0" collapsed="false">
      <c r="A16" s="189" t="s">
        <v>1172</v>
      </c>
      <c r="B16" s="185" t="s">
        <v>943</v>
      </c>
      <c r="C16" s="193" t="s">
        <v>1173</v>
      </c>
      <c r="D16" s="189" t="s">
        <v>1174</v>
      </c>
      <c r="E16" s="185" t="s">
        <v>6</v>
      </c>
      <c r="F16" s="189" t="s">
        <v>1175</v>
      </c>
      <c r="G16" s="188"/>
    </row>
    <row r="17" s="180" customFormat="true" ht="9" hidden="false" customHeight="true" outlineLevel="0" collapsed="false">
      <c r="A17" s="189" t="s">
        <v>1176</v>
      </c>
      <c r="B17" s="185" t="s">
        <v>943</v>
      </c>
      <c r="C17" s="193" t="s">
        <v>1177</v>
      </c>
      <c r="D17" s="189" t="s">
        <v>1178</v>
      </c>
      <c r="E17" s="185" t="s">
        <v>6</v>
      </c>
      <c r="F17" s="193" t="s">
        <v>1179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0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1</v>
      </c>
      <c r="D19" s="189" t="s">
        <v>1182</v>
      </c>
      <c r="E19" s="185" t="s">
        <v>6</v>
      </c>
      <c r="F19" s="193" t="s">
        <v>1183</v>
      </c>
      <c r="G19" s="188"/>
    </row>
    <row r="20" s="180" customFormat="true" ht="9" hidden="false" customHeight="true" outlineLevel="0" collapsed="false">
      <c r="A20" s="189" t="s">
        <v>1184</v>
      </c>
      <c r="B20" s="185" t="s">
        <v>6</v>
      </c>
      <c r="C20" s="193" t="s">
        <v>1185</v>
      </c>
      <c r="D20" s="189" t="s">
        <v>1186</v>
      </c>
      <c r="E20" s="185" t="s">
        <v>6</v>
      </c>
      <c r="F20" s="189" t="s">
        <v>1187</v>
      </c>
      <c r="G20" s="188"/>
    </row>
    <row r="21" s="180" customFormat="true" ht="9" hidden="false" customHeight="true" outlineLevel="0" collapsed="false">
      <c r="B21" s="219"/>
      <c r="C21" s="180" t="s">
        <v>1188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89</v>
      </c>
      <c r="D22" s="184" t="s">
        <v>437</v>
      </c>
      <c r="E22" s="185"/>
      <c r="F22" s="186" t="s">
        <v>1190</v>
      </c>
      <c r="G22" s="188"/>
    </row>
    <row r="23" s="180" customFormat="true" ht="9" hidden="false" customHeight="true" outlineLevel="0" collapsed="false">
      <c r="A23" s="189" t="s">
        <v>1191</v>
      </c>
      <c r="B23" s="185" t="s">
        <v>6</v>
      </c>
      <c r="C23" s="193" t="s">
        <v>1192</v>
      </c>
      <c r="D23" s="189" t="s">
        <v>1193</v>
      </c>
      <c r="E23" s="185" t="s">
        <v>6</v>
      </c>
      <c r="F23" s="193" t="s">
        <v>1194</v>
      </c>
      <c r="G23" s="188"/>
    </row>
    <row r="24" s="180" customFormat="true" ht="9" hidden="false" customHeight="true" outlineLevel="0" collapsed="false">
      <c r="A24" s="189" t="s">
        <v>1195</v>
      </c>
      <c r="B24" s="185" t="s">
        <v>6</v>
      </c>
      <c r="C24" s="193" t="s">
        <v>1196</v>
      </c>
      <c r="D24" s="189" t="s">
        <v>1197</v>
      </c>
      <c r="E24" s="185" t="s">
        <v>6</v>
      </c>
      <c r="F24" s="190" t="s">
        <v>1198</v>
      </c>
      <c r="G24" s="188"/>
    </row>
    <row r="25" s="180" customFormat="true" ht="9" hidden="false" customHeight="true" outlineLevel="0" collapsed="false">
      <c r="A25" s="189" t="s">
        <v>328</v>
      </c>
      <c r="B25" s="185" t="s">
        <v>6</v>
      </c>
      <c r="C25" s="193" t="s">
        <v>1199</v>
      </c>
      <c r="E25" s="219"/>
      <c r="F25" s="180" t="s">
        <v>1200</v>
      </c>
      <c r="G25" s="188"/>
    </row>
    <row r="26" s="180" customFormat="true" ht="9" hidden="false" customHeight="true" outlineLevel="0" collapsed="false">
      <c r="A26" s="189" t="s">
        <v>331</v>
      </c>
      <c r="B26" s="185" t="s">
        <v>6</v>
      </c>
      <c r="C26" s="193" t="s">
        <v>1201</v>
      </c>
      <c r="D26" s="189" t="s">
        <v>1202</v>
      </c>
      <c r="E26" s="185" t="s">
        <v>6</v>
      </c>
      <c r="F26" s="193" t="s">
        <v>1203</v>
      </c>
      <c r="G26" s="188"/>
    </row>
    <row r="27" s="180" customFormat="true" ht="9" hidden="false" customHeight="true" outlineLevel="0" collapsed="false">
      <c r="A27" s="189" t="s">
        <v>1204</v>
      </c>
      <c r="B27" s="185" t="s">
        <v>6</v>
      </c>
      <c r="C27" s="193" t="s">
        <v>1205</v>
      </c>
      <c r="D27" s="189" t="s">
        <v>1206</v>
      </c>
      <c r="E27" s="185" t="s">
        <v>6</v>
      </c>
      <c r="F27" s="193" t="s">
        <v>1207</v>
      </c>
      <c r="G27" s="188"/>
    </row>
    <row r="28" s="180" customFormat="true" ht="9" hidden="false" customHeight="true" outlineLevel="0" collapsed="false">
      <c r="A28" s="189" t="s">
        <v>1208</v>
      </c>
      <c r="B28" s="185" t="s">
        <v>6</v>
      </c>
      <c r="C28" s="193" t="s">
        <v>1209</v>
      </c>
      <c r="D28" s="189" t="s">
        <v>1210</v>
      </c>
      <c r="E28" s="185" t="s">
        <v>6</v>
      </c>
      <c r="F28" s="220" t="s">
        <v>1211</v>
      </c>
      <c r="G28" s="188"/>
    </row>
    <row r="29" s="180" customFormat="true" ht="9" hidden="false" customHeight="true" outlineLevel="0" collapsed="false">
      <c r="A29" s="189" t="s">
        <v>1212</v>
      </c>
      <c r="B29" s="185" t="s">
        <v>6</v>
      </c>
      <c r="C29" s="193" t="s">
        <v>1213</v>
      </c>
      <c r="D29" s="189" t="s">
        <v>1214</v>
      </c>
      <c r="E29" s="185" t="s">
        <v>6</v>
      </c>
      <c r="F29" s="193" t="s">
        <v>1215</v>
      </c>
      <c r="G29" s="188"/>
    </row>
    <row r="30" s="180" customFormat="true" ht="9" hidden="false" customHeight="true" outlineLevel="0" collapsed="false">
      <c r="A30" s="189" t="s">
        <v>1216</v>
      </c>
      <c r="B30" s="185" t="s">
        <v>6</v>
      </c>
      <c r="C30" s="193" t="s">
        <v>1217</v>
      </c>
      <c r="D30" s="189" t="s">
        <v>448</v>
      </c>
      <c r="E30" s="185" t="s">
        <v>6</v>
      </c>
      <c r="F30" s="193" t="s">
        <v>1218</v>
      </c>
      <c r="G30" s="188"/>
    </row>
    <row r="31" s="180" customFormat="true" ht="9" hidden="false" customHeight="true" outlineLevel="0" collapsed="false">
      <c r="B31" s="219"/>
      <c r="C31" s="180" t="s">
        <v>1219</v>
      </c>
      <c r="D31" s="189" t="s">
        <v>1220</v>
      </c>
      <c r="E31" s="185" t="s">
        <v>6</v>
      </c>
      <c r="F31" s="193" t="s">
        <v>1221</v>
      </c>
      <c r="G31" s="188"/>
    </row>
    <row r="32" s="180" customFormat="true" ht="9" hidden="false" customHeight="true" outlineLevel="0" collapsed="false">
      <c r="A32" s="189" t="s">
        <v>1222</v>
      </c>
      <c r="B32" s="185" t="s">
        <v>6</v>
      </c>
      <c r="C32" s="193" t="s">
        <v>1223</v>
      </c>
      <c r="D32" s="189" t="s">
        <v>1224</v>
      </c>
      <c r="E32" s="185" t="s">
        <v>6</v>
      </c>
      <c r="F32" s="193" t="s">
        <v>1225</v>
      </c>
      <c r="G32" s="188"/>
    </row>
    <row r="33" s="180" customFormat="true" ht="9" hidden="false" customHeight="true" outlineLevel="0" collapsed="false">
      <c r="A33" s="189" t="s">
        <v>1226</v>
      </c>
      <c r="B33" s="185" t="s">
        <v>936</v>
      </c>
      <c r="C33" s="193" t="s">
        <v>1227</v>
      </c>
      <c r="D33" s="189" t="s">
        <v>450</v>
      </c>
      <c r="E33" s="185" t="s">
        <v>6</v>
      </c>
      <c r="F33" s="193" t="s">
        <v>1228</v>
      </c>
      <c r="G33" s="188"/>
    </row>
    <row r="34" s="180" customFormat="true" ht="9" hidden="false" customHeight="true" outlineLevel="0" collapsed="false">
      <c r="B34" s="219"/>
      <c r="C34" s="180" t="s">
        <v>1229</v>
      </c>
      <c r="D34" s="189" t="s">
        <v>1230</v>
      </c>
      <c r="E34" s="185" t="s">
        <v>6</v>
      </c>
      <c r="F34" s="193" t="s">
        <v>1231</v>
      </c>
      <c r="G34" s="188"/>
    </row>
    <row r="35" s="180" customFormat="true" ht="9" hidden="false" customHeight="true" outlineLevel="0" collapsed="false">
      <c r="A35" s="189" t="s">
        <v>346</v>
      </c>
      <c r="B35" s="185" t="s">
        <v>936</v>
      </c>
      <c r="C35" s="193" t="s">
        <v>1232</v>
      </c>
      <c r="D35" s="189" t="s">
        <v>460</v>
      </c>
      <c r="E35" s="185" t="s">
        <v>6</v>
      </c>
      <c r="F35" s="193" t="s">
        <v>1233</v>
      </c>
      <c r="G35" s="188"/>
    </row>
    <row r="36" s="180" customFormat="true" ht="9" hidden="false" customHeight="true" outlineLevel="0" collapsed="false">
      <c r="A36" s="189" t="s">
        <v>349</v>
      </c>
      <c r="B36" s="185" t="s">
        <v>936</v>
      </c>
      <c r="C36" s="193" t="s">
        <v>1234</v>
      </c>
      <c r="D36" s="189" t="s">
        <v>462</v>
      </c>
      <c r="E36" s="185" t="s">
        <v>6</v>
      </c>
      <c r="F36" s="193" t="s">
        <v>1235</v>
      </c>
      <c r="G36" s="188"/>
    </row>
    <row r="37" s="180" customFormat="true" ht="9" hidden="false" customHeight="true" outlineLevel="0" collapsed="false">
      <c r="A37" s="189" t="s">
        <v>1236</v>
      </c>
      <c r="B37" s="185" t="s">
        <v>6</v>
      </c>
      <c r="C37" s="193" t="s">
        <v>1237</v>
      </c>
      <c r="D37" s="189" t="s">
        <v>1238</v>
      </c>
      <c r="E37" s="185" t="s">
        <v>6</v>
      </c>
      <c r="F37" s="193" t="s">
        <v>1239</v>
      </c>
      <c r="G37" s="188"/>
    </row>
    <row r="38" s="180" customFormat="true" ht="9" hidden="false" customHeight="true" outlineLevel="0" collapsed="false">
      <c r="A38" s="189" t="s">
        <v>1240</v>
      </c>
      <c r="B38" s="185" t="s">
        <v>6</v>
      </c>
      <c r="C38" s="193" t="s">
        <v>1241</v>
      </c>
      <c r="D38" s="189" t="s">
        <v>1242</v>
      </c>
      <c r="E38" s="185" t="s">
        <v>6</v>
      </c>
      <c r="F38" s="193" t="s">
        <v>1243</v>
      </c>
      <c r="G38" s="188"/>
    </row>
    <row r="39" s="180" customFormat="true" ht="9" hidden="false" customHeight="true" outlineLevel="0" collapsed="false">
      <c r="A39" s="189" t="s">
        <v>1244</v>
      </c>
      <c r="B39" s="185" t="s">
        <v>6</v>
      </c>
      <c r="C39" s="193" t="s">
        <v>1245</v>
      </c>
      <c r="D39" s="189" t="s">
        <v>464</v>
      </c>
      <c r="E39" s="185" t="s">
        <v>6</v>
      </c>
      <c r="F39" s="193" t="s">
        <v>465</v>
      </c>
      <c r="G39" s="188"/>
    </row>
    <row r="40" s="180" customFormat="true" ht="9" hidden="false" customHeight="true" outlineLevel="0" collapsed="false">
      <c r="A40" s="189" t="s">
        <v>352</v>
      </c>
      <c r="B40" s="185" t="s">
        <v>6</v>
      </c>
      <c r="C40" s="193" t="s">
        <v>1246</v>
      </c>
      <c r="D40" s="189" t="s">
        <v>1247</v>
      </c>
      <c r="E40" s="185" t="s">
        <v>6</v>
      </c>
      <c r="F40" s="193" t="s">
        <v>1248</v>
      </c>
      <c r="G40" s="188"/>
    </row>
    <row r="41" s="180" customFormat="true" ht="9" hidden="false" customHeight="true" outlineLevel="0" collapsed="false">
      <c r="A41" s="189" t="s">
        <v>354</v>
      </c>
      <c r="B41" s="185" t="s">
        <v>6</v>
      </c>
      <c r="C41" s="189" t="s">
        <v>1249</v>
      </c>
      <c r="D41" s="189" t="s">
        <v>466</v>
      </c>
      <c r="E41" s="185" t="s">
        <v>6</v>
      </c>
      <c r="F41" s="193" t="s">
        <v>467</v>
      </c>
      <c r="G41" s="188"/>
    </row>
    <row r="42" s="180" customFormat="true" ht="9" hidden="false" customHeight="true" outlineLevel="0" collapsed="false">
      <c r="A42" s="189" t="s">
        <v>1250</v>
      </c>
      <c r="B42" s="185" t="s">
        <v>6</v>
      </c>
      <c r="C42" s="193" t="s">
        <v>1251</v>
      </c>
      <c r="D42" s="189" t="s">
        <v>1252</v>
      </c>
      <c r="E42" s="185" t="s">
        <v>6</v>
      </c>
      <c r="F42" s="193" t="s">
        <v>1253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2</v>
      </c>
      <c r="B44" s="185"/>
      <c r="C44" s="186" t="s">
        <v>1254</v>
      </c>
      <c r="D44" s="184" t="s">
        <v>406</v>
      </c>
      <c r="E44" s="185"/>
      <c r="F44" s="186" t="s">
        <v>1255</v>
      </c>
      <c r="G44" s="188"/>
    </row>
    <row r="45" s="180" customFormat="true" ht="9" hidden="false" customHeight="true" outlineLevel="0" collapsed="false">
      <c r="A45" s="189" t="s">
        <v>1256</v>
      </c>
      <c r="B45" s="185" t="s">
        <v>936</v>
      </c>
      <c r="C45" s="193" t="s">
        <v>1257</v>
      </c>
      <c r="D45" s="189" t="s">
        <v>1258</v>
      </c>
      <c r="E45" s="185" t="s">
        <v>934</v>
      </c>
      <c r="F45" s="193" t="s">
        <v>1259</v>
      </c>
      <c r="G45" s="188"/>
    </row>
    <row r="46" s="180" customFormat="true" ht="9" hidden="false" customHeight="true" outlineLevel="0" collapsed="false">
      <c r="A46" s="189" t="s">
        <v>1260</v>
      </c>
      <c r="B46" s="185" t="s">
        <v>936</v>
      </c>
      <c r="C46" s="193" t="s">
        <v>1261</v>
      </c>
      <c r="D46" s="189" t="s">
        <v>484</v>
      </c>
      <c r="E46" s="185" t="s">
        <v>934</v>
      </c>
      <c r="F46" s="193" t="s">
        <v>1262</v>
      </c>
      <c r="G46" s="188"/>
    </row>
    <row r="47" s="180" customFormat="true" ht="9" hidden="false" customHeight="true" outlineLevel="0" collapsed="false">
      <c r="A47" s="188"/>
      <c r="B47" s="182"/>
      <c r="C47" s="188" t="s">
        <v>1263</v>
      </c>
      <c r="D47" s="189" t="s">
        <v>489</v>
      </c>
      <c r="E47" s="185" t="s">
        <v>934</v>
      </c>
      <c r="F47" s="193" t="s">
        <v>1264</v>
      </c>
      <c r="G47" s="188"/>
    </row>
    <row r="48" s="180" customFormat="true" ht="9" hidden="false" customHeight="true" outlineLevel="0" collapsed="false">
      <c r="B48" s="219"/>
      <c r="D48" s="189" t="s">
        <v>1265</v>
      </c>
      <c r="E48" s="185" t="s">
        <v>934</v>
      </c>
      <c r="F48" s="193" t="s">
        <v>1266</v>
      </c>
      <c r="G48" s="188"/>
    </row>
    <row r="49" s="180" customFormat="true" ht="9" hidden="false" customHeight="true" outlineLevel="0" collapsed="false">
      <c r="A49" s="184" t="s">
        <v>379</v>
      </c>
      <c r="B49" s="185"/>
      <c r="C49" s="186" t="s">
        <v>1267</v>
      </c>
      <c r="E49" s="219"/>
      <c r="F49" s="180" t="s">
        <v>1268</v>
      </c>
      <c r="G49" s="188"/>
    </row>
    <row r="50" s="180" customFormat="true" ht="9" hidden="false" customHeight="true" outlineLevel="0" collapsed="false">
      <c r="A50" s="189" t="s">
        <v>1269</v>
      </c>
      <c r="B50" s="185" t="s">
        <v>6</v>
      </c>
      <c r="C50" s="193" t="s">
        <v>1270</v>
      </c>
      <c r="D50" s="189" t="s">
        <v>492</v>
      </c>
      <c r="E50" s="185" t="s">
        <v>934</v>
      </c>
      <c r="F50" s="193" t="s">
        <v>1271</v>
      </c>
      <c r="G50" s="188"/>
    </row>
    <row r="51" s="180" customFormat="true" ht="9" hidden="false" customHeight="true" outlineLevel="0" collapsed="false">
      <c r="A51" s="189" t="s">
        <v>1272</v>
      </c>
      <c r="B51" s="185" t="s">
        <v>6</v>
      </c>
      <c r="C51" s="193" t="s">
        <v>1273</v>
      </c>
      <c r="D51" s="189" t="s">
        <v>1274</v>
      </c>
      <c r="E51" s="185" t="s">
        <v>934</v>
      </c>
      <c r="F51" s="193" t="s">
        <v>1275</v>
      </c>
      <c r="G51" s="188"/>
    </row>
    <row r="52" s="180" customFormat="true" ht="9" hidden="false" customHeight="true" outlineLevel="0" collapsed="false">
      <c r="A52" s="189" t="s">
        <v>1276</v>
      </c>
      <c r="B52" s="185" t="s">
        <v>6</v>
      </c>
      <c r="C52" s="193" t="s">
        <v>1277</v>
      </c>
      <c r="D52" s="189" t="s">
        <v>1278</v>
      </c>
      <c r="E52" s="185" t="s">
        <v>934</v>
      </c>
      <c r="F52" s="193" t="s">
        <v>1279</v>
      </c>
      <c r="G52" s="188"/>
    </row>
    <row r="53" s="180" customFormat="true" ht="9" hidden="false" customHeight="true" outlineLevel="0" collapsed="false">
      <c r="A53" s="189" t="s">
        <v>1280</v>
      </c>
      <c r="B53" s="185" t="s">
        <v>6</v>
      </c>
      <c r="C53" s="193" t="s">
        <v>1281</v>
      </c>
      <c r="D53" s="189" t="s">
        <v>1282</v>
      </c>
      <c r="E53" s="185" t="s">
        <v>934</v>
      </c>
      <c r="F53" s="193" t="s">
        <v>1283</v>
      </c>
      <c r="G53" s="188"/>
    </row>
    <row r="54" s="180" customFormat="true" ht="9" hidden="false" customHeight="true" outlineLevel="0" collapsed="false">
      <c r="A54" s="189" t="s">
        <v>388</v>
      </c>
      <c r="B54" s="185" t="s">
        <v>6</v>
      </c>
      <c r="C54" s="193" t="s">
        <v>1284</v>
      </c>
      <c r="D54" s="189" t="s">
        <v>1285</v>
      </c>
      <c r="E54" s="185" t="s">
        <v>6</v>
      </c>
      <c r="F54" s="193" t="s">
        <v>1286</v>
      </c>
      <c r="G54" s="188"/>
    </row>
    <row r="55" s="180" customFormat="true" ht="9" hidden="false" customHeight="true" outlineLevel="0" collapsed="false">
      <c r="A55" s="189" t="s">
        <v>393</v>
      </c>
      <c r="B55" s="185" t="s">
        <v>6</v>
      </c>
      <c r="C55" s="193" t="s">
        <v>1287</v>
      </c>
      <c r="E55" s="219"/>
      <c r="F55" s="180" t="s">
        <v>1288</v>
      </c>
      <c r="G55" s="188"/>
    </row>
    <row r="56" s="180" customFormat="true" ht="9" hidden="false" customHeight="true" outlineLevel="0" collapsed="false">
      <c r="A56" s="189" t="s">
        <v>403</v>
      </c>
      <c r="B56" s="185" t="s">
        <v>6</v>
      </c>
      <c r="C56" s="193" t="s">
        <v>1289</v>
      </c>
      <c r="D56" s="189" t="s">
        <v>1290</v>
      </c>
      <c r="E56" s="185" t="s">
        <v>6</v>
      </c>
      <c r="F56" s="193" t="s">
        <v>1291</v>
      </c>
      <c r="G56" s="188"/>
    </row>
    <row r="57" s="180" customFormat="true" ht="9" hidden="false" customHeight="true" outlineLevel="0" collapsed="false">
      <c r="A57" s="189" t="s">
        <v>409</v>
      </c>
      <c r="B57" s="185" t="s">
        <v>6</v>
      </c>
      <c r="C57" s="193" t="s">
        <v>1292</v>
      </c>
      <c r="D57" s="189" t="s">
        <v>503</v>
      </c>
      <c r="E57" s="185" t="s">
        <v>6</v>
      </c>
      <c r="F57" s="193" t="s">
        <v>1293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11</v>
      </c>
      <c r="E58" s="185" t="s">
        <v>6</v>
      </c>
      <c r="F58" s="189" t="s">
        <v>1294</v>
      </c>
      <c r="G58" s="188"/>
    </row>
    <row r="59" s="180" customFormat="true" ht="9" hidden="false" customHeight="true" outlineLevel="0" collapsed="false">
      <c r="A59" s="184" t="s">
        <v>418</v>
      </c>
      <c r="B59" s="185"/>
      <c r="C59" s="186" t="s">
        <v>1295</v>
      </c>
      <c r="D59" s="189" t="s">
        <v>1296</v>
      </c>
      <c r="E59" s="185" t="s">
        <v>6</v>
      </c>
      <c r="F59" s="193" t="s">
        <v>1297</v>
      </c>
      <c r="G59" s="188"/>
    </row>
    <row r="60" s="180" customFormat="true" ht="9" hidden="false" customHeight="true" outlineLevel="0" collapsed="false">
      <c r="B60" s="219"/>
      <c r="C60" s="221" t="s">
        <v>1298</v>
      </c>
      <c r="E60" s="219"/>
      <c r="F60" s="180" t="s">
        <v>1299</v>
      </c>
      <c r="G60" s="188"/>
    </row>
    <row r="61" s="180" customFormat="true" ht="9" hidden="false" customHeight="true" outlineLevel="0" collapsed="false">
      <c r="A61" s="189" t="s">
        <v>1300</v>
      </c>
      <c r="B61" s="185" t="s">
        <v>6</v>
      </c>
      <c r="C61" s="193" t="s">
        <v>1301</v>
      </c>
      <c r="D61" s="189" t="s">
        <v>518</v>
      </c>
      <c r="E61" s="185" t="s">
        <v>6</v>
      </c>
      <c r="F61" s="193" t="s">
        <v>1302</v>
      </c>
      <c r="G61" s="188"/>
    </row>
    <row r="62" s="180" customFormat="true" ht="9" hidden="false" customHeight="true" outlineLevel="0" collapsed="false">
      <c r="A62" s="189" t="s">
        <v>1303</v>
      </c>
      <c r="B62" s="185" t="s">
        <v>6</v>
      </c>
      <c r="C62" s="193" t="s">
        <v>1304</v>
      </c>
      <c r="D62" s="189" t="s">
        <v>521</v>
      </c>
      <c r="E62" s="185" t="s">
        <v>6</v>
      </c>
      <c r="F62" s="193" t="s">
        <v>1305</v>
      </c>
      <c r="G62" s="188"/>
    </row>
    <row r="63" s="180" customFormat="true" ht="9" hidden="false" customHeight="true" outlineLevel="0" collapsed="false">
      <c r="A63" s="189" t="s">
        <v>426</v>
      </c>
      <c r="B63" s="185" t="s">
        <v>6</v>
      </c>
      <c r="C63" s="193" t="s">
        <v>1306</v>
      </c>
      <c r="D63" s="189" t="s">
        <v>529</v>
      </c>
      <c r="E63" s="185" t="s">
        <v>6</v>
      </c>
      <c r="F63" s="193" t="s">
        <v>1307</v>
      </c>
      <c r="G63" s="188"/>
    </row>
    <row r="64" s="180" customFormat="true" ht="9" hidden="false" customHeight="true" outlineLevel="0" collapsed="false">
      <c r="A64" s="189" t="s">
        <v>1308</v>
      </c>
      <c r="B64" s="185" t="s">
        <v>6</v>
      </c>
      <c r="C64" s="193" t="s">
        <v>1309</v>
      </c>
      <c r="D64" s="189" t="s">
        <v>1310</v>
      </c>
      <c r="E64" s="185" t="s">
        <v>6</v>
      </c>
      <c r="F64" s="193" t="s">
        <v>1311</v>
      </c>
      <c r="G64" s="188"/>
    </row>
    <row r="65" s="180" customFormat="true" ht="9" hidden="false" customHeight="true" outlineLevel="0" collapsed="false">
      <c r="A65" s="189" t="s">
        <v>1312</v>
      </c>
      <c r="B65" s="185" t="s">
        <v>6</v>
      </c>
      <c r="C65" s="193" t="s">
        <v>1313</v>
      </c>
      <c r="D65" s="189" t="s">
        <v>1314</v>
      </c>
      <c r="E65" s="185" t="s">
        <v>6</v>
      </c>
      <c r="F65" s="193" t="s">
        <v>1315</v>
      </c>
      <c r="G65" s="188"/>
    </row>
    <row r="66" s="180" customFormat="true" ht="9" hidden="false" customHeight="true" outlineLevel="0" collapsed="false">
      <c r="A66" s="189" t="s">
        <v>1316</v>
      </c>
      <c r="B66" s="185" t="s">
        <v>6</v>
      </c>
      <c r="C66" s="193" t="s">
        <v>1317</v>
      </c>
      <c r="D66" s="189" t="s">
        <v>531</v>
      </c>
      <c r="E66" s="185" t="s">
        <v>6</v>
      </c>
      <c r="F66" s="193" t="s">
        <v>1318</v>
      </c>
      <c r="G66" s="188"/>
    </row>
    <row r="67" s="180" customFormat="true" ht="9" hidden="false" customHeight="true" outlineLevel="0" collapsed="false">
      <c r="B67" s="219"/>
      <c r="C67" s="180" t="s">
        <v>1319</v>
      </c>
      <c r="E67" s="219"/>
      <c r="F67" s="180" t="s">
        <v>1320</v>
      </c>
      <c r="G67" s="188"/>
    </row>
    <row r="68" s="180" customFormat="true" ht="9" hidden="false" customHeight="true" outlineLevel="0" collapsed="false">
      <c r="A68" s="189" t="s">
        <v>1321</v>
      </c>
      <c r="B68" s="185" t="s">
        <v>6</v>
      </c>
      <c r="C68" s="193" t="s">
        <v>1322</v>
      </c>
      <c r="D68" s="189" t="s">
        <v>534</v>
      </c>
      <c r="E68" s="185" t="s">
        <v>6</v>
      </c>
      <c r="F68" s="193" t="s">
        <v>1323</v>
      </c>
      <c r="G68" s="188"/>
    </row>
    <row r="69" s="180" customFormat="true" ht="9" hidden="false" customHeight="true" outlineLevel="0" collapsed="false">
      <c r="A69" s="189" t="s">
        <v>1324</v>
      </c>
      <c r="B69" s="185" t="s">
        <v>6</v>
      </c>
      <c r="C69" s="193" t="s">
        <v>1325</v>
      </c>
      <c r="D69" s="189" t="s">
        <v>537</v>
      </c>
      <c r="E69" s="185" t="s">
        <v>6</v>
      </c>
      <c r="F69" s="193" t="s">
        <v>1326</v>
      </c>
      <c r="G69" s="188"/>
    </row>
    <row r="70" s="180" customFormat="true" ht="9" hidden="false" customHeight="true" outlineLevel="0" collapsed="false">
      <c r="A70" s="189" t="s">
        <v>1327</v>
      </c>
      <c r="B70" s="185" t="s">
        <v>6</v>
      </c>
      <c r="C70" s="220" t="s">
        <v>1328</v>
      </c>
      <c r="D70" s="189" t="s">
        <v>539</v>
      </c>
      <c r="E70" s="185" t="s">
        <v>6</v>
      </c>
      <c r="F70" s="189" t="s">
        <v>1329</v>
      </c>
      <c r="G70" s="188"/>
    </row>
    <row r="71" s="180" customFormat="true" ht="9" hidden="false" customHeight="true" outlineLevel="0" collapsed="false">
      <c r="A71" s="189" t="s">
        <v>1330</v>
      </c>
      <c r="B71" s="185" t="s">
        <v>6</v>
      </c>
      <c r="C71" s="193" t="s">
        <v>1331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2</v>
      </c>
      <c r="B72" s="185" t="s">
        <v>6</v>
      </c>
      <c r="C72" s="193" t="s">
        <v>1333</v>
      </c>
      <c r="E72" s="219"/>
      <c r="G72" s="188"/>
    </row>
    <row r="73" s="180" customFormat="true" ht="9" hidden="false" customHeight="true" outlineLevel="0" collapsed="false">
      <c r="A73" s="189" t="s">
        <v>429</v>
      </c>
      <c r="B73" s="185" t="s">
        <v>6</v>
      </c>
      <c r="C73" s="193" t="s">
        <v>1334</v>
      </c>
      <c r="E73" s="219"/>
      <c r="G73" s="188"/>
    </row>
    <row r="74" s="180" customFormat="true" ht="9" hidden="false" customHeight="true" outlineLevel="0" collapsed="false">
      <c r="A74" s="189" t="s">
        <v>1335</v>
      </c>
      <c r="B74" s="185" t="s">
        <v>6</v>
      </c>
      <c r="C74" s="193" t="s">
        <v>1336</v>
      </c>
      <c r="E74" s="219"/>
      <c r="G74" s="188"/>
    </row>
    <row r="75" s="180" customFormat="true" ht="9" hidden="false" customHeight="true" outlineLevel="0" collapsed="false">
      <c r="A75" s="189" t="s">
        <v>1337</v>
      </c>
      <c r="B75" s="185" t="s">
        <v>6</v>
      </c>
      <c r="C75" s="193" t="s">
        <v>1338</v>
      </c>
      <c r="E75" s="219"/>
      <c r="G75" s="188"/>
    </row>
    <row r="76" s="180" customFormat="true" ht="9" hidden="false" customHeight="true" outlineLevel="0" collapsed="false">
      <c r="A76" s="189" t="s">
        <v>1339</v>
      </c>
      <c r="B76" s="185" t="s">
        <v>6</v>
      </c>
      <c r="C76" s="193" t="s">
        <v>1340</v>
      </c>
      <c r="E76" s="219"/>
      <c r="G76" s="188"/>
    </row>
    <row r="77" s="180" customFormat="true" ht="9" hidden="false" customHeight="true" outlineLevel="0" collapsed="false">
      <c r="A77" s="189" t="s">
        <v>1341</v>
      </c>
      <c r="B77" s="185" t="s">
        <v>6</v>
      </c>
      <c r="C77" s="193" t="s">
        <v>1342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541</v>
      </c>
      <c r="B5" s="185"/>
      <c r="C5" s="186" t="s">
        <v>1343</v>
      </c>
      <c r="D5" s="184" t="s">
        <v>708</v>
      </c>
      <c r="E5" s="185"/>
      <c r="F5" s="186" t="s">
        <v>1344</v>
      </c>
      <c r="G5" s="188"/>
    </row>
    <row r="6" s="180" customFormat="true" ht="9" hidden="false" customHeight="true" outlineLevel="0" collapsed="false">
      <c r="B6" s="219"/>
      <c r="C6" s="221" t="s">
        <v>1345</v>
      </c>
      <c r="D6" s="189" t="s">
        <v>1346</v>
      </c>
      <c r="E6" s="185" t="s">
        <v>934</v>
      </c>
      <c r="F6" s="193" t="s">
        <v>1347</v>
      </c>
      <c r="G6" s="188"/>
    </row>
    <row r="7" s="180" customFormat="true" ht="9" hidden="false" customHeight="true" outlineLevel="0" collapsed="false">
      <c r="A7" s="189" t="s">
        <v>1348</v>
      </c>
      <c r="B7" s="185" t="s">
        <v>6</v>
      </c>
      <c r="C7" s="193" t="s">
        <v>1349</v>
      </c>
      <c r="D7" s="189" t="s">
        <v>1350</v>
      </c>
      <c r="E7" s="185" t="s">
        <v>934</v>
      </c>
      <c r="F7" s="193" t="s">
        <v>1351</v>
      </c>
      <c r="G7" s="188"/>
    </row>
    <row r="8" s="180" customFormat="true" ht="9" hidden="false" customHeight="true" outlineLevel="0" collapsed="false">
      <c r="A8" s="189" t="s">
        <v>546</v>
      </c>
      <c r="B8" s="185" t="s">
        <v>6</v>
      </c>
      <c r="C8" s="193" t="s">
        <v>1352</v>
      </c>
      <c r="D8" s="189" t="s">
        <v>1353</v>
      </c>
      <c r="E8" s="185" t="s">
        <v>934</v>
      </c>
      <c r="F8" s="193" t="s">
        <v>1354</v>
      </c>
      <c r="G8" s="188"/>
    </row>
    <row r="9" s="180" customFormat="true" ht="9" hidden="false" customHeight="true" outlineLevel="0" collapsed="false">
      <c r="A9" s="189" t="s">
        <v>557</v>
      </c>
      <c r="B9" s="185" t="s">
        <v>6</v>
      </c>
      <c r="C9" s="193" t="s">
        <v>1355</v>
      </c>
      <c r="D9" s="189" t="s">
        <v>720</v>
      </c>
      <c r="E9" s="185" t="s">
        <v>934</v>
      </c>
      <c r="F9" s="193" t="s">
        <v>1356</v>
      </c>
      <c r="G9" s="188"/>
    </row>
    <row r="10" s="180" customFormat="true" ht="9" hidden="false" customHeight="true" outlineLevel="0" collapsed="false">
      <c r="A10" s="189" t="s">
        <v>1357</v>
      </c>
      <c r="B10" s="185" t="s">
        <v>934</v>
      </c>
      <c r="C10" s="193" t="s">
        <v>1358</v>
      </c>
      <c r="E10" s="219"/>
      <c r="F10" s="180" t="s">
        <v>1359</v>
      </c>
      <c r="G10" s="188"/>
    </row>
    <row r="11" s="180" customFormat="true" ht="9" hidden="false" customHeight="true" outlineLevel="0" collapsed="false">
      <c r="A11" s="189" t="s">
        <v>1360</v>
      </c>
      <c r="B11" s="185" t="s">
        <v>934</v>
      </c>
      <c r="C11" s="190" t="s">
        <v>1361</v>
      </c>
      <c r="D11" s="189" t="s">
        <v>723</v>
      </c>
      <c r="E11" s="185" t="s">
        <v>934</v>
      </c>
      <c r="F11" s="193" t="s">
        <v>1362</v>
      </c>
      <c r="G11" s="188"/>
    </row>
    <row r="12" s="180" customFormat="true" ht="9" hidden="false" customHeight="true" outlineLevel="0" collapsed="false">
      <c r="A12" s="189" t="s">
        <v>1363</v>
      </c>
      <c r="B12" s="185" t="s">
        <v>1364</v>
      </c>
      <c r="C12" s="193" t="s">
        <v>1365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66</v>
      </c>
      <c r="B13" s="185" t="s">
        <v>934</v>
      </c>
      <c r="C13" s="193" t="s">
        <v>1367</v>
      </c>
      <c r="D13" s="184" t="s">
        <v>726</v>
      </c>
      <c r="E13" s="185"/>
      <c r="F13" s="186" t="s">
        <v>727</v>
      </c>
      <c r="G13" s="188"/>
    </row>
    <row r="14" s="180" customFormat="true" ht="9" hidden="false" customHeight="true" outlineLevel="0" collapsed="false">
      <c r="B14" s="219"/>
      <c r="C14" s="180" t="s">
        <v>1368</v>
      </c>
      <c r="D14" s="189" t="s">
        <v>1369</v>
      </c>
      <c r="E14" s="185" t="s">
        <v>934</v>
      </c>
      <c r="F14" s="193" t="s">
        <v>1370</v>
      </c>
      <c r="G14" s="188"/>
    </row>
    <row r="15" s="180" customFormat="true" ht="9" hidden="false" customHeight="true" outlineLevel="0" collapsed="false">
      <c r="A15" s="189" t="s">
        <v>582</v>
      </c>
      <c r="B15" s="185" t="s">
        <v>934</v>
      </c>
      <c r="C15" s="193" t="s">
        <v>1367</v>
      </c>
      <c r="D15" s="189" t="s">
        <v>1371</v>
      </c>
      <c r="E15" s="185" t="s">
        <v>934</v>
      </c>
      <c r="F15" s="190" t="s">
        <v>1372</v>
      </c>
      <c r="G15" s="188"/>
    </row>
    <row r="16" s="180" customFormat="true" ht="9" hidden="false" customHeight="true" outlineLevel="0" collapsed="false">
      <c r="B16" s="219"/>
      <c r="C16" s="180" t="s">
        <v>1373</v>
      </c>
      <c r="D16" s="189" t="s">
        <v>1374</v>
      </c>
      <c r="E16" s="185" t="s">
        <v>934</v>
      </c>
      <c r="F16" s="193" t="s">
        <v>1375</v>
      </c>
      <c r="G16" s="188"/>
    </row>
    <row r="17" s="180" customFormat="true" ht="9" hidden="false" customHeight="true" outlineLevel="0" collapsed="false">
      <c r="A17" s="189" t="s">
        <v>1376</v>
      </c>
      <c r="B17" s="185" t="s">
        <v>934</v>
      </c>
      <c r="C17" s="193" t="s">
        <v>1377</v>
      </c>
      <c r="D17" s="189" t="s">
        <v>1378</v>
      </c>
      <c r="E17" s="185" t="s">
        <v>934</v>
      </c>
      <c r="F17" s="193" t="s">
        <v>732</v>
      </c>
      <c r="G17" s="188"/>
    </row>
    <row r="18" s="180" customFormat="true" ht="9" hidden="false" customHeight="true" outlineLevel="0" collapsed="false">
      <c r="A18" s="189" t="s">
        <v>1379</v>
      </c>
      <c r="B18" s="185" t="s">
        <v>934</v>
      </c>
      <c r="C18" s="193" t="s">
        <v>1380</v>
      </c>
      <c r="D18" s="189" t="s">
        <v>1381</v>
      </c>
      <c r="E18" s="185" t="s">
        <v>934</v>
      </c>
      <c r="F18" s="190" t="s">
        <v>1382</v>
      </c>
      <c r="G18" s="188"/>
    </row>
    <row r="19" s="180" customFormat="true" ht="9" hidden="false" customHeight="true" outlineLevel="0" collapsed="false">
      <c r="B19" s="219"/>
      <c r="C19" s="180" t="s">
        <v>1383</v>
      </c>
      <c r="D19" s="189" t="s">
        <v>1384</v>
      </c>
      <c r="E19" s="185" t="s">
        <v>934</v>
      </c>
      <c r="F19" s="193" t="s">
        <v>1385</v>
      </c>
      <c r="G19" s="188"/>
    </row>
    <row r="20" s="180" customFormat="true" ht="9" hidden="false" customHeight="true" outlineLevel="0" collapsed="false">
      <c r="A20" s="189" t="s">
        <v>1386</v>
      </c>
      <c r="B20" s="185" t="s">
        <v>1364</v>
      </c>
      <c r="C20" s="193" t="s">
        <v>1387</v>
      </c>
      <c r="D20" s="189" t="s">
        <v>1388</v>
      </c>
      <c r="E20" s="185" t="s">
        <v>1364</v>
      </c>
      <c r="F20" s="193" t="s">
        <v>1389</v>
      </c>
      <c r="G20" s="188"/>
    </row>
    <row r="21" s="180" customFormat="true" ht="9" hidden="false" customHeight="true" outlineLevel="0" collapsed="false">
      <c r="A21" s="189" t="s">
        <v>1390</v>
      </c>
      <c r="B21" s="185" t="s">
        <v>6</v>
      </c>
      <c r="C21" s="193" t="s">
        <v>1391</v>
      </c>
      <c r="D21" s="189" t="s">
        <v>733</v>
      </c>
      <c r="E21" s="185" t="s">
        <v>1364</v>
      </c>
      <c r="F21" s="193" t="s">
        <v>1392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393</v>
      </c>
      <c r="E22" s="185" t="s">
        <v>1364</v>
      </c>
      <c r="F22" s="193" t="s">
        <v>1394</v>
      </c>
      <c r="G22" s="188"/>
    </row>
    <row r="23" s="180" customFormat="true" ht="9" hidden="false" customHeight="true" outlineLevel="0" collapsed="false">
      <c r="A23" s="184" t="s">
        <v>339</v>
      </c>
      <c r="B23" s="185"/>
      <c r="C23" s="186" t="s">
        <v>1395</v>
      </c>
      <c r="D23" s="189" t="s">
        <v>1396</v>
      </c>
      <c r="E23" s="185" t="s">
        <v>1364</v>
      </c>
      <c r="F23" s="189" t="s">
        <v>1397</v>
      </c>
      <c r="G23" s="188"/>
    </row>
    <row r="24" s="180" customFormat="true" ht="9" hidden="false" customHeight="true" outlineLevel="0" collapsed="false">
      <c r="A24" s="189" t="s">
        <v>1398</v>
      </c>
      <c r="B24" s="185" t="s">
        <v>6</v>
      </c>
      <c r="C24" s="193" t="s">
        <v>1399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0</v>
      </c>
      <c r="D25" s="184" t="s">
        <v>916</v>
      </c>
      <c r="E25" s="185"/>
      <c r="F25" s="186" t="s">
        <v>1401</v>
      </c>
      <c r="G25" s="188"/>
    </row>
    <row r="26" s="180" customFormat="true" ht="9" hidden="false" customHeight="true" outlineLevel="0" collapsed="false">
      <c r="A26" s="189" t="s">
        <v>599</v>
      </c>
      <c r="B26" s="185" t="s">
        <v>6</v>
      </c>
      <c r="C26" s="193" t="s">
        <v>1402</v>
      </c>
      <c r="D26" s="189" t="s">
        <v>1403</v>
      </c>
      <c r="E26" s="185" t="s">
        <v>1364</v>
      </c>
      <c r="F26" s="193" t="s">
        <v>1401</v>
      </c>
      <c r="G26" s="188"/>
    </row>
    <row r="27" s="180" customFormat="true" ht="9" hidden="false" customHeight="true" outlineLevel="0" collapsed="false">
      <c r="A27" s="189" t="s">
        <v>602</v>
      </c>
      <c r="B27" s="185" t="s">
        <v>6</v>
      </c>
      <c r="C27" s="193" t="s">
        <v>1404</v>
      </c>
      <c r="D27" s="189" t="s">
        <v>1405</v>
      </c>
      <c r="E27" s="185" t="s">
        <v>1364</v>
      </c>
      <c r="F27" s="193" t="s">
        <v>1406</v>
      </c>
      <c r="G27" s="188"/>
    </row>
    <row r="28" s="180" customFormat="true" ht="9" hidden="false" customHeight="true" outlineLevel="0" collapsed="false">
      <c r="A28" s="189" t="s">
        <v>1407</v>
      </c>
      <c r="B28" s="185" t="s">
        <v>6</v>
      </c>
      <c r="C28" s="193" t="s">
        <v>1408</v>
      </c>
      <c r="D28" s="189" t="s">
        <v>1409</v>
      </c>
      <c r="E28" s="185" t="s">
        <v>1364</v>
      </c>
      <c r="F28" s="193" t="s">
        <v>1410</v>
      </c>
      <c r="G28" s="188"/>
    </row>
    <row r="29" s="180" customFormat="true" ht="9" hidden="false" customHeight="true" outlineLevel="0" collapsed="false">
      <c r="A29" s="189" t="s">
        <v>1411</v>
      </c>
      <c r="B29" s="185" t="s">
        <v>6</v>
      </c>
      <c r="C29" s="193" t="s">
        <v>1412</v>
      </c>
      <c r="D29" s="189" t="s">
        <v>1413</v>
      </c>
      <c r="E29" s="185" t="s">
        <v>1364</v>
      </c>
      <c r="F29" s="193" t="s">
        <v>1414</v>
      </c>
      <c r="G29" s="188"/>
    </row>
    <row r="30" s="180" customFormat="true" ht="9" hidden="false" customHeight="true" outlineLevel="0" collapsed="false">
      <c r="A30" s="189" t="s">
        <v>608</v>
      </c>
      <c r="B30" s="185" t="s">
        <v>6</v>
      </c>
      <c r="C30" s="193" t="s">
        <v>1415</v>
      </c>
      <c r="D30" s="189" t="s">
        <v>1416</v>
      </c>
      <c r="E30" s="185" t="s">
        <v>1364</v>
      </c>
      <c r="F30" s="193" t="s">
        <v>1417</v>
      </c>
      <c r="G30" s="188"/>
    </row>
    <row r="31" s="180" customFormat="true" ht="9" hidden="false" customHeight="true" outlineLevel="0" collapsed="false">
      <c r="A31" s="189" t="s">
        <v>610</v>
      </c>
      <c r="B31" s="185" t="s">
        <v>6</v>
      </c>
      <c r="C31" s="189" t="s">
        <v>1418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19</v>
      </c>
      <c r="D32" s="184" t="s">
        <v>453</v>
      </c>
      <c r="E32" s="185"/>
      <c r="F32" s="186" t="s">
        <v>1420</v>
      </c>
      <c r="G32" s="188"/>
    </row>
    <row r="33" s="180" customFormat="true" ht="9" hidden="false" customHeight="true" outlineLevel="0" collapsed="false">
      <c r="A33" s="189" t="s">
        <v>619</v>
      </c>
      <c r="B33" s="185" t="s">
        <v>6</v>
      </c>
      <c r="C33" s="193" t="s">
        <v>1421</v>
      </c>
      <c r="D33" s="189" t="s">
        <v>1422</v>
      </c>
      <c r="E33" s="185" t="s">
        <v>1364</v>
      </c>
      <c r="F33" s="193" t="s">
        <v>1423</v>
      </c>
      <c r="G33" s="188"/>
    </row>
    <row r="34" s="180" customFormat="true" ht="9" hidden="false" customHeight="true" outlineLevel="0" collapsed="false">
      <c r="A34" s="189" t="s">
        <v>1424</v>
      </c>
      <c r="B34" s="185" t="s">
        <v>6</v>
      </c>
      <c r="C34" s="193" t="s">
        <v>1425</v>
      </c>
      <c r="D34" s="189" t="s">
        <v>740</v>
      </c>
      <c r="E34" s="185" t="s">
        <v>1364</v>
      </c>
      <c r="F34" s="193" t="s">
        <v>1426</v>
      </c>
      <c r="G34" s="188"/>
    </row>
    <row r="35" s="180" customFormat="true" ht="9" hidden="false" customHeight="true" outlineLevel="0" collapsed="false">
      <c r="A35" s="189" t="s">
        <v>1427</v>
      </c>
      <c r="B35" s="185" t="s">
        <v>1364</v>
      </c>
      <c r="C35" s="193" t="s">
        <v>1428</v>
      </c>
      <c r="D35" s="189" t="s">
        <v>1429</v>
      </c>
      <c r="E35" s="185" t="s">
        <v>1364</v>
      </c>
      <c r="F35" s="193" t="s">
        <v>1430</v>
      </c>
      <c r="G35" s="188"/>
    </row>
    <row r="36" s="180" customFormat="true" ht="9" hidden="false" customHeight="true" outlineLevel="0" collapsed="false">
      <c r="A36" s="189" t="s">
        <v>634</v>
      </c>
      <c r="B36" s="185" t="s">
        <v>1364</v>
      </c>
      <c r="C36" s="193" t="s">
        <v>1431</v>
      </c>
      <c r="D36" s="189"/>
      <c r="E36" s="185"/>
      <c r="F36" s="193" t="s">
        <v>1432</v>
      </c>
      <c r="G36" s="188"/>
    </row>
    <row r="37" s="180" customFormat="true" ht="9" hidden="false" customHeight="true" outlineLevel="0" collapsed="false">
      <c r="A37" s="189" t="s">
        <v>637</v>
      </c>
      <c r="B37" s="185" t="s">
        <v>1364</v>
      </c>
      <c r="C37" s="193" t="s">
        <v>1433</v>
      </c>
      <c r="D37" s="189" t="s">
        <v>1434</v>
      </c>
      <c r="E37" s="185" t="s">
        <v>1364</v>
      </c>
      <c r="F37" s="193" t="s">
        <v>1435</v>
      </c>
      <c r="G37" s="188"/>
    </row>
    <row r="38" s="180" customFormat="true" ht="9" hidden="false" customHeight="true" outlineLevel="0" collapsed="false">
      <c r="A38" s="189" t="s">
        <v>1436</v>
      </c>
      <c r="B38" s="185" t="s">
        <v>6</v>
      </c>
      <c r="C38" s="189" t="s">
        <v>1437</v>
      </c>
      <c r="D38" s="189" t="s">
        <v>1438</v>
      </c>
      <c r="E38" s="185" t="s">
        <v>1364</v>
      </c>
      <c r="F38" s="193" t="s">
        <v>1439</v>
      </c>
      <c r="G38" s="188"/>
    </row>
    <row r="39" s="180" customFormat="true" ht="9" hidden="false" customHeight="true" outlineLevel="0" collapsed="false">
      <c r="B39" s="219"/>
      <c r="D39" s="189" t="s">
        <v>1440</v>
      </c>
      <c r="E39" s="185" t="s">
        <v>936</v>
      </c>
      <c r="F39" s="193" t="s">
        <v>1441</v>
      </c>
      <c r="G39" s="188"/>
    </row>
    <row r="40" s="180" customFormat="true" ht="9" hidden="false" customHeight="true" outlineLevel="0" collapsed="false">
      <c r="A40" s="184" t="s">
        <v>476</v>
      </c>
      <c r="B40" s="185"/>
      <c r="C40" s="186" t="s">
        <v>646</v>
      </c>
      <c r="D40" s="189" t="s">
        <v>1442</v>
      </c>
      <c r="E40" s="185" t="s">
        <v>936</v>
      </c>
      <c r="F40" s="193" t="s">
        <v>1443</v>
      </c>
      <c r="G40" s="188"/>
    </row>
    <row r="41" s="180" customFormat="true" ht="9" hidden="false" customHeight="true" outlineLevel="0" collapsed="false">
      <c r="A41" s="189" t="s">
        <v>1444</v>
      </c>
      <c r="B41" s="185" t="s">
        <v>934</v>
      </c>
      <c r="C41" s="193" t="s">
        <v>1445</v>
      </c>
      <c r="D41" s="189" t="s">
        <v>1446</v>
      </c>
      <c r="E41" s="185" t="s">
        <v>934</v>
      </c>
      <c r="F41" s="193" t="s">
        <v>1447</v>
      </c>
      <c r="G41" s="188"/>
    </row>
    <row r="42" s="180" customFormat="true" ht="9" hidden="false" customHeight="true" outlineLevel="0" collapsed="false">
      <c r="A42" s="189" t="s">
        <v>654</v>
      </c>
      <c r="B42" s="185" t="s">
        <v>934</v>
      </c>
      <c r="C42" s="193" t="s">
        <v>1448</v>
      </c>
      <c r="D42" s="189"/>
      <c r="E42" s="185"/>
      <c r="F42" s="193" t="s">
        <v>1449</v>
      </c>
      <c r="G42" s="188"/>
    </row>
    <row r="43" s="180" customFormat="true" ht="9" hidden="false" customHeight="true" outlineLevel="0" collapsed="false">
      <c r="B43" s="219"/>
      <c r="C43" s="180" t="s">
        <v>1450</v>
      </c>
      <c r="D43" s="189" t="s">
        <v>1451</v>
      </c>
      <c r="E43" s="185" t="s">
        <v>936</v>
      </c>
      <c r="F43" s="189" t="s">
        <v>1452</v>
      </c>
      <c r="G43" s="188"/>
    </row>
    <row r="44" s="180" customFormat="true" ht="9" hidden="false" customHeight="true" outlineLevel="0" collapsed="false">
      <c r="A44" s="189" t="s">
        <v>662</v>
      </c>
      <c r="B44" s="185" t="s">
        <v>934</v>
      </c>
      <c r="C44" s="193" t="s">
        <v>1453</v>
      </c>
      <c r="D44" s="189" t="s">
        <v>1454</v>
      </c>
      <c r="E44" s="185" t="s">
        <v>936</v>
      </c>
      <c r="F44" s="193" t="s">
        <v>1455</v>
      </c>
      <c r="G44" s="188"/>
    </row>
    <row r="45" s="180" customFormat="true" ht="9" hidden="false" customHeight="true" outlineLevel="0" collapsed="false">
      <c r="A45" s="189"/>
      <c r="B45" s="185"/>
      <c r="C45" s="193" t="s">
        <v>1456</v>
      </c>
      <c r="D45" s="189" t="s">
        <v>751</v>
      </c>
      <c r="E45" s="185" t="s">
        <v>936</v>
      </c>
      <c r="F45" s="189" t="s">
        <v>1457</v>
      </c>
      <c r="G45" s="188"/>
    </row>
    <row r="46" s="180" customFormat="true" ht="9" hidden="false" customHeight="true" outlineLevel="0" collapsed="false">
      <c r="A46" s="189" t="s">
        <v>665</v>
      </c>
      <c r="B46" s="185" t="s">
        <v>934</v>
      </c>
      <c r="C46" s="189" t="s">
        <v>1458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59</v>
      </c>
      <c r="B47" s="185" t="s">
        <v>934</v>
      </c>
      <c r="C47" s="189" t="s">
        <v>1460</v>
      </c>
      <c r="D47" s="184" t="s">
        <v>469</v>
      </c>
      <c r="E47" s="185"/>
      <c r="F47" s="186" t="s">
        <v>1461</v>
      </c>
      <c r="G47" s="188"/>
    </row>
    <row r="48" s="180" customFormat="true" ht="9" hidden="false" customHeight="true" outlineLevel="0" collapsed="false">
      <c r="A48" s="189" t="s">
        <v>669</v>
      </c>
      <c r="B48" s="185" t="s">
        <v>934</v>
      </c>
      <c r="C48" s="193" t="s">
        <v>1462</v>
      </c>
      <c r="E48" s="219"/>
      <c r="F48" s="221" t="s">
        <v>1463</v>
      </c>
      <c r="G48" s="188"/>
    </row>
    <row r="49" s="180" customFormat="true" ht="9" hidden="false" customHeight="true" outlineLevel="0" collapsed="false">
      <c r="A49" s="189" t="s">
        <v>1464</v>
      </c>
      <c r="B49" s="185" t="s">
        <v>934</v>
      </c>
      <c r="C49" s="193" t="s">
        <v>1465</v>
      </c>
      <c r="D49" s="189" t="s">
        <v>1466</v>
      </c>
      <c r="E49" s="185" t="s">
        <v>934</v>
      </c>
      <c r="F49" s="193" t="s">
        <v>1467</v>
      </c>
      <c r="G49" s="188"/>
    </row>
    <row r="50" s="180" customFormat="true" ht="9" hidden="false" customHeight="true" outlineLevel="0" collapsed="false">
      <c r="A50" s="189" t="s">
        <v>672</v>
      </c>
      <c r="B50" s="185" t="s">
        <v>934</v>
      </c>
      <c r="C50" s="193" t="s">
        <v>1468</v>
      </c>
      <c r="D50" s="189" t="s">
        <v>760</v>
      </c>
      <c r="E50" s="185" t="s">
        <v>934</v>
      </c>
      <c r="F50" s="193" t="s">
        <v>1469</v>
      </c>
      <c r="G50" s="188"/>
    </row>
    <row r="51" s="180" customFormat="true" ht="9" hidden="false" customHeight="true" outlineLevel="0" collapsed="false">
      <c r="A51" s="189" t="s">
        <v>674</v>
      </c>
      <c r="B51" s="185" t="s">
        <v>934</v>
      </c>
      <c r="C51" s="193" t="s">
        <v>1470</v>
      </c>
      <c r="D51" s="189" t="s">
        <v>762</v>
      </c>
      <c r="E51" s="185" t="s">
        <v>934</v>
      </c>
      <c r="F51" s="193" t="s">
        <v>1471</v>
      </c>
      <c r="G51" s="188"/>
    </row>
    <row r="52" s="180" customFormat="true" ht="9" hidden="false" customHeight="true" outlineLevel="0" collapsed="false">
      <c r="A52" s="189" t="s">
        <v>1472</v>
      </c>
      <c r="B52" s="185" t="s">
        <v>934</v>
      </c>
      <c r="C52" s="193" t="s">
        <v>1473</v>
      </c>
      <c r="D52" s="189" t="s">
        <v>768</v>
      </c>
      <c r="E52" s="185" t="s">
        <v>934</v>
      </c>
      <c r="F52" s="193" t="s">
        <v>1474</v>
      </c>
      <c r="G52" s="188"/>
    </row>
    <row r="53" s="180" customFormat="true" ht="9" hidden="false" customHeight="true" outlineLevel="0" collapsed="false">
      <c r="B53" s="219"/>
      <c r="C53" s="180" t="s">
        <v>1475</v>
      </c>
      <c r="D53" s="189" t="s">
        <v>771</v>
      </c>
      <c r="E53" s="185" t="s">
        <v>934</v>
      </c>
      <c r="F53" s="193" t="s">
        <v>1476</v>
      </c>
      <c r="G53" s="188"/>
    </row>
    <row r="54" s="180" customFormat="true" ht="9" hidden="false" customHeight="true" outlineLevel="0" collapsed="false">
      <c r="A54" s="189" t="s">
        <v>1477</v>
      </c>
      <c r="B54" s="185" t="s">
        <v>934</v>
      </c>
      <c r="C54" s="193" t="s">
        <v>1478</v>
      </c>
      <c r="D54" s="189" t="s">
        <v>1479</v>
      </c>
      <c r="E54" s="185" t="s">
        <v>934</v>
      </c>
      <c r="F54" s="193" t="s">
        <v>1480</v>
      </c>
      <c r="G54" s="188"/>
    </row>
    <row r="55" s="180" customFormat="true" ht="9" hidden="false" customHeight="true" outlineLevel="0" collapsed="false">
      <c r="A55" s="189" t="s">
        <v>681</v>
      </c>
      <c r="B55" s="185" t="s">
        <v>934</v>
      </c>
      <c r="C55" s="193" t="s">
        <v>1481</v>
      </c>
      <c r="D55" s="189" t="s">
        <v>773</v>
      </c>
      <c r="E55" s="185" t="s">
        <v>934</v>
      </c>
      <c r="F55" s="193" t="s">
        <v>1482</v>
      </c>
      <c r="G55" s="188"/>
    </row>
    <row r="56" s="180" customFormat="true" ht="9" hidden="false" customHeight="true" outlineLevel="0" collapsed="false">
      <c r="A56" s="189"/>
      <c r="B56" s="185"/>
      <c r="C56" s="193" t="s">
        <v>1483</v>
      </c>
      <c r="D56" s="189" t="s">
        <v>776</v>
      </c>
      <c r="E56" s="185" t="s">
        <v>934</v>
      </c>
      <c r="F56" s="189" t="s">
        <v>1484</v>
      </c>
      <c r="G56" s="188"/>
    </row>
    <row r="57" s="180" customFormat="true" ht="9" hidden="false" customHeight="true" outlineLevel="0" collapsed="false">
      <c r="A57" s="189" t="s">
        <v>684</v>
      </c>
      <c r="B57" s="185" t="s">
        <v>934</v>
      </c>
      <c r="C57" s="189" t="s">
        <v>1485</v>
      </c>
      <c r="D57" s="189" t="s">
        <v>1486</v>
      </c>
      <c r="E57" s="185" t="s">
        <v>934</v>
      </c>
      <c r="F57" s="193" t="s">
        <v>1487</v>
      </c>
      <c r="G57" s="188"/>
    </row>
    <row r="58" s="180" customFormat="true" ht="9" hidden="false" customHeight="true" outlineLevel="0" collapsed="false">
      <c r="A58" s="189" t="s">
        <v>1488</v>
      </c>
      <c r="B58" s="185" t="s">
        <v>934</v>
      </c>
      <c r="C58" s="193" t="s">
        <v>1489</v>
      </c>
      <c r="D58" s="189" t="s">
        <v>1490</v>
      </c>
      <c r="E58" s="185" t="s">
        <v>934</v>
      </c>
      <c r="F58" s="189" t="s">
        <v>1491</v>
      </c>
      <c r="G58" s="188"/>
    </row>
    <row r="59" s="180" customFormat="true" ht="9" hidden="false" customHeight="true" outlineLevel="0" collapsed="false">
      <c r="A59" s="189" t="s">
        <v>1492</v>
      </c>
      <c r="B59" s="185" t="s">
        <v>934</v>
      </c>
      <c r="C59" s="193" t="s">
        <v>1493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90</v>
      </c>
      <c r="B60" s="185" t="s">
        <v>934</v>
      </c>
      <c r="C60" s="193" t="s">
        <v>1494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495</v>
      </c>
      <c r="B61" s="185" t="s">
        <v>934</v>
      </c>
      <c r="C61" s="193" t="s">
        <v>1496</v>
      </c>
      <c r="E61" s="219"/>
      <c r="G61" s="188"/>
    </row>
    <row r="62" s="180" customFormat="true" ht="9" hidden="false" customHeight="true" outlineLevel="0" collapsed="false">
      <c r="A62" s="189" t="s">
        <v>1497</v>
      </c>
      <c r="B62" s="185" t="s">
        <v>934</v>
      </c>
      <c r="C62" s="193" t="s">
        <v>1498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499</v>
      </c>
      <c r="B63" s="185" t="s">
        <v>934</v>
      </c>
      <c r="C63" s="193" t="s">
        <v>1500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1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93</v>
      </c>
      <c r="B65" s="185" t="s">
        <v>934</v>
      </c>
      <c r="C65" s="193" t="s">
        <v>1502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03</v>
      </c>
      <c r="B66" s="185" t="s">
        <v>934</v>
      </c>
      <c r="C66" s="193" t="s">
        <v>1504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05</v>
      </c>
      <c r="E67" s="219"/>
      <c r="G67" s="188"/>
    </row>
    <row r="68" s="180" customFormat="true" ht="9" hidden="false" customHeight="true" outlineLevel="0" collapsed="false">
      <c r="A68" s="189" t="s">
        <v>1506</v>
      </c>
      <c r="B68" s="185" t="s">
        <v>934</v>
      </c>
      <c r="C68" s="193" t="s">
        <v>1507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08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09</v>
      </c>
      <c r="B70" s="185" t="s">
        <v>934</v>
      </c>
      <c r="C70" s="193" t="s">
        <v>1510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96</v>
      </c>
      <c r="B71" s="185" t="s">
        <v>934</v>
      </c>
      <c r="C71" s="193" t="s">
        <v>1511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2</v>
      </c>
      <c r="E72" s="219"/>
      <c r="G72" s="188"/>
    </row>
    <row r="73" s="180" customFormat="true" ht="9" hidden="false" customHeight="true" outlineLevel="0" collapsed="false">
      <c r="A73" s="189" t="s">
        <v>699</v>
      </c>
      <c r="B73" s="185" t="s">
        <v>934</v>
      </c>
      <c r="C73" s="189" t="s">
        <v>1513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09"/>
    <hyperlink ref="F16" location="2.2!A1" display="in Berlin im Ma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Ma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a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9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749</v>
      </c>
      <c r="F8" s="104" t="n">
        <v>9578</v>
      </c>
      <c r="G8" s="104" t="n">
        <v>289401</v>
      </c>
      <c r="H8" s="104" t="n">
        <v>1755729</v>
      </c>
      <c r="I8" s="104" t="n">
        <v>843951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27</v>
      </c>
      <c r="F11" s="104" t="s">
        <v>148</v>
      </c>
      <c r="G11" s="104" t="n">
        <v>19906</v>
      </c>
      <c r="H11" s="104" t="n">
        <v>221810</v>
      </c>
      <c r="I11" s="104" t="n">
        <v>41304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71</v>
      </c>
      <c r="H14" s="104" t="n">
        <v>16585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0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70</v>
      </c>
      <c r="F23" s="104" t="s">
        <v>172</v>
      </c>
      <c r="G23" s="104" t="n">
        <v>4397</v>
      </c>
      <c r="H23" s="104" t="n">
        <v>28743</v>
      </c>
      <c r="I23" s="104" t="s">
        <v>40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179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0</v>
      </c>
      <c r="F29" s="104" t="s">
        <v>185</v>
      </c>
      <c r="G29" s="104" t="n">
        <v>8179</v>
      </c>
      <c r="H29" s="104" t="n">
        <v>61060</v>
      </c>
      <c r="I29" s="104" t="n">
        <v>16783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03</v>
      </c>
      <c r="H32" s="104" t="n">
        <v>78359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04</v>
      </c>
      <c r="F41" s="104" t="s">
        <v>209</v>
      </c>
      <c r="G41" s="104" t="n">
        <v>6020</v>
      </c>
      <c r="H41" s="104" t="n">
        <v>25483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86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6</v>
      </c>
      <c r="F54" s="104" t="s">
        <v>160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n">
        <v>1087</v>
      </c>
      <c r="H56" s="104" t="n">
        <v>5423</v>
      </c>
      <c r="I56" s="104" t="n">
        <v>2536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3</v>
      </c>
      <c r="F83" s="104" t="s">
        <v>262</v>
      </c>
      <c r="G83" s="104" t="n">
        <v>3163</v>
      </c>
      <c r="H83" s="104" t="n">
        <v>21625</v>
      </c>
      <c r="I83" s="104" t="n">
        <v>7461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540</v>
      </c>
      <c r="H89" s="104" t="n">
        <v>8233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67</v>
      </c>
      <c r="F101" s="104" t="s">
        <v>293</v>
      </c>
      <c r="G101" s="104" t="n">
        <v>12141</v>
      </c>
      <c r="H101" s="104" t="n">
        <v>48611</v>
      </c>
      <c r="I101" s="104" t="n">
        <v>4608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64</v>
      </c>
      <c r="E102" s="104" t="s">
        <v>295</v>
      </c>
      <c r="F102" s="104" t="s">
        <v>296</v>
      </c>
      <c r="G102" s="104" t="s">
        <v>297</v>
      </c>
      <c r="H102" s="104" t="s">
        <v>186</v>
      </c>
      <c r="I102" s="104" t="s">
        <v>298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9</v>
      </c>
      <c r="B104" s="103" t="s">
        <v>300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1</v>
      </c>
      <c r="B107" s="103" t="s">
        <v>302</v>
      </c>
      <c r="C107" s="23" t="s">
        <v>136</v>
      </c>
      <c r="D107" s="104" t="s">
        <v>206</v>
      </c>
      <c r="E107" s="104" t="n">
        <v>2385</v>
      </c>
      <c r="F107" s="104" t="s">
        <v>303</v>
      </c>
      <c r="G107" s="104" t="n">
        <v>8303</v>
      </c>
      <c r="H107" s="104" t="n">
        <v>3632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4</v>
      </c>
      <c r="E108" s="104" t="s">
        <v>305</v>
      </c>
      <c r="F108" s="104" t="s">
        <v>267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6</v>
      </c>
      <c r="D110" s="104" t="s">
        <v>208</v>
      </c>
      <c r="E110" s="104" t="s">
        <v>310</v>
      </c>
      <c r="F110" s="104" t="s">
        <v>311</v>
      </c>
      <c r="G110" s="104" t="s">
        <v>312</v>
      </c>
      <c r="H110" s="104" t="n">
        <v>188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3</v>
      </c>
      <c r="F111" s="104" t="s">
        <v>304</v>
      </c>
      <c r="G111" s="104" t="s">
        <v>314</v>
      </c>
      <c r="H111" s="104" t="s">
        <v>315</v>
      </c>
      <c r="I111" s="104" t="s">
        <v>40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9</v>
      </c>
      <c r="F119" s="104" t="s">
        <v>303</v>
      </c>
      <c r="G119" s="104" t="n">
        <v>7815</v>
      </c>
      <c r="H119" s="104" t="n">
        <v>35356</v>
      </c>
      <c r="I119" s="104" t="n">
        <v>15221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4</v>
      </c>
      <c r="F120" s="104" t="s">
        <v>325</v>
      </c>
      <c r="G120" s="104" t="s">
        <v>326</v>
      </c>
      <c r="H120" s="104" t="s">
        <v>327</v>
      </c>
      <c r="I120" s="104" t="s">
        <v>21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6</v>
      </c>
      <c r="D131" s="104" t="s">
        <v>208</v>
      </c>
      <c r="E131" s="104" t="s">
        <v>338</v>
      </c>
      <c r="F131" s="104" t="s">
        <v>339</v>
      </c>
      <c r="G131" s="104" t="s">
        <v>340</v>
      </c>
      <c r="H131" s="104" t="n">
        <v>4158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8</v>
      </c>
      <c r="D132" s="104" t="s">
        <v>40</v>
      </c>
      <c r="E132" s="104" t="s">
        <v>342</v>
      </c>
      <c r="F132" s="104" t="s">
        <v>343</v>
      </c>
      <c r="G132" s="104" t="s">
        <v>344</v>
      </c>
      <c r="H132" s="104" t="s">
        <v>345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6</v>
      </c>
      <c r="B134" s="103" t="s">
        <v>347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8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9</v>
      </c>
      <c r="B137" s="103" t="s">
        <v>350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1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2</v>
      </c>
      <c r="B140" s="103" t="s">
        <v>353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4</v>
      </c>
      <c r="B143" s="103" t="s">
        <v>355</v>
      </c>
      <c r="C143" s="23" t="s">
        <v>136</v>
      </c>
      <c r="D143" s="104" t="s">
        <v>208</v>
      </c>
      <c r="E143" s="104" t="s">
        <v>356</v>
      </c>
      <c r="F143" s="104" t="s">
        <v>357</v>
      </c>
      <c r="G143" s="104" t="n">
        <v>3547</v>
      </c>
      <c r="H143" s="104" t="n">
        <v>507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36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3</v>
      </c>
      <c r="B146" s="103" t="s">
        <v>364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5</v>
      </c>
      <c r="C149" s="23" t="s">
        <v>136</v>
      </c>
      <c r="D149" s="104" t="s">
        <v>259</v>
      </c>
      <c r="E149" s="104" t="n">
        <v>10665</v>
      </c>
      <c r="F149" s="104" t="n">
        <v>1337</v>
      </c>
      <c r="G149" s="104" t="n">
        <v>47103</v>
      </c>
      <c r="H149" s="104" t="n">
        <v>491136</v>
      </c>
      <c r="I149" s="104" t="n">
        <v>387183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6</v>
      </c>
      <c r="E150" s="104" t="s">
        <v>367</v>
      </c>
      <c r="F150" s="104" t="s">
        <v>368</v>
      </c>
      <c r="G150" s="104" t="s">
        <v>369</v>
      </c>
      <c r="H150" s="104" t="s">
        <v>370</v>
      </c>
      <c r="I150" s="104" t="s">
        <v>371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2</v>
      </c>
      <c r="B152" s="103" t="s">
        <v>373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4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6</v>
      </c>
      <c r="D155" s="104" t="s">
        <v>37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8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9</v>
      </c>
      <c r="B158" s="103" t="s">
        <v>380</v>
      </c>
      <c r="C158" s="23" t="s">
        <v>136</v>
      </c>
      <c r="D158" s="104" t="s">
        <v>248</v>
      </c>
      <c r="E158" s="104" t="n">
        <v>2134</v>
      </c>
      <c r="F158" s="104" t="s">
        <v>381</v>
      </c>
      <c r="G158" s="104" t="n">
        <v>5605</v>
      </c>
      <c r="H158" s="104" t="n">
        <v>34953</v>
      </c>
      <c r="I158" s="104" t="n">
        <v>15623</v>
      </c>
    </row>
    <row r="159" customFormat="false" ht="12" hidden="false" customHeight="true" outlineLevel="0" collapsed="false">
      <c r="A159" s="23"/>
      <c r="B159" s="103" t="s">
        <v>382</v>
      </c>
      <c r="C159" s="23" t="s">
        <v>138</v>
      </c>
      <c r="D159" s="104" t="s">
        <v>40</v>
      </c>
      <c r="E159" s="104" t="s">
        <v>383</v>
      </c>
      <c r="F159" s="104" t="s">
        <v>384</v>
      </c>
      <c r="G159" s="104" t="s">
        <v>385</v>
      </c>
      <c r="H159" s="104" t="s">
        <v>386</v>
      </c>
      <c r="I159" s="104" t="s">
        <v>38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8</v>
      </c>
      <c r="B161" s="103" t="s">
        <v>389</v>
      </c>
      <c r="C161" s="23" t="s">
        <v>136</v>
      </c>
      <c r="D161" s="104" t="s">
        <v>224</v>
      </c>
      <c r="E161" s="104" t="s">
        <v>390</v>
      </c>
      <c r="F161" s="104" t="s">
        <v>391</v>
      </c>
      <c r="G161" s="104" t="n">
        <v>1767</v>
      </c>
      <c r="H161" s="104" t="n">
        <v>10970</v>
      </c>
      <c r="I161" s="104" t="s">
        <v>52</v>
      </c>
    </row>
    <row r="162" customFormat="false" ht="12" hidden="false" customHeight="true" outlineLevel="0" collapsed="false">
      <c r="A162" s="23"/>
      <c r="B162" s="103" t="s">
        <v>392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6</v>
      </c>
      <c r="D164" s="104" t="s">
        <v>224</v>
      </c>
      <c r="E164" s="104" t="s">
        <v>395</v>
      </c>
      <c r="F164" s="104" t="s">
        <v>396</v>
      </c>
      <c r="G164" s="104" t="s">
        <v>397</v>
      </c>
      <c r="H164" s="104" t="n">
        <v>8661</v>
      </c>
      <c r="I164" s="104" t="s">
        <v>398</v>
      </c>
    </row>
    <row r="165" customFormat="false" ht="12" hidden="false" customHeight="true" outlineLevel="0" collapsed="false">
      <c r="A165" s="23"/>
      <c r="B165" s="103" t="s">
        <v>392</v>
      </c>
      <c r="C165" s="23" t="s">
        <v>138</v>
      </c>
      <c r="D165" s="104" t="s">
        <v>40</v>
      </c>
      <c r="E165" s="104" t="s">
        <v>399</v>
      </c>
      <c r="F165" s="104" t="s">
        <v>327</v>
      </c>
      <c r="G165" s="104" t="s">
        <v>400</v>
      </c>
      <c r="H165" s="104" t="s">
        <v>401</v>
      </c>
      <c r="I165" s="104" t="s">
        <v>40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3</v>
      </c>
      <c r="B167" s="103" t="s">
        <v>404</v>
      </c>
      <c r="C167" s="23" t="s">
        <v>136</v>
      </c>
      <c r="D167" s="104" t="s">
        <v>224</v>
      </c>
      <c r="E167" s="104" t="s">
        <v>405</v>
      </c>
      <c r="F167" s="104" t="s">
        <v>406</v>
      </c>
      <c r="G167" s="104" t="s">
        <v>407</v>
      </c>
      <c r="H167" s="104" t="n">
        <v>4047</v>
      </c>
      <c r="I167" s="104" t="s">
        <v>52</v>
      </c>
    </row>
    <row r="168" customFormat="false" ht="12" hidden="false" customHeight="true" outlineLevel="0" collapsed="false">
      <c r="A168" s="23"/>
      <c r="B168" s="103" t="s">
        <v>392</v>
      </c>
      <c r="C168" s="23" t="s">
        <v>138</v>
      </c>
      <c r="D168" s="104" t="s">
        <v>408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9</v>
      </c>
      <c r="B170" s="103" t="s">
        <v>410</v>
      </c>
      <c r="C170" s="23" t="s">
        <v>136</v>
      </c>
      <c r="D170" s="104" t="s">
        <v>193</v>
      </c>
      <c r="E170" s="104" t="s">
        <v>411</v>
      </c>
      <c r="F170" s="104" t="s">
        <v>412</v>
      </c>
      <c r="G170" s="104" t="n">
        <v>2635</v>
      </c>
      <c r="H170" s="104" t="n">
        <v>1127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3</v>
      </c>
      <c r="C171" s="23" t="s">
        <v>138</v>
      </c>
      <c r="D171" s="104" t="s">
        <v>40</v>
      </c>
      <c r="E171" s="104" t="s">
        <v>414</v>
      </c>
      <c r="F171" s="104" t="s">
        <v>415</v>
      </c>
      <c r="G171" s="104" t="s">
        <v>416</v>
      </c>
      <c r="H171" s="104" t="s">
        <v>417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8</v>
      </c>
      <c r="B173" s="103" t="s">
        <v>419</v>
      </c>
      <c r="C173" s="23" t="s">
        <v>136</v>
      </c>
      <c r="D173" s="104" t="s">
        <v>208</v>
      </c>
      <c r="E173" s="104" t="s">
        <v>420</v>
      </c>
      <c r="F173" s="104" t="s">
        <v>275</v>
      </c>
      <c r="G173" s="104" t="s">
        <v>421</v>
      </c>
      <c r="H173" s="104" t="n">
        <v>5670</v>
      </c>
      <c r="I173" s="104" t="s">
        <v>52</v>
      </c>
    </row>
    <row r="174" customFormat="false" ht="12" hidden="false" customHeight="true" outlineLevel="0" collapsed="false">
      <c r="A174" s="23"/>
      <c r="B174" s="103" t="s">
        <v>422</v>
      </c>
      <c r="C174" s="23" t="s">
        <v>138</v>
      </c>
      <c r="D174" s="104" t="s">
        <v>423</v>
      </c>
      <c r="E174" s="104" t="s">
        <v>314</v>
      </c>
      <c r="F174" s="104" t="s">
        <v>424</v>
      </c>
      <c r="G174" s="104" t="s">
        <v>425</v>
      </c>
      <c r="H174" s="104" t="s">
        <v>22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11</v>
      </c>
      <c r="F188" s="104" t="s">
        <v>412</v>
      </c>
      <c r="G188" s="104" t="n">
        <v>3641</v>
      </c>
      <c r="H188" s="104" t="n">
        <v>23153</v>
      </c>
      <c r="I188" s="104" t="n">
        <v>9748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440</v>
      </c>
      <c r="F189" s="104" t="s">
        <v>441</v>
      </c>
      <c r="G189" s="104" t="s">
        <v>442</v>
      </c>
      <c r="H189" s="104" t="s">
        <v>443</v>
      </c>
      <c r="I189" s="104" t="s">
        <v>444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5</v>
      </c>
      <c r="B191" s="103" t="s">
        <v>446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7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8</v>
      </c>
      <c r="B194" s="103" t="s">
        <v>449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51</v>
      </c>
      <c r="C197" s="23" t="s">
        <v>136</v>
      </c>
      <c r="D197" s="104" t="s">
        <v>224</v>
      </c>
      <c r="E197" s="104" t="s">
        <v>452</v>
      </c>
      <c r="F197" s="104" t="s">
        <v>453</v>
      </c>
      <c r="G197" s="104" t="s">
        <v>398</v>
      </c>
      <c r="H197" s="104" t="n">
        <v>7353</v>
      </c>
      <c r="I197" s="104" t="n">
        <v>4526</v>
      </c>
    </row>
    <row r="198" customFormat="false" ht="12" hidden="false" customHeight="true" outlineLevel="0" collapsed="false">
      <c r="A198" s="23"/>
      <c r="B198" s="103" t="s">
        <v>454</v>
      </c>
      <c r="C198" s="23" t="s">
        <v>138</v>
      </c>
      <c r="D198" s="104" t="s">
        <v>40</v>
      </c>
      <c r="E198" s="104" t="s">
        <v>455</v>
      </c>
      <c r="F198" s="104" t="s">
        <v>456</v>
      </c>
      <c r="G198" s="104" t="s">
        <v>457</v>
      </c>
      <c r="H198" s="104" t="s">
        <v>458</v>
      </c>
      <c r="I198" s="104" t="s">
        <v>459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60</v>
      </c>
      <c r="B200" s="103" t="s">
        <v>451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61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2</v>
      </c>
      <c r="B203" s="103" t="s">
        <v>451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3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4</v>
      </c>
      <c r="B206" s="103" t="s">
        <v>465</v>
      </c>
      <c r="C206" s="23" t="s">
        <v>136</v>
      </c>
      <c r="D206" s="104" t="s">
        <v>220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6</v>
      </c>
      <c r="D209" s="104" t="s">
        <v>224</v>
      </c>
      <c r="E209" s="104" t="s">
        <v>468</v>
      </c>
      <c r="F209" s="104" t="s">
        <v>469</v>
      </c>
      <c r="G209" s="104" t="s">
        <v>470</v>
      </c>
      <c r="H209" s="104" t="n">
        <v>3948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71</v>
      </c>
      <c r="F210" s="104" t="s">
        <v>472</v>
      </c>
      <c r="G210" s="104" t="s">
        <v>473</v>
      </c>
      <c r="H210" s="104" t="s">
        <v>474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06</v>
      </c>
      <c r="B212" s="103" t="s">
        <v>475</v>
      </c>
      <c r="C212" s="23" t="s">
        <v>136</v>
      </c>
      <c r="D212" s="104" t="s">
        <v>476</v>
      </c>
      <c r="E212" s="104" t="n">
        <v>4622</v>
      </c>
      <c r="F212" s="104" t="s">
        <v>477</v>
      </c>
      <c r="G212" s="104" t="n">
        <v>15416</v>
      </c>
      <c r="H212" s="104" t="n">
        <v>65930</v>
      </c>
      <c r="I212" s="104" t="n">
        <v>16451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78</v>
      </c>
      <c r="E213" s="104" t="s">
        <v>479</v>
      </c>
      <c r="F213" s="104" t="s">
        <v>480</v>
      </c>
      <c r="G213" s="104" t="s">
        <v>481</v>
      </c>
      <c r="H213" s="104" t="s">
        <v>482</v>
      </c>
      <c r="I213" s="104" t="s">
        <v>483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4</v>
      </c>
      <c r="B215" s="103" t="s">
        <v>485</v>
      </c>
      <c r="C215" s="23" t="s">
        <v>136</v>
      </c>
      <c r="D215" s="104" t="s">
        <v>224</v>
      </c>
      <c r="E215" s="104" t="s">
        <v>486</v>
      </c>
      <c r="F215" s="104" t="s">
        <v>487</v>
      </c>
      <c r="G215" s="104" t="s">
        <v>488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8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9</v>
      </c>
      <c r="B218" s="103" t="s">
        <v>490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91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2</v>
      </c>
      <c r="B221" s="103" t="s">
        <v>493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4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5</v>
      </c>
      <c r="B224" s="103" t="s">
        <v>496</v>
      </c>
      <c r="C224" s="23" t="s">
        <v>136</v>
      </c>
      <c r="D224" s="104" t="s">
        <v>208</v>
      </c>
      <c r="E224" s="104" t="s">
        <v>497</v>
      </c>
      <c r="F224" s="104" t="s">
        <v>498</v>
      </c>
      <c r="G224" s="104" t="n">
        <v>1163</v>
      </c>
      <c r="H224" s="104" t="n">
        <v>7504</v>
      </c>
      <c r="I224" s="104" t="s">
        <v>499</v>
      </c>
    </row>
    <row r="225" customFormat="false" ht="12" hidden="false" customHeight="true" outlineLevel="0" collapsed="false">
      <c r="A225" s="23"/>
      <c r="B225" s="103" t="s">
        <v>500</v>
      </c>
      <c r="C225" s="23" t="s">
        <v>138</v>
      </c>
      <c r="D225" s="104" t="s">
        <v>40</v>
      </c>
      <c r="E225" s="104" t="s">
        <v>153</v>
      </c>
      <c r="F225" s="104" t="s">
        <v>188</v>
      </c>
      <c r="G225" s="104" t="s">
        <v>342</v>
      </c>
      <c r="H225" s="104" t="s">
        <v>501</v>
      </c>
      <c r="I225" s="104" t="s">
        <v>50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3</v>
      </c>
      <c r="B227" s="103" t="s">
        <v>504</v>
      </c>
      <c r="C227" s="23" t="s">
        <v>136</v>
      </c>
      <c r="D227" s="104" t="s">
        <v>208</v>
      </c>
      <c r="E227" s="104" t="s">
        <v>505</v>
      </c>
      <c r="F227" s="104" t="s">
        <v>506</v>
      </c>
      <c r="G227" s="104" t="n">
        <v>1562</v>
      </c>
      <c r="H227" s="104" t="n">
        <v>5859</v>
      </c>
      <c r="I227" s="104" t="s">
        <v>52</v>
      </c>
    </row>
    <row r="228" customFormat="false" ht="12" hidden="false" customHeight="true" outlineLevel="0" collapsed="false">
      <c r="A228" s="23"/>
      <c r="B228" s="103" t="s">
        <v>507</v>
      </c>
      <c r="C228" s="23" t="s">
        <v>138</v>
      </c>
      <c r="D228" s="104" t="s">
        <v>40</v>
      </c>
      <c r="E228" s="104" t="s">
        <v>150</v>
      </c>
      <c r="F228" s="104" t="s">
        <v>508</v>
      </c>
      <c r="G228" s="104" t="s">
        <v>509</v>
      </c>
      <c r="H228" s="104" t="s">
        <v>51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11</v>
      </c>
      <c r="B230" s="103" t="s">
        <v>512</v>
      </c>
      <c r="C230" s="23" t="s">
        <v>136</v>
      </c>
      <c r="D230" s="104" t="s">
        <v>193</v>
      </c>
      <c r="E230" s="104" t="s">
        <v>513</v>
      </c>
      <c r="F230" s="104" t="s">
        <v>469</v>
      </c>
      <c r="G230" s="104" t="s">
        <v>514</v>
      </c>
      <c r="H230" s="104" t="n">
        <v>377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15</v>
      </c>
      <c r="F231" s="104" t="s">
        <v>516</v>
      </c>
      <c r="G231" s="104" t="s">
        <v>176</v>
      </c>
      <c r="H231" s="104" t="s">
        <v>517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8</v>
      </c>
      <c r="B233" s="103" t="s">
        <v>519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20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1</v>
      </c>
      <c r="B236" s="103" t="s">
        <v>522</v>
      </c>
      <c r="C236" s="23" t="s">
        <v>136</v>
      </c>
      <c r="D236" s="104" t="s">
        <v>224</v>
      </c>
      <c r="E236" s="104" t="s">
        <v>523</v>
      </c>
      <c r="F236" s="104" t="s">
        <v>524</v>
      </c>
      <c r="G236" s="104" t="n">
        <v>3755</v>
      </c>
      <c r="H236" s="104" t="n">
        <v>8550</v>
      </c>
      <c r="I236" s="104" t="n">
        <v>1526</v>
      </c>
    </row>
    <row r="237" customFormat="false" ht="12" hidden="false" customHeight="true" outlineLevel="0" collapsed="false">
      <c r="A237" s="23"/>
      <c r="B237" s="103" t="s">
        <v>525</v>
      </c>
      <c r="C237" s="23" t="s">
        <v>138</v>
      </c>
      <c r="D237" s="104" t="s">
        <v>40</v>
      </c>
      <c r="E237" s="104" t="s">
        <v>400</v>
      </c>
      <c r="F237" s="104" t="s">
        <v>415</v>
      </c>
      <c r="G237" s="104" t="s">
        <v>526</v>
      </c>
      <c r="H237" s="104" t="s">
        <v>527</v>
      </c>
      <c r="I237" s="104" t="s">
        <v>528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9</v>
      </c>
      <c r="B239" s="103" t="s">
        <v>530</v>
      </c>
      <c r="C239" s="23" t="s">
        <v>136</v>
      </c>
      <c r="D239" s="104" t="s">
        <v>220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1</v>
      </c>
      <c r="B242" s="103" t="s">
        <v>532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3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4</v>
      </c>
      <c r="B245" s="103" t="s">
        <v>535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6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7</v>
      </c>
      <c r="B248" s="103" t="s">
        <v>538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9</v>
      </c>
      <c r="B251" s="103" t="s">
        <v>540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1</v>
      </c>
      <c r="B254" s="103" t="s">
        <v>542</v>
      </c>
      <c r="C254" s="23" t="s">
        <v>136</v>
      </c>
      <c r="D254" s="104" t="s">
        <v>543</v>
      </c>
      <c r="E254" s="104" t="n">
        <v>9001</v>
      </c>
      <c r="F254" s="104" t="n">
        <v>1113</v>
      </c>
      <c r="G254" s="104" t="n">
        <v>31535</v>
      </c>
      <c r="H254" s="104" t="n">
        <v>136269</v>
      </c>
      <c r="I254" s="104" t="n">
        <v>84724</v>
      </c>
    </row>
    <row r="255" customFormat="false" ht="12" hidden="false" customHeight="true" outlineLevel="0" collapsed="false">
      <c r="A255" s="23"/>
      <c r="B255" s="103" t="s">
        <v>544</v>
      </c>
      <c r="C255" s="23" t="s">
        <v>138</v>
      </c>
      <c r="D255" s="104" t="s">
        <v>40</v>
      </c>
      <c r="E255" s="104" t="s">
        <v>199</v>
      </c>
      <c r="F255" s="104" t="s">
        <v>545</v>
      </c>
      <c r="G255" s="104" t="s">
        <v>199</v>
      </c>
      <c r="H255" s="104" t="s">
        <v>188</v>
      </c>
      <c r="I255" s="104" t="s">
        <v>39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6</v>
      </c>
      <c r="B257" s="103" t="s">
        <v>547</v>
      </c>
      <c r="C257" s="23" t="s">
        <v>136</v>
      </c>
      <c r="D257" s="104" t="s">
        <v>157</v>
      </c>
      <c r="E257" s="104" t="s">
        <v>548</v>
      </c>
      <c r="F257" s="104" t="s">
        <v>549</v>
      </c>
      <c r="G257" s="104" t="n">
        <v>1727</v>
      </c>
      <c r="H257" s="104" t="n">
        <v>8357</v>
      </c>
      <c r="I257" s="104" t="n">
        <v>2710</v>
      </c>
    </row>
    <row r="258" customFormat="false" ht="12" hidden="false" customHeight="true" outlineLevel="0" collapsed="false">
      <c r="A258" s="23"/>
      <c r="B258" s="103" t="s">
        <v>550</v>
      </c>
      <c r="C258" s="23" t="s">
        <v>138</v>
      </c>
      <c r="D258" s="104" t="s">
        <v>551</v>
      </c>
      <c r="E258" s="104" t="s">
        <v>552</v>
      </c>
      <c r="F258" s="104" t="s">
        <v>553</v>
      </c>
      <c r="G258" s="104" t="s">
        <v>554</v>
      </c>
      <c r="H258" s="104" t="s">
        <v>555</v>
      </c>
      <c r="I258" s="104" t="s">
        <v>556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6</v>
      </c>
      <c r="D260" s="104" t="s">
        <v>208</v>
      </c>
      <c r="E260" s="104" t="s">
        <v>559</v>
      </c>
      <c r="F260" s="104" t="s">
        <v>560</v>
      </c>
      <c r="G260" s="104" t="n">
        <v>1167</v>
      </c>
      <c r="H260" s="104" t="n">
        <v>4149</v>
      </c>
      <c r="I260" s="104" t="n">
        <v>2133</v>
      </c>
    </row>
    <row r="261" customFormat="false" ht="12" hidden="false" customHeight="true" outlineLevel="0" collapsed="false">
      <c r="A261" s="23"/>
      <c r="B261" s="103" t="s">
        <v>561</v>
      </c>
      <c r="C261" s="23" t="s">
        <v>138</v>
      </c>
      <c r="D261" s="104" t="s">
        <v>40</v>
      </c>
      <c r="E261" s="104" t="s">
        <v>562</v>
      </c>
      <c r="F261" s="104" t="s">
        <v>563</v>
      </c>
      <c r="G261" s="104" t="s">
        <v>564</v>
      </c>
      <c r="H261" s="104" t="s">
        <v>565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6</v>
      </c>
      <c r="B263" s="103" t="s">
        <v>567</v>
      </c>
      <c r="C263" s="23" t="s">
        <v>136</v>
      </c>
      <c r="D263" s="104" t="s">
        <v>220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8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6</v>
      </c>
      <c r="D266" s="104" t="s">
        <v>145</v>
      </c>
      <c r="E266" s="104" t="n">
        <v>2859</v>
      </c>
      <c r="F266" s="104" t="s">
        <v>571</v>
      </c>
      <c r="G266" s="104" t="n">
        <v>12048</v>
      </c>
      <c r="H266" s="104" t="n">
        <v>46969</v>
      </c>
      <c r="I266" s="104" t="n">
        <v>30583</v>
      </c>
    </row>
    <row r="267" customFormat="false" ht="12" hidden="false" customHeight="true" outlineLevel="0" collapsed="false">
      <c r="A267" s="23"/>
      <c r="B267" s="103" t="s">
        <v>572</v>
      </c>
      <c r="C267" s="23" t="s">
        <v>138</v>
      </c>
      <c r="D267" s="104" t="s">
        <v>573</v>
      </c>
      <c r="E267" s="104" t="s">
        <v>574</v>
      </c>
      <c r="F267" s="104" t="s">
        <v>575</v>
      </c>
      <c r="G267" s="104" t="s">
        <v>576</v>
      </c>
      <c r="H267" s="104" t="s">
        <v>577</v>
      </c>
      <c r="I267" s="104" t="s">
        <v>578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9</v>
      </c>
      <c r="B269" s="103" t="s">
        <v>580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81</v>
      </c>
      <c r="C270" s="23" t="s">
        <v>138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2</v>
      </c>
      <c r="B272" s="103" t="s">
        <v>583</v>
      </c>
      <c r="C272" s="23" t="s">
        <v>136</v>
      </c>
      <c r="D272" s="104" t="s">
        <v>290</v>
      </c>
      <c r="E272" s="104" t="n">
        <v>2658</v>
      </c>
      <c r="F272" s="104" t="s">
        <v>584</v>
      </c>
      <c r="G272" s="104" t="n">
        <v>9578</v>
      </c>
      <c r="H272" s="104" t="n">
        <v>33550</v>
      </c>
      <c r="I272" s="104" t="n">
        <v>17705</v>
      </c>
    </row>
    <row r="273" customFormat="false" ht="12" hidden="false" customHeight="true" outlineLevel="0" collapsed="false">
      <c r="A273" s="23"/>
      <c r="B273" s="103" t="s">
        <v>585</v>
      </c>
      <c r="C273" s="23" t="s">
        <v>138</v>
      </c>
      <c r="D273" s="104" t="s">
        <v>586</v>
      </c>
      <c r="E273" s="104" t="s">
        <v>587</v>
      </c>
      <c r="F273" s="104" t="s">
        <v>153</v>
      </c>
      <c r="G273" s="104" t="s">
        <v>588</v>
      </c>
      <c r="H273" s="104" t="s">
        <v>277</v>
      </c>
      <c r="I273" s="104" t="s">
        <v>361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9</v>
      </c>
      <c r="B275" s="103" t="s">
        <v>590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91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2</v>
      </c>
      <c r="B278" s="103" t="s">
        <v>593</v>
      </c>
      <c r="C278" s="23" t="s">
        <v>136</v>
      </c>
      <c r="D278" s="104" t="s">
        <v>220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4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9</v>
      </c>
      <c r="B281" s="103" t="s">
        <v>595</v>
      </c>
      <c r="C281" s="23" t="s">
        <v>136</v>
      </c>
      <c r="D281" s="104" t="s">
        <v>541</v>
      </c>
      <c r="E281" s="104" t="n">
        <v>12762</v>
      </c>
      <c r="F281" s="104" t="n">
        <v>1525</v>
      </c>
      <c r="G281" s="104" t="n">
        <v>47967</v>
      </c>
      <c r="H281" s="104" t="n">
        <v>94813</v>
      </c>
      <c r="I281" s="104" t="n">
        <v>60773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596</v>
      </c>
      <c r="E282" s="104" t="s">
        <v>176</v>
      </c>
      <c r="F282" s="104" t="s">
        <v>268</v>
      </c>
      <c r="G282" s="104" t="s">
        <v>597</v>
      </c>
      <c r="H282" s="104" t="s">
        <v>280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6</v>
      </c>
      <c r="D284" s="104" t="s">
        <v>220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8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6</v>
      </c>
      <c r="D287" s="104" t="s">
        <v>193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8</v>
      </c>
      <c r="D288" s="104" t="s">
        <v>509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6</v>
      </c>
      <c r="D296" s="104" t="s">
        <v>224</v>
      </c>
      <c r="E296" s="104" t="s">
        <v>612</v>
      </c>
      <c r="F296" s="104" t="s">
        <v>613</v>
      </c>
      <c r="G296" s="104" t="s">
        <v>614</v>
      </c>
      <c r="H296" s="104" t="n">
        <v>5649</v>
      </c>
      <c r="I296" s="104" t="n">
        <v>2043</v>
      </c>
    </row>
    <row r="297" customFormat="false" ht="12" hidden="false" customHeight="true" outlineLevel="0" collapsed="false">
      <c r="A297" s="23"/>
      <c r="B297" s="103" t="s">
        <v>615</v>
      </c>
      <c r="C297" s="23" t="s">
        <v>138</v>
      </c>
      <c r="D297" s="104" t="s">
        <v>40</v>
      </c>
      <c r="E297" s="104" t="s">
        <v>268</v>
      </c>
      <c r="F297" s="104" t="s">
        <v>616</v>
      </c>
      <c r="G297" s="104" t="s">
        <v>617</v>
      </c>
      <c r="H297" s="104" t="s">
        <v>618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9</v>
      </c>
      <c r="B299" s="103" t="s">
        <v>620</v>
      </c>
      <c r="C299" s="23" t="s">
        <v>136</v>
      </c>
      <c r="D299" s="104" t="s">
        <v>208</v>
      </c>
      <c r="E299" s="104" t="s">
        <v>621</v>
      </c>
      <c r="F299" s="104" t="s">
        <v>622</v>
      </c>
      <c r="G299" s="104" t="n">
        <v>2571</v>
      </c>
      <c r="H299" s="104" t="n">
        <v>5152</v>
      </c>
      <c r="I299" s="104" t="n">
        <v>2675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3</v>
      </c>
      <c r="F300" s="104" t="s">
        <v>624</v>
      </c>
      <c r="G300" s="104" t="s">
        <v>586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6</v>
      </c>
      <c r="D302" s="104" t="s">
        <v>208</v>
      </c>
      <c r="E302" s="104" t="n">
        <v>2167</v>
      </c>
      <c r="F302" s="104" t="s">
        <v>629</v>
      </c>
      <c r="G302" s="104" t="n">
        <v>7375</v>
      </c>
      <c r="H302" s="104" t="n">
        <v>18183</v>
      </c>
      <c r="I302" s="104" t="n">
        <v>14136</v>
      </c>
    </row>
    <row r="303" customFormat="false" ht="12" hidden="false" customHeight="true" outlineLevel="0" collapsed="false">
      <c r="A303" s="23"/>
      <c r="B303" s="103" t="s">
        <v>630</v>
      </c>
      <c r="C303" s="23" t="s">
        <v>138</v>
      </c>
      <c r="D303" s="104" t="s">
        <v>40</v>
      </c>
      <c r="E303" s="104" t="s">
        <v>631</v>
      </c>
      <c r="F303" s="104" t="s">
        <v>632</v>
      </c>
      <c r="G303" s="104" t="s">
        <v>554</v>
      </c>
      <c r="H303" s="104" t="s">
        <v>554</v>
      </c>
      <c r="I303" s="104" t="s">
        <v>63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6</v>
      </c>
      <c r="D311" s="104" t="s">
        <v>208</v>
      </c>
      <c r="E311" s="104" t="n">
        <v>1256</v>
      </c>
      <c r="F311" s="104" t="s">
        <v>641</v>
      </c>
      <c r="G311" s="104" t="n">
        <v>5132</v>
      </c>
      <c r="H311" s="104" t="n">
        <v>5245</v>
      </c>
      <c r="I311" s="104" t="n">
        <v>2320</v>
      </c>
    </row>
    <row r="312" customFormat="false" ht="12" hidden="false" customHeight="true" outlineLevel="0" collapsed="false">
      <c r="A312" s="23"/>
      <c r="B312" s="103" t="s">
        <v>642</v>
      </c>
      <c r="C312" s="23" t="s">
        <v>138</v>
      </c>
      <c r="D312" s="104" t="s">
        <v>40</v>
      </c>
      <c r="E312" s="104" t="s">
        <v>643</v>
      </c>
      <c r="F312" s="104" t="s">
        <v>644</v>
      </c>
      <c r="G312" s="104" t="s">
        <v>440</v>
      </c>
      <c r="H312" s="104" t="s">
        <v>645</v>
      </c>
      <c r="I312" s="104" t="s">
        <v>473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6</v>
      </c>
      <c r="B314" s="103" t="s">
        <v>646</v>
      </c>
      <c r="C314" s="23" t="s">
        <v>136</v>
      </c>
      <c r="D314" s="104" t="s">
        <v>647</v>
      </c>
      <c r="E314" s="104" t="n">
        <v>7592</v>
      </c>
      <c r="F314" s="104" t="s">
        <v>648</v>
      </c>
      <c r="G314" s="104" t="n">
        <v>26160</v>
      </c>
      <c r="H314" s="104" t="n">
        <v>141700</v>
      </c>
      <c r="I314" s="104" t="n">
        <v>90294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649</v>
      </c>
      <c r="E315" s="104" t="s">
        <v>650</v>
      </c>
      <c r="F315" s="104" t="s">
        <v>384</v>
      </c>
      <c r="G315" s="104" t="s">
        <v>651</v>
      </c>
      <c r="H315" s="104" t="s">
        <v>652</v>
      </c>
      <c r="I315" s="104" t="s">
        <v>65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4</v>
      </c>
      <c r="B317" s="103" t="s">
        <v>655</v>
      </c>
      <c r="C317" s="23" t="s">
        <v>136</v>
      </c>
      <c r="D317" s="104" t="s">
        <v>193</v>
      </c>
      <c r="E317" s="104" t="n">
        <v>2612</v>
      </c>
      <c r="F317" s="104" t="s">
        <v>656</v>
      </c>
      <c r="G317" s="104" t="n">
        <v>9634</v>
      </c>
      <c r="H317" s="104" t="n">
        <v>46264</v>
      </c>
      <c r="I317" s="104" t="s">
        <v>52</v>
      </c>
    </row>
    <row r="318" customFormat="false" ht="12" hidden="false" customHeight="true" outlineLevel="0" collapsed="false">
      <c r="A318" s="23"/>
      <c r="B318" s="103" t="s">
        <v>657</v>
      </c>
      <c r="C318" s="23" t="s">
        <v>138</v>
      </c>
      <c r="D318" s="104" t="s">
        <v>40</v>
      </c>
      <c r="E318" s="104" t="s">
        <v>658</v>
      </c>
      <c r="F318" s="104" t="s">
        <v>659</v>
      </c>
      <c r="G318" s="104" t="s">
        <v>660</v>
      </c>
      <c r="H318" s="104" t="s">
        <v>661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62</v>
      </c>
      <c r="B320" s="103" t="s">
        <v>66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5</v>
      </c>
      <c r="B323" s="103" t="s">
        <v>666</v>
      </c>
      <c r="C323" s="23" t="s">
        <v>136</v>
      </c>
      <c r="D323" s="104" t="s">
        <v>165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7</v>
      </c>
      <c r="C324" s="23" t="s">
        <v>138</v>
      </c>
      <c r="D324" s="104" t="s">
        <v>668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9</v>
      </c>
      <c r="B326" s="103" t="s">
        <v>670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71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72</v>
      </c>
      <c r="B329" s="103" t="s">
        <v>673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4</v>
      </c>
      <c r="B332" s="103" t="s">
        <v>675</v>
      </c>
      <c r="C332" s="23" t="s">
        <v>136</v>
      </c>
      <c r="D332" s="104" t="s">
        <v>208</v>
      </c>
      <c r="E332" s="104" t="n">
        <v>1033</v>
      </c>
      <c r="F332" s="104" t="s">
        <v>676</v>
      </c>
      <c r="G332" s="104" t="n">
        <v>3951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77</v>
      </c>
      <c r="C333" s="23" t="s">
        <v>138</v>
      </c>
      <c r="D333" s="104" t="s">
        <v>678</v>
      </c>
      <c r="E333" s="104" t="s">
        <v>679</v>
      </c>
      <c r="F333" s="104" t="s">
        <v>142</v>
      </c>
      <c r="G333" s="104" t="s">
        <v>68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81</v>
      </c>
      <c r="B335" s="103" t="s">
        <v>682</v>
      </c>
      <c r="C335" s="23" t="s">
        <v>136</v>
      </c>
      <c r="D335" s="104" t="s">
        <v>220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4</v>
      </c>
      <c r="B338" s="103" t="s">
        <v>685</v>
      </c>
      <c r="C338" s="23" t="s">
        <v>136</v>
      </c>
      <c r="D338" s="104" t="s">
        <v>686</v>
      </c>
      <c r="E338" s="104" t="n">
        <v>1295</v>
      </c>
      <c r="F338" s="104" t="s">
        <v>687</v>
      </c>
      <c r="G338" s="104" t="n">
        <v>3990</v>
      </c>
      <c r="H338" s="104" t="n">
        <v>20789</v>
      </c>
      <c r="I338" s="104" t="n">
        <v>4826</v>
      </c>
    </row>
    <row r="339" customFormat="false" ht="12" hidden="false" customHeight="true" outlineLevel="0" collapsed="false">
      <c r="A339" s="23"/>
      <c r="B339" s="103" t="s">
        <v>688</v>
      </c>
      <c r="C339" s="23" t="s">
        <v>138</v>
      </c>
      <c r="D339" s="104" t="s">
        <v>40</v>
      </c>
      <c r="E339" s="104" t="s">
        <v>689</v>
      </c>
      <c r="F339" s="104" t="s">
        <v>160</v>
      </c>
      <c r="G339" s="104" t="s">
        <v>658</v>
      </c>
      <c r="H339" s="104" t="s">
        <v>27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90</v>
      </c>
      <c r="B341" s="103" t="s">
        <v>691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2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3</v>
      </c>
      <c r="B344" s="103" t="s">
        <v>694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5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6</v>
      </c>
      <c r="B347" s="103" t="s">
        <v>697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8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9</v>
      </c>
      <c r="B350" s="103" t="s">
        <v>700</v>
      </c>
      <c r="C350" s="23" t="s">
        <v>136</v>
      </c>
      <c r="D350" s="104" t="s">
        <v>261</v>
      </c>
      <c r="E350" s="104" t="n">
        <v>1216</v>
      </c>
      <c r="F350" s="104" t="s">
        <v>701</v>
      </c>
      <c r="G350" s="104" t="n">
        <v>3822</v>
      </c>
      <c r="H350" s="104" t="n">
        <v>10326</v>
      </c>
      <c r="I350" s="104" t="n">
        <v>4297</v>
      </c>
    </row>
    <row r="351" customFormat="false" ht="12" hidden="false" customHeight="true" outlineLevel="0" collapsed="false">
      <c r="A351" s="23"/>
      <c r="B351" s="103" t="s">
        <v>702</v>
      </c>
      <c r="C351" s="23" t="s">
        <v>138</v>
      </c>
      <c r="D351" s="104" t="s">
        <v>703</v>
      </c>
      <c r="E351" s="104" t="s">
        <v>704</v>
      </c>
      <c r="F351" s="104" t="s">
        <v>705</v>
      </c>
      <c r="G351" s="104" t="s">
        <v>545</v>
      </c>
      <c r="H351" s="104" t="s">
        <v>706</v>
      </c>
      <c r="I351" s="104" t="s">
        <v>70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708</v>
      </c>
      <c r="B353" s="103" t="s">
        <v>709</v>
      </c>
      <c r="C353" s="23" t="s">
        <v>136</v>
      </c>
      <c r="D353" s="104" t="s">
        <v>193</v>
      </c>
      <c r="E353" s="104" t="n">
        <v>3537</v>
      </c>
      <c r="F353" s="104" t="s">
        <v>710</v>
      </c>
      <c r="G353" s="104" t="s">
        <v>52</v>
      </c>
      <c r="H353" s="104" t="n">
        <v>18172</v>
      </c>
      <c r="I353" s="104" t="n">
        <v>9676</v>
      </c>
    </row>
    <row r="354" customFormat="false" ht="12" hidden="false" customHeight="true" outlineLevel="0" collapsed="false">
      <c r="A354" s="23"/>
      <c r="B354" s="103" t="s">
        <v>711</v>
      </c>
      <c r="C354" s="23" t="s">
        <v>138</v>
      </c>
      <c r="D354" s="104" t="s">
        <v>40</v>
      </c>
      <c r="E354" s="104" t="s">
        <v>712</v>
      </c>
      <c r="F354" s="104" t="s">
        <v>713</v>
      </c>
      <c r="G354" s="104" t="s">
        <v>52</v>
      </c>
      <c r="H354" s="104" t="s">
        <v>71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15</v>
      </c>
      <c r="B356" s="103" t="s">
        <v>709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7</v>
      </c>
      <c r="B359" s="103" t="s">
        <v>718</v>
      </c>
      <c r="C359" s="23" t="s">
        <v>136</v>
      </c>
      <c r="D359" s="104" t="s">
        <v>220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20</v>
      </c>
      <c r="B362" s="103" t="s">
        <v>72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2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23</v>
      </c>
      <c r="B365" s="103" t="s">
        <v>72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2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6</v>
      </c>
      <c r="B368" s="103" t="s">
        <v>727</v>
      </c>
      <c r="C368" s="23" t="s">
        <v>136</v>
      </c>
      <c r="D368" s="104" t="s">
        <v>208</v>
      </c>
      <c r="E368" s="104" t="n">
        <v>2897</v>
      </c>
      <c r="F368" s="104" t="s">
        <v>728</v>
      </c>
      <c r="G368" s="104" t="n">
        <v>10536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152</v>
      </c>
      <c r="F369" s="104" t="s">
        <v>729</v>
      </c>
      <c r="G369" s="104" t="s">
        <v>730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31</v>
      </c>
      <c r="B371" s="103" t="s">
        <v>73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33</v>
      </c>
      <c r="B374" s="103" t="s">
        <v>73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453</v>
      </c>
      <c r="B377" s="103" t="s">
        <v>735</v>
      </c>
      <c r="C377" s="23" t="s">
        <v>136</v>
      </c>
      <c r="D377" s="104" t="s">
        <v>259</v>
      </c>
      <c r="E377" s="104" t="n">
        <v>2783</v>
      </c>
      <c r="F377" s="104" t="s">
        <v>736</v>
      </c>
      <c r="G377" s="104" t="n">
        <v>9207</v>
      </c>
      <c r="H377" s="104" t="n">
        <v>31769</v>
      </c>
      <c r="I377" s="104" t="n">
        <v>11339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37</v>
      </c>
      <c r="E378" s="104" t="s">
        <v>738</v>
      </c>
      <c r="F378" s="104" t="s">
        <v>176</v>
      </c>
      <c r="G378" s="104" t="s">
        <v>178</v>
      </c>
      <c r="H378" s="104" t="s">
        <v>645</v>
      </c>
      <c r="I378" s="104" t="s">
        <v>739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40</v>
      </c>
      <c r="B380" s="103" t="s">
        <v>741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42</v>
      </c>
      <c r="B383" s="103" t="s">
        <v>743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4</v>
      </c>
      <c r="B386" s="103" t="s">
        <v>745</v>
      </c>
      <c r="C386" s="23" t="s">
        <v>136</v>
      </c>
      <c r="D386" s="104" t="s">
        <v>248</v>
      </c>
      <c r="E386" s="104" t="n">
        <v>1847</v>
      </c>
      <c r="F386" s="104" t="s">
        <v>746</v>
      </c>
      <c r="G386" s="104" t="n">
        <v>6052</v>
      </c>
      <c r="H386" s="104" t="n">
        <v>20886</v>
      </c>
      <c r="I386" s="104" t="n">
        <v>7179</v>
      </c>
    </row>
    <row r="387" customFormat="false" ht="12" hidden="false" customHeight="true" outlineLevel="0" collapsed="false">
      <c r="A387" s="23"/>
      <c r="B387" s="103" t="s">
        <v>747</v>
      </c>
      <c r="C387" s="23" t="s">
        <v>138</v>
      </c>
      <c r="D387" s="104" t="s">
        <v>296</v>
      </c>
      <c r="E387" s="104" t="s">
        <v>748</v>
      </c>
      <c r="F387" s="104" t="s">
        <v>749</v>
      </c>
      <c r="G387" s="104" t="s">
        <v>367</v>
      </c>
      <c r="H387" s="104" t="s">
        <v>265</v>
      </c>
      <c r="I387" s="104" t="s">
        <v>75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51</v>
      </c>
      <c r="B389" s="103" t="s">
        <v>752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53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469</v>
      </c>
      <c r="B392" s="103" t="s">
        <v>754</v>
      </c>
      <c r="C392" s="23" t="s">
        <v>136</v>
      </c>
      <c r="D392" s="104" t="s">
        <v>418</v>
      </c>
      <c r="E392" s="104" t="n">
        <v>3862</v>
      </c>
      <c r="F392" s="104" t="s">
        <v>755</v>
      </c>
      <c r="G392" s="104" t="n">
        <v>20876</v>
      </c>
      <c r="H392" s="104" t="n">
        <v>462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6</v>
      </c>
      <c r="C393" s="23" t="s">
        <v>138</v>
      </c>
      <c r="D393" s="104" t="s">
        <v>40</v>
      </c>
      <c r="E393" s="104" t="s">
        <v>142</v>
      </c>
      <c r="F393" s="104" t="s">
        <v>757</v>
      </c>
      <c r="G393" s="104" t="s">
        <v>758</v>
      </c>
      <c r="H393" s="104" t="s">
        <v>759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60</v>
      </c>
      <c r="B395" s="103" t="s">
        <v>761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2</v>
      </c>
      <c r="B398" s="103" t="s">
        <v>763</v>
      </c>
      <c r="C398" s="23" t="s">
        <v>136</v>
      </c>
      <c r="D398" s="104" t="s">
        <v>224</v>
      </c>
      <c r="E398" s="104" t="s">
        <v>488</v>
      </c>
      <c r="F398" s="104" t="s">
        <v>764</v>
      </c>
      <c r="G398" s="104" t="n">
        <v>1478</v>
      </c>
      <c r="H398" s="104" t="n">
        <v>5535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765</v>
      </c>
      <c r="F399" s="104" t="s">
        <v>141</v>
      </c>
      <c r="G399" s="104" t="s">
        <v>766</v>
      </c>
      <c r="H399" s="104" t="s">
        <v>767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8</v>
      </c>
      <c r="B401" s="103" t="s">
        <v>769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70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71</v>
      </c>
      <c r="B404" s="103" t="s">
        <v>772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73</v>
      </c>
      <c r="B407" s="103" t="s">
        <v>774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75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6</v>
      </c>
      <c r="B410" s="103" t="s">
        <v>777</v>
      </c>
      <c r="C410" s="23" t="s">
        <v>136</v>
      </c>
      <c r="D410" s="104" t="s">
        <v>208</v>
      </c>
      <c r="E410" s="104" t="n">
        <v>1237</v>
      </c>
      <c r="F410" s="104" t="s">
        <v>778</v>
      </c>
      <c r="G410" s="104" t="n">
        <v>10006</v>
      </c>
      <c r="H410" s="104" t="s">
        <v>52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79</v>
      </c>
      <c r="C411" s="23" t="s">
        <v>138</v>
      </c>
      <c r="D411" s="104" t="s">
        <v>423</v>
      </c>
      <c r="E411" s="104" t="s">
        <v>780</v>
      </c>
      <c r="F411" s="104" t="s">
        <v>780</v>
      </c>
      <c r="G411" s="104" t="s">
        <v>781</v>
      </c>
      <c r="H411" s="104" t="s">
        <v>52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782</v>
      </c>
      <c r="B413" s="103" t="s">
        <v>783</v>
      </c>
      <c r="C413" s="23" t="s">
        <v>136</v>
      </c>
      <c r="D413" s="104" t="s">
        <v>206</v>
      </c>
      <c r="E413" s="104" t="n">
        <v>1617</v>
      </c>
      <c r="F413" s="104" t="s">
        <v>784</v>
      </c>
      <c r="G413" s="104" t="n">
        <v>6881</v>
      </c>
      <c r="H413" s="104" t="n">
        <v>31759</v>
      </c>
      <c r="I413" s="104" t="s">
        <v>52</v>
      </c>
    </row>
    <row r="414" customFormat="false" ht="11.4" hidden="false" customHeight="true" outlineLevel="0" collapsed="false">
      <c r="A414" s="23"/>
      <c r="B414" s="103" t="s">
        <v>753</v>
      </c>
      <c r="C414" s="23" t="s">
        <v>138</v>
      </c>
      <c r="D414" s="104" t="s">
        <v>785</v>
      </c>
      <c r="E414" s="104" t="s">
        <v>786</v>
      </c>
      <c r="F414" s="104" t="s">
        <v>161</v>
      </c>
      <c r="G414" s="104" t="s">
        <v>787</v>
      </c>
      <c r="H414" s="104" t="s">
        <v>471</v>
      </c>
      <c r="I414" s="104" t="s">
        <v>52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165</v>
      </c>
      <c r="B416" s="103" t="s">
        <v>788</v>
      </c>
      <c r="C416" s="23" t="s">
        <v>136</v>
      </c>
      <c r="D416" s="104" t="s">
        <v>789</v>
      </c>
      <c r="E416" s="104" t="n">
        <v>23779</v>
      </c>
      <c r="F416" s="104" t="n">
        <v>2827</v>
      </c>
      <c r="G416" s="104" t="n">
        <v>81173</v>
      </c>
      <c r="H416" s="104" t="n">
        <v>269838</v>
      </c>
      <c r="I416" s="104" t="n">
        <v>125777</v>
      </c>
    </row>
    <row r="417" customFormat="false" ht="11.4" hidden="false" customHeight="true" outlineLevel="0" collapsed="false">
      <c r="A417" s="23"/>
      <c r="B417" s="103" t="s">
        <v>790</v>
      </c>
      <c r="C417" s="23" t="s">
        <v>138</v>
      </c>
      <c r="D417" s="104" t="s">
        <v>791</v>
      </c>
      <c r="E417" s="104" t="s">
        <v>792</v>
      </c>
      <c r="F417" s="104" t="s">
        <v>793</v>
      </c>
      <c r="G417" s="104" t="s">
        <v>151</v>
      </c>
      <c r="H417" s="104" t="s">
        <v>794</v>
      </c>
      <c r="I417" s="104" t="s">
        <v>45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0</v>
      </c>
      <c r="B419" s="103" t="s">
        <v>795</v>
      </c>
      <c r="C419" s="23" t="s">
        <v>136</v>
      </c>
      <c r="D419" s="104" t="s">
        <v>789</v>
      </c>
      <c r="E419" s="104" t="n">
        <v>25612</v>
      </c>
      <c r="F419" s="104" t="n">
        <v>3146</v>
      </c>
      <c r="G419" s="104" t="n">
        <v>97265</v>
      </c>
      <c r="H419" s="104" t="n">
        <v>367901</v>
      </c>
      <c r="I419" s="104" t="n">
        <v>199030</v>
      </c>
    </row>
    <row r="420" customFormat="false" ht="11.4" hidden="false" customHeight="true" outlineLevel="0" collapsed="false">
      <c r="A420" s="23"/>
      <c r="B420" s="103" t="s">
        <v>790</v>
      </c>
      <c r="C420" s="23" t="s">
        <v>138</v>
      </c>
      <c r="D420" s="104" t="s">
        <v>679</v>
      </c>
      <c r="E420" s="104" t="s">
        <v>796</v>
      </c>
      <c r="F420" s="104" t="s">
        <v>659</v>
      </c>
      <c r="G420" s="104" t="s">
        <v>797</v>
      </c>
      <c r="H420" s="104" t="s">
        <v>516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24</v>
      </c>
      <c r="B422" s="103" t="s">
        <v>799</v>
      </c>
      <c r="C422" s="23" t="s">
        <v>136</v>
      </c>
      <c r="D422" s="104" t="s">
        <v>686</v>
      </c>
      <c r="E422" s="104" t="n">
        <v>3587</v>
      </c>
      <c r="F422" s="104" t="s">
        <v>800</v>
      </c>
      <c r="G422" s="104" t="n">
        <v>12469</v>
      </c>
      <c r="H422" s="104" t="n">
        <v>93042</v>
      </c>
      <c r="I422" s="104" t="n">
        <v>54070</v>
      </c>
    </row>
    <row r="423" customFormat="false" ht="11.4" hidden="false" customHeight="true" outlineLevel="0" collapsed="false">
      <c r="A423" s="23"/>
      <c r="B423" s="103" t="s">
        <v>790</v>
      </c>
      <c r="C423" s="23" t="s">
        <v>138</v>
      </c>
      <c r="D423" s="104" t="s">
        <v>678</v>
      </c>
      <c r="E423" s="104" t="s">
        <v>801</v>
      </c>
      <c r="F423" s="104" t="s">
        <v>553</v>
      </c>
      <c r="G423" s="104" t="s">
        <v>802</v>
      </c>
      <c r="H423" s="104" t="s">
        <v>750</v>
      </c>
      <c r="I423" s="104" t="s">
        <v>803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 t="s">
        <v>208</v>
      </c>
      <c r="B425" s="103" t="s">
        <v>804</v>
      </c>
      <c r="C425" s="23" t="s">
        <v>136</v>
      </c>
      <c r="D425" s="104" t="s">
        <v>805</v>
      </c>
      <c r="E425" s="104" t="n">
        <v>25771</v>
      </c>
      <c r="F425" s="104" t="n">
        <v>3230</v>
      </c>
      <c r="G425" s="104" t="n">
        <v>98496</v>
      </c>
      <c r="H425" s="104" t="n">
        <v>1024949</v>
      </c>
      <c r="I425" s="104" t="n">
        <v>465075</v>
      </c>
    </row>
    <row r="426" customFormat="false" ht="11.4" hidden="false" customHeight="true" outlineLevel="0" collapsed="false">
      <c r="A426" s="23"/>
      <c r="B426" s="103" t="s">
        <v>790</v>
      </c>
      <c r="C426" s="23" t="s">
        <v>138</v>
      </c>
      <c r="D426" s="104" t="s">
        <v>231</v>
      </c>
      <c r="E426" s="104" t="s">
        <v>806</v>
      </c>
      <c r="F426" s="104" t="s">
        <v>807</v>
      </c>
      <c r="G426" s="104" t="s">
        <v>796</v>
      </c>
      <c r="H426" s="104" t="s">
        <v>808</v>
      </c>
      <c r="I426" s="104" t="s">
        <v>809</v>
      </c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5" t="s">
        <v>810</v>
      </c>
      <c r="B428" s="106" t="s">
        <v>811</v>
      </c>
      <c r="C428" s="105" t="s">
        <v>136</v>
      </c>
      <c r="D428" s="107" t="s">
        <v>137</v>
      </c>
      <c r="E428" s="107" t="n">
        <v>78749</v>
      </c>
      <c r="F428" s="107" t="n">
        <v>9578</v>
      </c>
      <c r="G428" s="107" t="n">
        <v>289401</v>
      </c>
      <c r="H428" s="107" t="n">
        <v>1755729</v>
      </c>
      <c r="I428" s="107" t="n">
        <v>843951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105"/>
      <c r="B434" s="106"/>
      <c r="C434" s="105"/>
      <c r="D434" s="107"/>
      <c r="E434" s="107"/>
      <c r="F434" s="107"/>
      <c r="G434" s="107"/>
      <c r="H434" s="107"/>
      <c r="I434" s="107"/>
    </row>
    <row r="435" customFormat="false" ht="11.25" hidden="false" customHeight="true" outlineLevel="0" collapsed="false">
      <c r="A435" s="105"/>
      <c r="B435" s="105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25" hidden="false" customHeight="true" outlineLevel="0" collapsed="false">
      <c r="A437" s="105"/>
      <c r="B437" s="106"/>
      <c r="C437" s="105"/>
      <c r="D437" s="107"/>
      <c r="E437" s="107"/>
      <c r="F437" s="107"/>
      <c r="G437" s="107"/>
      <c r="H437" s="107"/>
      <c r="I437" s="107"/>
    </row>
    <row r="438" customFormat="false" ht="11.25" hidden="false" customHeight="true" outlineLevel="0" collapsed="false">
      <c r="A438" s="105"/>
      <c r="B438" s="105"/>
      <c r="C438" s="105"/>
      <c r="D438" s="107"/>
      <c r="E438" s="107"/>
      <c r="F438" s="107"/>
      <c r="G438" s="107"/>
      <c r="H438" s="107"/>
      <c r="I438" s="107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3.2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3.2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a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3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4</v>
      </c>
      <c r="E8" s="104" t="n">
        <v>78301</v>
      </c>
      <c r="F8" s="104" t="n">
        <v>50702</v>
      </c>
      <c r="G8" s="104" t="n">
        <v>1467428</v>
      </c>
      <c r="H8" s="104" t="n">
        <v>8817942</v>
      </c>
      <c r="I8" s="104" t="n">
        <v>4161897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815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16</v>
      </c>
      <c r="E11" s="104" t="n">
        <v>6865</v>
      </c>
      <c r="F11" s="104" t="n">
        <v>4572</v>
      </c>
      <c r="G11" s="104" t="n">
        <v>84118</v>
      </c>
      <c r="H11" s="104" t="n">
        <v>1133778</v>
      </c>
      <c r="I11" s="104" t="n">
        <v>227760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01</v>
      </c>
      <c r="E12" s="104" t="s">
        <v>481</v>
      </c>
      <c r="F12" s="104" t="s">
        <v>479</v>
      </c>
      <c r="G12" s="104" t="s">
        <v>305</v>
      </c>
      <c r="H12" s="104" t="s">
        <v>817</v>
      </c>
      <c r="I12" s="104" t="s">
        <v>818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7</v>
      </c>
      <c r="F14" s="104" t="s">
        <v>819</v>
      </c>
      <c r="G14" s="104" t="n">
        <v>26606</v>
      </c>
      <c r="H14" s="104" t="n">
        <v>113695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2</v>
      </c>
      <c r="F15" s="104" t="s">
        <v>177</v>
      </c>
      <c r="G15" s="104" t="s">
        <v>820</v>
      </c>
      <c r="H15" s="104" t="s">
        <v>821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7</v>
      </c>
      <c r="F17" s="104" t="n">
        <v>1131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87</v>
      </c>
      <c r="F18" s="104" t="s">
        <v>342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8</v>
      </c>
      <c r="E20" s="104" t="s">
        <v>822</v>
      </c>
      <c r="F20" s="104" t="s">
        <v>225</v>
      </c>
      <c r="G20" s="104" t="n">
        <v>4826</v>
      </c>
      <c r="H20" s="104" t="n">
        <v>23971</v>
      </c>
      <c r="I20" s="104" t="n">
        <v>11571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658</v>
      </c>
      <c r="F21" s="104" t="s">
        <v>823</v>
      </c>
      <c r="G21" s="104" t="s">
        <v>82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86</v>
      </c>
      <c r="E29" s="104" t="n">
        <v>1004</v>
      </c>
      <c r="F29" s="104" t="s">
        <v>825</v>
      </c>
      <c r="G29" s="104" t="n">
        <v>16342</v>
      </c>
      <c r="H29" s="104" t="n">
        <v>114632</v>
      </c>
      <c r="I29" s="104" t="n">
        <v>37640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174</v>
      </c>
      <c r="F30" s="104" t="s">
        <v>826</v>
      </c>
      <c r="G30" s="104" t="s">
        <v>827</v>
      </c>
      <c r="H30" s="104" t="s">
        <v>828</v>
      </c>
      <c r="I30" s="104" t="s">
        <v>829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29</v>
      </c>
      <c r="F32" s="104" t="n">
        <v>2304</v>
      </c>
      <c r="G32" s="104" t="n">
        <v>57298</v>
      </c>
      <c r="H32" s="104" t="n">
        <v>248477</v>
      </c>
      <c r="I32" s="104" t="n">
        <v>24221</v>
      </c>
    </row>
    <row r="33" customFormat="false" ht="11.4" hidden="false" customHeight="true" outlineLevel="0" collapsed="false">
      <c r="A33" s="23"/>
      <c r="B33" s="103" t="s">
        <v>294</v>
      </c>
      <c r="C33" s="23" t="s">
        <v>138</v>
      </c>
      <c r="D33" s="104" t="s">
        <v>264</v>
      </c>
      <c r="E33" s="104" t="s">
        <v>830</v>
      </c>
      <c r="F33" s="104" t="s">
        <v>831</v>
      </c>
      <c r="G33" s="104" t="s">
        <v>832</v>
      </c>
      <c r="H33" s="104" t="s">
        <v>596</v>
      </c>
      <c r="I33" s="104" t="s">
        <v>833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404</v>
      </c>
      <c r="G35" s="104" t="n">
        <v>37711</v>
      </c>
      <c r="H35" s="104" t="n">
        <v>171882</v>
      </c>
      <c r="I35" s="104" t="n">
        <v>71825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821</v>
      </c>
      <c r="F36" s="104" t="s">
        <v>440</v>
      </c>
      <c r="G36" s="104" t="s">
        <v>178</v>
      </c>
      <c r="H36" s="104" t="s">
        <v>834</v>
      </c>
      <c r="I36" s="104" t="s">
        <v>835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259</v>
      </c>
      <c r="E38" s="104" t="n">
        <v>9925</v>
      </c>
      <c r="F38" s="104" t="n">
        <v>6591</v>
      </c>
      <c r="G38" s="104" t="n">
        <v>268327</v>
      </c>
      <c r="H38" s="104" t="n">
        <v>2351492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6</v>
      </c>
      <c r="E39" s="104" t="s">
        <v>588</v>
      </c>
      <c r="F39" s="104" t="s">
        <v>818</v>
      </c>
      <c r="G39" s="104" t="s">
        <v>836</v>
      </c>
      <c r="H39" s="104" t="s">
        <v>837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27</v>
      </c>
      <c r="E41" s="104" t="n">
        <v>2154</v>
      </c>
      <c r="F41" s="104" t="n">
        <v>1419</v>
      </c>
      <c r="G41" s="104" t="n">
        <v>28176</v>
      </c>
      <c r="H41" s="104" t="n">
        <v>161580</v>
      </c>
      <c r="I41" s="104" t="n">
        <v>74971</v>
      </c>
    </row>
    <row r="42" customFormat="false" ht="11.4" hidden="false" customHeight="true" outlineLevel="0" collapsed="false">
      <c r="A42" s="23"/>
      <c r="B42" s="103" t="s">
        <v>382</v>
      </c>
      <c r="C42" s="23" t="s">
        <v>138</v>
      </c>
      <c r="D42" s="104" t="s">
        <v>526</v>
      </c>
      <c r="E42" s="104" t="s">
        <v>213</v>
      </c>
      <c r="F42" s="104" t="s">
        <v>174</v>
      </c>
      <c r="G42" s="104" t="s">
        <v>633</v>
      </c>
      <c r="H42" s="104" t="s">
        <v>838</v>
      </c>
      <c r="I42" s="104" t="s">
        <v>839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08</v>
      </c>
      <c r="E44" s="104" t="s">
        <v>840</v>
      </c>
      <c r="F44" s="104" t="s">
        <v>841</v>
      </c>
      <c r="G44" s="104" t="n">
        <v>4423</v>
      </c>
      <c r="H44" s="104" t="n">
        <v>23974</v>
      </c>
      <c r="I44" s="104" t="s">
        <v>52</v>
      </c>
    </row>
    <row r="45" customFormat="false" ht="11.4" hidden="false" customHeight="true" outlineLevel="0" collapsed="false">
      <c r="A45" s="23"/>
      <c r="B45" s="103" t="s">
        <v>422</v>
      </c>
      <c r="C45" s="23" t="s">
        <v>138</v>
      </c>
      <c r="D45" s="104" t="s">
        <v>40</v>
      </c>
      <c r="E45" s="104" t="s">
        <v>141</v>
      </c>
      <c r="F45" s="104" t="s">
        <v>175</v>
      </c>
      <c r="G45" s="104" t="s">
        <v>442</v>
      </c>
      <c r="H45" s="104" t="s">
        <v>829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8</v>
      </c>
      <c r="F47" s="104" t="s">
        <v>842</v>
      </c>
      <c r="G47" s="104" t="n">
        <v>18535</v>
      </c>
      <c r="H47" s="104" t="n">
        <v>126672</v>
      </c>
      <c r="I47" s="104" t="n">
        <v>52723</v>
      </c>
    </row>
    <row r="48" customFormat="false" ht="11.4" hidden="false" customHeight="true" outlineLevel="0" collapsed="false">
      <c r="A48" s="23"/>
      <c r="B48" s="103" t="s">
        <v>439</v>
      </c>
      <c r="C48" s="23" t="s">
        <v>138</v>
      </c>
      <c r="D48" s="104" t="s">
        <v>526</v>
      </c>
      <c r="E48" s="104" t="s">
        <v>843</v>
      </c>
      <c r="F48" s="104" t="s">
        <v>844</v>
      </c>
      <c r="G48" s="104" t="s">
        <v>232</v>
      </c>
      <c r="H48" s="104" t="s">
        <v>845</v>
      </c>
      <c r="I48" s="104" t="s">
        <v>846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339</v>
      </c>
      <c r="E50" s="104" t="n">
        <v>4677</v>
      </c>
      <c r="F50" s="104" t="n">
        <v>2746</v>
      </c>
      <c r="G50" s="104" t="n">
        <v>72149</v>
      </c>
      <c r="H50" s="104" t="n">
        <v>335587</v>
      </c>
      <c r="I50" s="104" t="n">
        <v>8154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455</v>
      </c>
      <c r="F51" s="104" t="s">
        <v>847</v>
      </c>
      <c r="G51" s="104" t="s">
        <v>210</v>
      </c>
      <c r="H51" s="104" t="s">
        <v>848</v>
      </c>
      <c r="I51" s="104" t="s">
        <v>849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850</v>
      </c>
      <c r="E53" s="104" t="n">
        <v>8922</v>
      </c>
      <c r="F53" s="104" t="n">
        <v>5834</v>
      </c>
      <c r="G53" s="104" t="n">
        <v>161303</v>
      </c>
      <c r="H53" s="104" t="n">
        <v>756449</v>
      </c>
      <c r="I53" s="104" t="n">
        <v>437682</v>
      </c>
    </row>
    <row r="54" customFormat="false" ht="11.4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689</v>
      </c>
      <c r="F54" s="104" t="s">
        <v>704</v>
      </c>
      <c r="G54" s="104" t="s">
        <v>851</v>
      </c>
      <c r="H54" s="104" t="s">
        <v>807</v>
      </c>
      <c r="I54" s="104" t="s">
        <v>852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541</v>
      </c>
      <c r="E56" s="104" t="n">
        <v>12908</v>
      </c>
      <c r="F56" s="104" t="n">
        <v>8290</v>
      </c>
      <c r="G56" s="104" t="n">
        <v>257384</v>
      </c>
      <c r="H56" s="104" t="n">
        <v>505240</v>
      </c>
      <c r="I56" s="104" t="n">
        <v>311613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596</v>
      </c>
      <c r="E57" s="104" t="s">
        <v>801</v>
      </c>
      <c r="F57" s="104" t="s">
        <v>623</v>
      </c>
      <c r="G57" s="104" t="s">
        <v>853</v>
      </c>
      <c r="H57" s="104" t="s">
        <v>854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647</v>
      </c>
      <c r="E59" s="104" t="n">
        <v>7694</v>
      </c>
      <c r="F59" s="104" t="n">
        <v>5110</v>
      </c>
      <c r="G59" s="104" t="n">
        <v>140960</v>
      </c>
      <c r="H59" s="104" t="n">
        <v>698814</v>
      </c>
      <c r="I59" s="104" t="n">
        <v>444223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649</v>
      </c>
      <c r="F60" s="104" t="s">
        <v>801</v>
      </c>
      <c r="G60" s="104" t="s">
        <v>324</v>
      </c>
      <c r="H60" s="104" t="s">
        <v>160</v>
      </c>
      <c r="I60" s="104" t="s">
        <v>314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93</v>
      </c>
      <c r="E62" s="104" t="n">
        <v>3722</v>
      </c>
      <c r="F62" s="104" t="n">
        <v>1863</v>
      </c>
      <c r="G62" s="104" t="s">
        <v>52</v>
      </c>
      <c r="H62" s="104" t="n">
        <v>87900</v>
      </c>
      <c r="I62" s="104" t="s">
        <v>52</v>
      </c>
    </row>
    <row r="63" customFormat="false" ht="11.4" hidden="false" customHeight="true" outlineLevel="0" collapsed="false">
      <c r="A63" s="23"/>
      <c r="B63" s="103" t="s">
        <v>711</v>
      </c>
      <c r="C63" s="23" t="s">
        <v>138</v>
      </c>
      <c r="D63" s="104" t="s">
        <v>40</v>
      </c>
      <c r="E63" s="104" t="s">
        <v>479</v>
      </c>
      <c r="F63" s="104" t="s">
        <v>857</v>
      </c>
      <c r="G63" s="104" t="s">
        <v>52</v>
      </c>
      <c r="H63" s="104" t="s">
        <v>858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884</v>
      </c>
      <c r="F65" s="104" t="n">
        <v>1985</v>
      </c>
      <c r="G65" s="104" t="n">
        <v>52400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361</v>
      </c>
      <c r="F66" s="104" t="s">
        <v>515</v>
      </c>
      <c r="G66" s="104" t="s">
        <v>142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453</v>
      </c>
      <c r="B68" s="103" t="s">
        <v>735</v>
      </c>
      <c r="C68" s="23" t="s">
        <v>136</v>
      </c>
      <c r="D68" s="104" t="s">
        <v>171</v>
      </c>
      <c r="E68" s="104" t="n">
        <v>2744</v>
      </c>
      <c r="F68" s="104" t="n">
        <v>1799</v>
      </c>
      <c r="G68" s="104" t="n">
        <v>41712</v>
      </c>
      <c r="H68" s="104" t="n">
        <v>176347</v>
      </c>
      <c r="I68" s="104" t="n">
        <v>71066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658</v>
      </c>
      <c r="F69" s="104" t="s">
        <v>859</v>
      </c>
      <c r="G69" s="104" t="s">
        <v>807</v>
      </c>
      <c r="H69" s="104" t="s">
        <v>860</v>
      </c>
      <c r="I69" s="104" t="s">
        <v>849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469</v>
      </c>
      <c r="B71" s="103" t="s">
        <v>754</v>
      </c>
      <c r="C71" s="23" t="s">
        <v>136</v>
      </c>
      <c r="D71" s="104" t="s">
        <v>437</v>
      </c>
      <c r="E71" s="104" t="n">
        <v>3845</v>
      </c>
      <c r="F71" s="104" t="n">
        <v>2577</v>
      </c>
      <c r="G71" s="104" t="n">
        <v>82268</v>
      </c>
      <c r="H71" s="104" t="n">
        <v>225666</v>
      </c>
      <c r="I71" s="104" t="n">
        <v>54269</v>
      </c>
    </row>
    <row r="72" customFormat="false" ht="11.4" hidden="false" customHeight="true" outlineLevel="0" collapsed="false">
      <c r="A72" s="23"/>
      <c r="B72" s="103" t="s">
        <v>756</v>
      </c>
      <c r="C72" s="23" t="s">
        <v>138</v>
      </c>
      <c r="D72" s="104" t="s">
        <v>199</v>
      </c>
      <c r="E72" s="104" t="s">
        <v>861</v>
      </c>
      <c r="F72" s="104" t="s">
        <v>815</v>
      </c>
      <c r="G72" s="104" t="s">
        <v>765</v>
      </c>
      <c r="H72" s="104" t="s">
        <v>306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8</v>
      </c>
      <c r="C74" s="23" t="s">
        <v>136</v>
      </c>
      <c r="D74" s="104" t="s">
        <v>862</v>
      </c>
      <c r="E74" s="104" t="n">
        <v>23955</v>
      </c>
      <c r="F74" s="104" t="n">
        <v>15147</v>
      </c>
      <c r="G74" s="104" t="n">
        <v>417384</v>
      </c>
      <c r="H74" s="104" t="n">
        <v>1367276</v>
      </c>
      <c r="I74" s="104" t="n">
        <v>625287</v>
      </c>
    </row>
    <row r="75" customFormat="false" ht="11.4" hidden="false" customHeight="true" outlineLevel="0" collapsed="false">
      <c r="A75" s="23"/>
      <c r="B75" s="103" t="s">
        <v>790</v>
      </c>
      <c r="C75" s="23" t="s">
        <v>138</v>
      </c>
      <c r="D75" s="104" t="s">
        <v>40</v>
      </c>
      <c r="E75" s="104" t="s">
        <v>176</v>
      </c>
      <c r="F75" s="104" t="s">
        <v>863</v>
      </c>
      <c r="G75" s="104" t="s">
        <v>864</v>
      </c>
      <c r="H75" s="104" t="s">
        <v>235</v>
      </c>
      <c r="I75" s="104" t="s">
        <v>865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20</v>
      </c>
      <c r="B77" s="103" t="s">
        <v>795</v>
      </c>
      <c r="C77" s="23" t="s">
        <v>136</v>
      </c>
      <c r="D77" s="104" t="s">
        <v>866</v>
      </c>
      <c r="E77" s="104" t="n">
        <v>25711</v>
      </c>
      <c r="F77" s="104" t="n">
        <v>16684</v>
      </c>
      <c r="G77" s="104" t="n">
        <v>479867</v>
      </c>
      <c r="H77" s="104" t="n">
        <v>1868295</v>
      </c>
      <c r="I77" s="104" t="n">
        <v>993748</v>
      </c>
    </row>
    <row r="78" customFormat="false" ht="11.4" hidden="false" customHeight="true" outlineLevel="0" collapsed="false">
      <c r="A78" s="23"/>
      <c r="B78" s="103" t="s">
        <v>790</v>
      </c>
      <c r="C78" s="23" t="s">
        <v>138</v>
      </c>
      <c r="D78" s="104" t="s">
        <v>190</v>
      </c>
      <c r="E78" s="104" t="s">
        <v>765</v>
      </c>
      <c r="F78" s="104" t="s">
        <v>455</v>
      </c>
      <c r="G78" s="104" t="s">
        <v>867</v>
      </c>
      <c r="H78" s="104" t="s">
        <v>188</v>
      </c>
      <c r="I78" s="104" t="s">
        <v>868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4</v>
      </c>
      <c r="B80" s="103" t="s">
        <v>799</v>
      </c>
      <c r="C80" s="23" t="s">
        <v>136</v>
      </c>
      <c r="D80" s="104" t="s">
        <v>157</v>
      </c>
      <c r="E80" s="104" t="n">
        <v>3593</v>
      </c>
      <c r="F80" s="104" t="n">
        <v>2235</v>
      </c>
      <c r="G80" s="104" t="n">
        <v>64880</v>
      </c>
      <c r="H80" s="104" t="n">
        <v>551804</v>
      </c>
      <c r="I80" s="104" t="n">
        <v>340983</v>
      </c>
    </row>
    <row r="81" customFormat="false" ht="11.4" hidden="false" customHeight="true" outlineLevel="0" collapsed="false">
      <c r="A81" s="23"/>
      <c r="B81" s="103" t="s">
        <v>790</v>
      </c>
      <c r="C81" s="23" t="s">
        <v>138</v>
      </c>
      <c r="D81" s="104" t="s">
        <v>869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8</v>
      </c>
      <c r="B83" s="103" t="s">
        <v>804</v>
      </c>
      <c r="C83" s="23" t="s">
        <v>136</v>
      </c>
      <c r="D83" s="104" t="s">
        <v>391</v>
      </c>
      <c r="E83" s="104" t="n">
        <v>25041</v>
      </c>
      <c r="F83" s="104" t="n">
        <v>16636</v>
      </c>
      <c r="G83" s="104" t="n">
        <v>505298</v>
      </c>
      <c r="H83" s="104" t="n">
        <v>5030567</v>
      </c>
      <c r="I83" s="104" t="n">
        <v>2201879</v>
      </c>
    </row>
    <row r="84" customFormat="false" ht="11.4" hidden="false" customHeight="true" outlineLevel="0" collapsed="false">
      <c r="A84" s="23"/>
      <c r="B84" s="103" t="s">
        <v>790</v>
      </c>
      <c r="C84" s="23" t="s">
        <v>138</v>
      </c>
      <c r="D84" s="104" t="s">
        <v>40</v>
      </c>
      <c r="E84" s="104" t="s">
        <v>649</v>
      </c>
      <c r="F84" s="104" t="s">
        <v>870</v>
      </c>
      <c r="G84" s="104" t="s">
        <v>871</v>
      </c>
      <c r="H84" s="104" t="s">
        <v>872</v>
      </c>
      <c r="I84" s="104" t="s">
        <v>83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10</v>
      </c>
      <c r="B86" s="106" t="s">
        <v>811</v>
      </c>
      <c r="C86" s="105" t="s">
        <v>136</v>
      </c>
      <c r="D86" s="107" t="s">
        <v>814</v>
      </c>
      <c r="E86" s="107" t="n">
        <v>78301</v>
      </c>
      <c r="F86" s="107" t="n">
        <v>50702</v>
      </c>
      <c r="G86" s="107" t="n">
        <v>1467428</v>
      </c>
      <c r="H86" s="107" t="n">
        <v>8817942</v>
      </c>
      <c r="I86" s="107" t="n">
        <v>4161897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545</v>
      </c>
      <c r="E87" s="107" t="s">
        <v>324</v>
      </c>
      <c r="F87" s="107" t="s">
        <v>211</v>
      </c>
      <c r="G87" s="107" t="s">
        <v>873</v>
      </c>
      <c r="H87" s="107" t="s">
        <v>176</v>
      </c>
      <c r="I87" s="107" t="s">
        <v>867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75</v>
      </c>
      <c r="B3" s="113" t="s">
        <v>74</v>
      </c>
      <c r="C3" s="114" t="s">
        <v>876</v>
      </c>
      <c r="D3" s="115" t="s">
        <v>877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8</v>
      </c>
      <c r="B8" s="84" t="n">
        <v>24</v>
      </c>
      <c r="C8" s="85" t="n">
        <v>11835</v>
      </c>
      <c r="D8" s="85" t="n">
        <v>1412</v>
      </c>
      <c r="E8" s="86" t="n">
        <v>52664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9</v>
      </c>
      <c r="B9" s="84" t="n">
        <v>13</v>
      </c>
      <c r="C9" s="85" t="n">
        <v>3146</v>
      </c>
      <c r="D9" s="85" t="n">
        <v>370</v>
      </c>
      <c r="E9" s="86" t="n">
        <v>16464</v>
      </c>
      <c r="F9" s="86" t="n">
        <v>37269</v>
      </c>
      <c r="G9" s="86" t="n">
        <v>5074</v>
      </c>
    </row>
    <row r="10" customFormat="false" ht="12" hidden="false" customHeight="true" outlineLevel="0" collapsed="false">
      <c r="A10" s="121" t="s">
        <v>880</v>
      </c>
      <c r="B10" s="84" t="n">
        <v>17</v>
      </c>
      <c r="C10" s="85" t="n">
        <v>2192</v>
      </c>
      <c r="D10" s="85" t="n">
        <v>297</v>
      </c>
      <c r="E10" s="86" t="n">
        <v>7078</v>
      </c>
      <c r="F10" s="86" t="n">
        <v>35036</v>
      </c>
      <c r="G10" s="86" t="n">
        <v>2795</v>
      </c>
    </row>
    <row r="11" customFormat="false" ht="12" hidden="false" customHeight="true" outlineLevel="0" collapsed="false">
      <c r="A11" s="121" t="s">
        <v>881</v>
      </c>
      <c r="B11" s="84" t="n">
        <v>7</v>
      </c>
      <c r="C11" s="85" t="n">
        <v>1128</v>
      </c>
      <c r="D11" s="85" t="n">
        <v>145</v>
      </c>
      <c r="E11" s="86" t="n">
        <v>4125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82</v>
      </c>
      <c r="B12" s="84" t="n">
        <v>26</v>
      </c>
      <c r="C12" s="85" t="n">
        <v>15557</v>
      </c>
      <c r="D12" s="85" t="n">
        <v>1865</v>
      </c>
      <c r="E12" s="86" t="n">
        <v>59417</v>
      </c>
      <c r="F12" s="86" t="n">
        <v>224058</v>
      </c>
      <c r="G12" s="86" t="n">
        <v>127102</v>
      </c>
    </row>
    <row r="13" customFormat="false" ht="12" hidden="false" customHeight="true" outlineLevel="0" collapsed="false">
      <c r="A13" s="121" t="s">
        <v>883</v>
      </c>
      <c r="B13" s="84" t="n">
        <v>22</v>
      </c>
      <c r="C13" s="85" t="n">
        <v>3881</v>
      </c>
      <c r="D13" s="85" t="n">
        <v>485</v>
      </c>
      <c r="E13" s="86" t="n">
        <v>14888</v>
      </c>
      <c r="F13" s="86" t="n">
        <v>72649</v>
      </c>
      <c r="G13" s="86" t="n">
        <v>28257</v>
      </c>
    </row>
    <row r="14" customFormat="false" ht="12" hidden="false" customHeight="true" outlineLevel="0" collapsed="false">
      <c r="A14" s="121" t="s">
        <v>884</v>
      </c>
      <c r="B14" s="84" t="n">
        <v>60</v>
      </c>
      <c r="C14" s="85" t="n">
        <v>11973</v>
      </c>
      <c r="D14" s="85" t="n">
        <v>1312</v>
      </c>
      <c r="E14" s="86" t="n">
        <v>38841</v>
      </c>
      <c r="F14" s="86" t="n">
        <v>151792</v>
      </c>
      <c r="G14" s="86" t="n">
        <v>64146</v>
      </c>
    </row>
    <row r="15" customFormat="false" ht="12" hidden="false" customHeight="true" outlineLevel="0" collapsed="false">
      <c r="A15" s="121" t="s">
        <v>885</v>
      </c>
      <c r="B15" s="84" t="n">
        <v>43</v>
      </c>
      <c r="C15" s="85" t="n">
        <v>9299</v>
      </c>
      <c r="D15" s="85" t="n">
        <v>1199</v>
      </c>
      <c r="E15" s="86" t="n">
        <v>30884</v>
      </c>
      <c r="F15" s="86" t="n">
        <v>199077</v>
      </c>
      <c r="G15" s="86" t="n">
        <v>86281</v>
      </c>
    </row>
    <row r="16" customFormat="false" ht="12" hidden="false" customHeight="true" outlineLevel="0" collapsed="false">
      <c r="A16" s="121" t="s">
        <v>886</v>
      </c>
      <c r="B16" s="84" t="n">
        <v>26</v>
      </c>
      <c r="C16" s="85" t="n">
        <v>4887</v>
      </c>
      <c r="D16" s="85" t="n">
        <v>699</v>
      </c>
      <c r="E16" s="86" t="n">
        <v>16935</v>
      </c>
      <c r="F16" s="86" t="n">
        <v>102742</v>
      </c>
      <c r="G16" s="86" t="n">
        <v>42928</v>
      </c>
    </row>
    <row r="17" customFormat="false" ht="12" hidden="false" customHeight="true" outlineLevel="0" collapsed="false">
      <c r="A17" s="121" t="s">
        <v>887</v>
      </c>
      <c r="B17" s="84" t="n">
        <v>19</v>
      </c>
      <c r="C17" s="85" t="n">
        <v>2782</v>
      </c>
      <c r="D17" s="85" t="n">
        <v>349</v>
      </c>
      <c r="E17" s="86" t="n">
        <v>7452</v>
      </c>
      <c r="F17" s="86" t="n">
        <v>30811</v>
      </c>
      <c r="G17" s="86" t="n">
        <v>12074</v>
      </c>
    </row>
    <row r="18" customFormat="false" ht="12" hidden="false" customHeight="true" outlineLevel="0" collapsed="false">
      <c r="A18" s="121" t="s">
        <v>888</v>
      </c>
      <c r="B18" s="84" t="n">
        <v>17</v>
      </c>
      <c r="C18" s="85" t="n">
        <v>2388</v>
      </c>
      <c r="D18" s="85" t="n">
        <v>305</v>
      </c>
      <c r="E18" s="86" t="n">
        <v>7290</v>
      </c>
      <c r="F18" s="86" t="n">
        <v>34537</v>
      </c>
      <c r="G18" s="86" t="n">
        <v>2337</v>
      </c>
    </row>
    <row r="19" customFormat="false" ht="12" hidden="false" customHeight="true" outlineLevel="0" collapsed="false">
      <c r="A19" s="121" t="s">
        <v>889</v>
      </c>
      <c r="B19" s="84" t="n">
        <v>58</v>
      </c>
      <c r="C19" s="85" t="n">
        <v>9681</v>
      </c>
      <c r="D19" s="85" t="n">
        <v>1139</v>
      </c>
      <c r="E19" s="86" t="n">
        <v>33363</v>
      </c>
      <c r="F19" s="86" t="n">
        <v>230879</v>
      </c>
      <c r="G19" s="86" t="n">
        <v>85420</v>
      </c>
    </row>
    <row r="20" customFormat="false" ht="12" hidden="false" customHeight="true" outlineLevel="0" collapsed="false">
      <c r="A20" s="122" t="s">
        <v>34</v>
      </c>
      <c r="B20" s="123" t="n">
        <v>332</v>
      </c>
      <c r="C20" s="124" t="n">
        <v>78749</v>
      </c>
      <c r="D20" s="124" t="n">
        <v>9578</v>
      </c>
      <c r="E20" s="125" t="n">
        <v>289401</v>
      </c>
      <c r="F20" s="125" t="n">
        <v>1755729</v>
      </c>
      <c r="G20" s="125" t="n">
        <v>843951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8</v>
      </c>
      <c r="B22" s="129" t="n">
        <v>20</v>
      </c>
      <c r="C22" s="129" t="n">
        <v>14.6135967460779</v>
      </c>
      <c r="D22" s="129" t="n">
        <v>7.78625954198473</v>
      </c>
      <c r="E22" s="129" t="n">
        <v>3.93731867611361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9</v>
      </c>
      <c r="B23" s="129" t="n">
        <v>-13.3333333333333</v>
      </c>
      <c r="C23" s="129" t="n">
        <v>3.89696169088506</v>
      </c>
      <c r="D23" s="129" t="n">
        <v>-1.85676392572944</v>
      </c>
      <c r="E23" s="129" t="n">
        <v>41.0917816436713</v>
      </c>
      <c r="F23" s="129" t="n">
        <v>-16.986301369863</v>
      </c>
      <c r="G23" s="129" t="n">
        <v>-43.0079748399416</v>
      </c>
    </row>
    <row r="24" customFormat="false" ht="12" hidden="false" customHeight="true" outlineLevel="0" collapsed="false">
      <c r="A24" s="121" t="s">
        <v>880</v>
      </c>
      <c r="B24" s="129" t="n">
        <v>13.3333333333333</v>
      </c>
      <c r="C24" s="129" t="n">
        <v>4.73005255613953</v>
      </c>
      <c r="D24" s="129" t="n">
        <v>5.69395017793595</v>
      </c>
      <c r="E24" s="129" t="n">
        <v>15.3520208604954</v>
      </c>
      <c r="F24" s="129" t="n">
        <v>81.2144408813489</v>
      </c>
      <c r="G24" s="129" t="n">
        <v>-12.9825653798256</v>
      </c>
    </row>
    <row r="25" customFormat="false" ht="12" hidden="false" customHeight="true" outlineLevel="0" collapsed="false">
      <c r="A25" s="121" t="s">
        <v>881</v>
      </c>
      <c r="B25" s="129" t="n">
        <v>-22.2222222222222</v>
      </c>
      <c r="C25" s="129" t="n">
        <v>-10.3338632750397</v>
      </c>
      <c r="D25" s="129" t="n">
        <v>-15.2046783625731</v>
      </c>
      <c r="E25" s="129" t="n">
        <v>-0.554484088717459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82</v>
      </c>
      <c r="B26" s="129" t="n">
        <v>0</v>
      </c>
      <c r="C26" s="129" t="n">
        <v>2.38236261928266</v>
      </c>
      <c r="D26" s="129" t="n">
        <v>-4.50588837685612</v>
      </c>
      <c r="E26" s="129" t="n">
        <v>5.13491993276121</v>
      </c>
      <c r="F26" s="129" t="n">
        <v>-13.2925965627866</v>
      </c>
      <c r="G26" s="129" t="n">
        <v>-2.09442231996364</v>
      </c>
    </row>
    <row r="27" customFormat="false" ht="12" hidden="false" customHeight="true" outlineLevel="0" collapsed="false">
      <c r="A27" s="121" t="s">
        <v>883</v>
      </c>
      <c r="B27" s="129" t="n">
        <v>4.76190476190477</v>
      </c>
      <c r="C27" s="129" t="n">
        <v>-1.44743524631792</v>
      </c>
      <c r="D27" s="129" t="n">
        <v>-5.6420233463035</v>
      </c>
      <c r="E27" s="129" t="n">
        <v>-1.0961270178702</v>
      </c>
      <c r="F27" s="129" t="n">
        <v>-6.55836806091476</v>
      </c>
      <c r="G27" s="129" t="n">
        <v>-10.0639740284541</v>
      </c>
    </row>
    <row r="28" customFormat="false" ht="12" hidden="false" customHeight="true" outlineLevel="0" collapsed="false">
      <c r="A28" s="121" t="s">
        <v>884</v>
      </c>
      <c r="B28" s="129" t="n">
        <v>5.26315789473684</v>
      </c>
      <c r="C28" s="129" t="n">
        <v>-1.00868127325342</v>
      </c>
      <c r="D28" s="129" t="n">
        <v>-12.4165554072096</v>
      </c>
      <c r="E28" s="129" t="n">
        <v>-4.91333725029377</v>
      </c>
      <c r="F28" s="129" t="n">
        <v>-25.7708163195446</v>
      </c>
      <c r="G28" s="129" t="n">
        <v>-33.2632805509894</v>
      </c>
    </row>
    <row r="29" customFormat="false" ht="12" hidden="false" customHeight="true" outlineLevel="0" collapsed="false">
      <c r="A29" s="121" t="s">
        <v>885</v>
      </c>
      <c r="B29" s="129" t="n">
        <v>0</v>
      </c>
      <c r="C29" s="129" t="n">
        <v>-0.651709401709397</v>
      </c>
      <c r="D29" s="129" t="n">
        <v>-5.06730007917656</v>
      </c>
      <c r="E29" s="129" t="n">
        <v>5.70558236643051</v>
      </c>
      <c r="F29" s="129" t="n">
        <v>-1.52308118482756</v>
      </c>
      <c r="G29" s="129" t="n">
        <v>0.323244537981225</v>
      </c>
    </row>
    <row r="30" customFormat="false" ht="12" hidden="false" customHeight="true" outlineLevel="0" collapsed="false">
      <c r="A30" s="121" t="s">
        <v>886</v>
      </c>
      <c r="B30" s="129" t="n">
        <v>-3.70370370370371</v>
      </c>
      <c r="C30" s="129" t="n">
        <v>0.659114315139036</v>
      </c>
      <c r="D30" s="129" t="n">
        <v>0</v>
      </c>
      <c r="E30" s="129" t="n">
        <v>1.29800215336762</v>
      </c>
      <c r="F30" s="129" t="n">
        <v>11.9571968747616</v>
      </c>
      <c r="G30" s="129" t="n">
        <v>14.1884343246263</v>
      </c>
    </row>
    <row r="31" customFormat="false" ht="12" hidden="false" customHeight="true" outlineLevel="0" collapsed="false">
      <c r="A31" s="121" t="s">
        <v>887</v>
      </c>
      <c r="B31" s="129" t="n">
        <v>0</v>
      </c>
      <c r="C31" s="129" t="n">
        <v>2.50552689756816</v>
      </c>
      <c r="D31" s="129" t="n">
        <v>-8.15789473684211</v>
      </c>
      <c r="E31" s="129" t="n">
        <v>-1.2849384024374</v>
      </c>
      <c r="F31" s="129" t="n">
        <v>-7.5605292370466</v>
      </c>
      <c r="G31" s="129" t="n">
        <v>4.45540271649796</v>
      </c>
    </row>
    <row r="32" customFormat="false" ht="12" hidden="false" customHeight="true" outlineLevel="0" collapsed="false">
      <c r="A32" s="121" t="s">
        <v>888</v>
      </c>
      <c r="B32" s="129" t="n">
        <v>-5.55555555555556</v>
      </c>
      <c r="C32" s="129" t="n">
        <v>0.547368421052624</v>
      </c>
      <c r="D32" s="129" t="n">
        <v>-0.974025974025977</v>
      </c>
      <c r="E32" s="129" t="n">
        <v>3.27241818954526</v>
      </c>
      <c r="F32" s="129" t="n">
        <v>-9.28980406576666</v>
      </c>
      <c r="G32" s="129" t="n">
        <v>-13.8909358879882</v>
      </c>
    </row>
    <row r="33" customFormat="false" ht="12" hidden="false" customHeight="true" outlineLevel="0" collapsed="false">
      <c r="A33" s="121" t="s">
        <v>889</v>
      </c>
      <c r="B33" s="129" t="n">
        <v>1.75438596491229</v>
      </c>
      <c r="C33" s="129" t="n">
        <v>-3.2383808095952</v>
      </c>
      <c r="D33" s="129" t="n">
        <v>-14.2964635063958</v>
      </c>
      <c r="E33" s="129" t="n">
        <v>-10.2638586298717</v>
      </c>
      <c r="F33" s="129" t="n">
        <v>-16.1799408958562</v>
      </c>
      <c r="G33" s="129" t="n">
        <v>-25.1869887368845</v>
      </c>
    </row>
    <row r="34" customFormat="false" ht="12" hidden="false" customHeight="true" outlineLevel="0" collapsed="false">
      <c r="A34" s="122" t="s">
        <v>34</v>
      </c>
      <c r="B34" s="130" t="n">
        <v>1.52905198776759</v>
      </c>
      <c r="C34" s="130" t="n">
        <v>1.95101110794644</v>
      </c>
      <c r="D34" s="130" t="n">
        <v>-5.01785005950019</v>
      </c>
      <c r="E34" s="130" t="n">
        <v>2.34827292306932</v>
      </c>
      <c r="F34" s="130" t="n">
        <v>-5.58830361809629</v>
      </c>
      <c r="G34" s="130" t="n">
        <v>-2.680702676897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0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1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2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7-20T05:39:12Z</cp:lastPrinted>
  <dcterms:modified xsi:type="dcterms:W3CDTF">2009-07-20T05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