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49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26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68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2" uniqueCount="15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4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April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9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April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April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Daten für die Jahre 2005 bis 2007 werden aus der Rückrechnung ab Mitte des Jahres 2009 zur Verfügung stehen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April 2009 nach Wirtschaftsklassen</t>
  </si>
  <si>
    <t xml:space="preserve">WZ
2008</t>
  </si>
  <si>
    <t xml:space="preserve">Wirtschaftszweig
a = April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34</t>
  </si>
  <si>
    <t xml:space="preserve">b</t>
  </si>
  <si>
    <t xml:space="preserve">1,8</t>
  </si>
  <si>
    <t xml:space="preserve">1,9</t>
  </si>
  <si>
    <t xml:space="preserve">– 10,7</t>
  </si>
  <si>
    <t xml:space="preserve">0,1</t>
  </si>
  <si>
    <t xml:space="preserve">– 8,9</t>
  </si>
  <si>
    <t xml:space="preserve">– 7,3</t>
  </si>
  <si>
    <t xml:space="preserve">10</t>
  </si>
  <si>
    <t xml:space="preserve">H.v.Nahrungs-u.</t>
  </si>
  <si>
    <t xml:space="preserve">39</t>
  </si>
  <si>
    <t xml:space="preserve">897</t>
  </si>
  <si>
    <t xml:space="preserve">Futtermitteln</t>
  </si>
  <si>
    <t xml:space="preserve">– 8,4</t>
  </si>
  <si>
    <t xml:space="preserve">1,1</t>
  </si>
  <si>
    <t xml:space="preserve">13,1</t>
  </si>
  <si>
    <t xml:space="preserve">13,0</t>
  </si>
  <si>
    <t xml:space="preserve">10.13</t>
  </si>
  <si>
    <t xml:space="preserve">Fleischverarbeitung</t>
  </si>
  <si>
    <t xml:space="preserve">7</t>
  </si>
  <si>
    <t xml:space="preserve">812</t>
  </si>
  <si>
    <t xml:space="preserve">109</t>
  </si>
  <si>
    <t xml:space="preserve">– 0,7</t>
  </si>
  <si>
    <t xml:space="preserve">– 11,3</t>
  </si>
  <si>
    <t xml:space="preserve">3,1</t>
  </si>
  <si>
    <t xml:space="preserve">1,5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03</t>
  </si>
  <si>
    <t xml:space="preserve">backwaren)</t>
  </si>
  <si>
    <t xml:space="preserve">– 5,9</t>
  </si>
  <si>
    <t xml:space="preserve">– 2,1</t>
  </si>
  <si>
    <t xml:space="preserve">– 4,6</t>
  </si>
  <si>
    <t xml:space="preserve">– 0,1</t>
  </si>
  <si>
    <t xml:space="preserve">– 2,8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6</t>
  </si>
  <si>
    <t xml:space="preserve">217</t>
  </si>
  <si>
    <t xml:space="preserve">0,6</t>
  </si>
  <si>
    <t xml:space="preserve">– 13,9</t>
  </si>
  <si>
    <t xml:space="preserve">– 0,6</t>
  </si>
  <si>
    <t xml:space="preserve">– 2,5</t>
  </si>
  <si>
    <t xml:space="preserve">16,9</t>
  </si>
  <si>
    <t xml:space="preserve">10.83</t>
  </si>
  <si>
    <t xml:space="preserve">Verarb.v.Kaffee u.Tee,</t>
  </si>
  <si>
    <t xml:space="preserve">5</t>
  </si>
  <si>
    <t xml:space="preserve">605</t>
  </si>
  <si>
    <t xml:space="preserve">85</t>
  </si>
  <si>
    <t xml:space="preserve">H.v.Kaffee-Ersatz</t>
  </si>
  <si>
    <t xml:space="preserve">25,0</t>
  </si>
  <si>
    <t xml:space="preserve">8,2</t>
  </si>
  <si>
    <t xml:space="preserve">3,7</t>
  </si>
  <si>
    <t xml:space="preserve">7,8</t>
  </si>
  <si>
    <t xml:space="preserve">49,9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66</t>
  </si>
  <si>
    <t xml:space="preserve">– 3,7</t>
  </si>
  <si>
    <t xml:space="preserve">– 11,6</t>
  </si>
  <si>
    <t xml:space="preserve">– 24,5</t>
  </si>
  <si>
    <t xml:space="preserve">8,0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11</t>
  </si>
  <si>
    <t xml:space="preserve">– 0,4</t>
  </si>
  <si>
    <t xml:space="preserve">– 17,1</t>
  </si>
  <si>
    <t xml:space="preserve">13</t>
  </si>
  <si>
    <t xml:space="preserve">H.v.Textilien</t>
  </si>
  <si>
    <t xml:space="preserve">403</t>
  </si>
  <si>
    <t xml:space="preserve">43</t>
  </si>
  <si>
    <t xml:space="preserve">968</t>
  </si>
  <si>
    <t xml:space="preserve">– 13,4</t>
  </si>
  <si>
    <t xml:space="preserve">3,2</t>
  </si>
  <si>
    <t xml:space="preserve">– 48,8</t>
  </si>
  <si>
    <t xml:space="preserve">– 47,1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9</t>
  </si>
  <si>
    <t xml:space="preserve">139</t>
  </si>
  <si>
    <t xml:space="preserve">Waren daraus</t>
  </si>
  <si>
    <t xml:space="preserve">– 4,3</t>
  </si>
  <si>
    <t xml:space="preserve">– 1,7</t>
  </si>
  <si>
    <t xml:space="preserve">2,0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9</t>
  </si>
  <si>
    <t xml:space="preserve">72</t>
  </si>
  <si>
    <t xml:space="preserve">Verpackungsmitteln</t>
  </si>
  <si>
    <t xml:space="preserve">– 5,3</t>
  </si>
  <si>
    <t xml:space="preserve">– 12,9</t>
  </si>
  <si>
    <t xml:space="preserve">– 16,5</t>
  </si>
  <si>
    <t xml:space="preserve">39,7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.</t>
  </si>
  <si>
    <t xml:space="preserve">18</t>
  </si>
  <si>
    <t xml:space="preserve">H.v.Druckerzgn.Vervielf.</t>
  </si>
  <si>
    <t xml:space="preserve">21</t>
  </si>
  <si>
    <t xml:space="preserve">466</t>
  </si>
  <si>
    <t xml:space="preserve">v.Ton-,Bild-,Datenträger</t>
  </si>
  <si>
    <t xml:space="preserve">– 4,5</t>
  </si>
  <si>
    <t xml:space="preserve">11,4</t>
  </si>
  <si>
    <t xml:space="preserve">5,1</t>
  </si>
  <si>
    <t xml:space="preserve">18,1</t>
  </si>
  <si>
    <t xml:space="preserve">3,0</t>
  </si>
  <si>
    <t xml:space="preserve">9,9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04</t>
  </si>
  <si>
    <t xml:space="preserve">– 8,3</t>
  </si>
  <si>
    <t xml:space="preserve">1,7</t>
  </si>
  <si>
    <t xml:space="preserve">5,2</t>
  </si>
  <si>
    <t xml:space="preserve">– 8,8</t>
  </si>
  <si>
    <t xml:space="preserve">9,6</t>
  </si>
  <si>
    <t xml:space="preserve">18.13</t>
  </si>
  <si>
    <t xml:space="preserve">Druck-u.Medienvorstufe</t>
  </si>
  <si>
    <t xml:space="preserve">340</t>
  </si>
  <si>
    <t xml:space="preserve">743</t>
  </si>
  <si>
    <t xml:space="preserve">– 9,4</t>
  </si>
  <si>
    <t xml:space="preserve">17,9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86</t>
  </si>
  <si>
    <t xml:space="preserve">– 1,8</t>
  </si>
  <si>
    <t xml:space="preserve">2,6</t>
  </si>
  <si>
    <t xml:space="preserve">– 15,4</t>
  </si>
  <si>
    <t xml:space="preserve">– 16,3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9</t>
  </si>
  <si>
    <t xml:space="preserve">29</t>
  </si>
  <si>
    <t xml:space="preserve">763</t>
  </si>
  <si>
    <t xml:space="preserve">Druckfarben u.Kitten</t>
  </si>
  <si>
    <t xml:space="preserve">– 4,0</t>
  </si>
  <si>
    <t xml:space="preserve">– 13,5</t>
  </si>
  <si>
    <t xml:space="preserve">– 10,2</t>
  </si>
  <si>
    <t xml:space="preserve">14,4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05</t>
  </si>
  <si>
    <t xml:space="preserve">Erzeugnissen ang</t>
  </si>
  <si>
    <t xml:space="preserve">4,6</t>
  </si>
  <si>
    <t xml:space="preserve">9,4</t>
  </si>
  <si>
    <t xml:space="preserve">11,7</t>
  </si>
  <si>
    <t xml:space="preserve">20.6</t>
  </si>
  <si>
    <t xml:space="preserve">H.v.Chemiefasern</t>
  </si>
  <si>
    <t xml:space="preserve">H.v.pharmazeut.Erzeugn.</t>
  </si>
  <si>
    <t xml:space="preserve">21,4</t>
  </si>
  <si>
    <t xml:space="preserve">13,7</t>
  </si>
  <si>
    <t xml:space="preserve">1,3</t>
  </si>
  <si>
    <t xml:space="preserve">18,4</t>
  </si>
  <si>
    <t xml:space="preserve">5,7</t>
  </si>
  <si>
    <t xml:space="preserve">15,7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15</t>
  </si>
  <si>
    <t xml:space="preserve">täten u.sonst.Erzeugn.</t>
  </si>
  <si>
    <t xml:space="preserve">22</t>
  </si>
  <si>
    <t xml:space="preserve">H.v.Gummi-u.</t>
  </si>
  <si>
    <t xml:space="preserve">281</t>
  </si>
  <si>
    <t xml:space="preserve">Kunststoffwaren</t>
  </si>
  <si>
    <t xml:space="preserve">– 2,7</t>
  </si>
  <si>
    <t xml:space="preserve">– 14,0</t>
  </si>
  <si>
    <t xml:space="preserve">– 11,0</t>
  </si>
  <si>
    <t xml:space="preserve">– 43,4</t>
  </si>
  <si>
    <t xml:space="preserve">– 57,9</t>
  </si>
  <si>
    <t xml:space="preserve">22.21</t>
  </si>
  <si>
    <t xml:space="preserve">H.v.Platten,Folien usw</t>
  </si>
  <si>
    <t xml:space="preserve">667</t>
  </si>
  <si>
    <t xml:space="preserve">87</t>
  </si>
  <si>
    <t xml:space="preserve">a.Kunststoffen</t>
  </si>
  <si>
    <t xml:space="preserve">22.22</t>
  </si>
  <si>
    <t xml:space="preserve">H.v.Verpackungsmitteln</t>
  </si>
  <si>
    <t xml:space="preserve">284</t>
  </si>
  <si>
    <t xml:space="preserve">38</t>
  </si>
  <si>
    <t xml:space="preserve">653</t>
  </si>
  <si>
    <t xml:space="preserve">– 13,8</t>
  </si>
  <si>
    <t xml:space="preserve">– 11,9</t>
  </si>
  <si>
    <t xml:space="preserve">– 22,1</t>
  </si>
  <si>
    <t xml:space="preserve">22.23</t>
  </si>
  <si>
    <t xml:space="preserve">H.v.Baubedarfsartikeln</t>
  </si>
  <si>
    <t xml:space="preserve">206</t>
  </si>
  <si>
    <t xml:space="preserve">26</t>
  </si>
  <si>
    <t xml:space="preserve">648</t>
  </si>
  <si>
    <t xml:space="preserve">50,0</t>
  </si>
  <si>
    <t xml:space="preserve">22.29</t>
  </si>
  <si>
    <t xml:space="preserve">H.v.sonst.Kunststoff-</t>
  </si>
  <si>
    <t xml:space="preserve">130</t>
  </si>
  <si>
    <t xml:space="preserve">waren</t>
  </si>
  <si>
    <t xml:space="preserve">– 10,9</t>
  </si>
  <si>
    <t xml:space="preserve">– 19,6</t>
  </si>
  <si>
    <t xml:space="preserve">– 23,8</t>
  </si>
  <si>
    <t xml:space="preserve">– 56,6</t>
  </si>
  <si>
    <t xml:space="preserve">23</t>
  </si>
  <si>
    <t xml:space="preserve">H.v.Glas,-waren,Keramik,</t>
  </si>
  <si>
    <t xml:space="preserve">435</t>
  </si>
  <si>
    <t xml:space="preserve">63</t>
  </si>
  <si>
    <t xml:space="preserve">931</t>
  </si>
  <si>
    <t xml:space="preserve">Verarb.v.Steinen u.Erden</t>
  </si>
  <si>
    <t xml:space="preserve">– 20,0</t>
  </si>
  <si>
    <t xml:space="preserve">– 10,3</t>
  </si>
  <si>
    <t xml:space="preserve">– 12,0</t>
  </si>
  <si>
    <t xml:space="preserve">– 7,6</t>
  </si>
  <si>
    <t xml:space="preserve">12,1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u.-bearbeitung</t>
  </si>
  <si>
    <t xml:space="preserve">– 6,0</t>
  </si>
  <si>
    <t xml:space="preserve">– 35,0</t>
  </si>
  <si>
    <t xml:space="preserve">– 24,3</t>
  </si>
  <si>
    <t xml:space="preserve">– 51,8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7</t>
  </si>
  <si>
    <t xml:space="preserve">34</t>
  </si>
  <si>
    <t xml:space="preserve">v.Aluminium</t>
  </si>
  <si>
    <t xml:space="preserve">0,7</t>
  </si>
  <si>
    <t xml:space="preserve">– 54,0</t>
  </si>
  <si>
    <t xml:space="preserve">– 38,6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312</t>
  </si>
  <si>
    <t xml:space="preserve">35</t>
  </si>
  <si>
    <t xml:space="preserve">622</t>
  </si>
  <si>
    <t xml:space="preserve">– 4,9</t>
  </si>
  <si>
    <t xml:space="preserve">– 26,3</t>
  </si>
  <si>
    <t xml:space="preserve">– 48,5</t>
  </si>
  <si>
    <t xml:space="preserve">25</t>
  </si>
  <si>
    <t xml:space="preserve">H.v.Metallerzeugnissen</t>
  </si>
  <si>
    <t xml:space="preserve">28</t>
  </si>
  <si>
    <t xml:space="preserve">532</t>
  </si>
  <si>
    <t xml:space="preserve">– 19,0</t>
  </si>
  <si>
    <t xml:space="preserve">– 4,8</t>
  </si>
  <si>
    <t xml:space="preserve">– 21,4</t>
  </si>
  <si>
    <t xml:space="preserve">– 10,5</t>
  </si>
  <si>
    <t xml:space="preserve">25.11</t>
  </si>
  <si>
    <t xml:space="preserve">H.v.Metallkonstruktionen</t>
  </si>
  <si>
    <t xml:space="preserve">199</t>
  </si>
  <si>
    <t xml:space="preserve">465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30</t>
  </si>
  <si>
    <t xml:space="preserve">62</t>
  </si>
  <si>
    <t xml:space="preserve">Zieh-,Stanzteilen u.Ä.</t>
  </si>
  <si>
    <t xml:space="preserve">3,9</t>
  </si>
  <si>
    <t xml:space="preserve">– 17,4</t>
  </si>
  <si>
    <t xml:space="preserve">– 11,8</t>
  </si>
  <si>
    <t xml:space="preserve">8,1</t>
  </si>
  <si>
    <t xml:space="preserve">25.61</t>
  </si>
  <si>
    <t xml:space="preserve">Oberfläch.veredlg.u.</t>
  </si>
  <si>
    <t xml:space="preserve">549</t>
  </si>
  <si>
    <t xml:space="preserve">Wärmebehandlung</t>
  </si>
  <si>
    <t xml:space="preserve">0,9</t>
  </si>
  <si>
    <t xml:space="preserve">– 19,3</t>
  </si>
  <si>
    <t xml:space="preserve">– 33,6</t>
  </si>
  <si>
    <t xml:space="preserve">25.62</t>
  </si>
  <si>
    <t xml:space="preserve">Mechanik a. n. g.</t>
  </si>
  <si>
    <t xml:space="preserve">318</t>
  </si>
  <si>
    <t xml:space="preserve">714</t>
  </si>
  <si>
    <t xml:space="preserve">– 9,1</t>
  </si>
  <si>
    <t xml:space="preserve">– 10,1</t>
  </si>
  <si>
    <t xml:space="preserve">– 3,1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843</t>
  </si>
  <si>
    <t xml:space="preserve">97</t>
  </si>
  <si>
    <t xml:space="preserve">schlägen a.unedlen Met.</t>
  </si>
  <si>
    <t xml:space="preserve">– 5,4</t>
  </si>
  <si>
    <t xml:space="preserve">– 26,9</t>
  </si>
  <si>
    <t xml:space="preserve">– 9,2</t>
  </si>
  <si>
    <t xml:space="preserve">– 21,8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H.v.DV-Gerät.,elektron.</t>
  </si>
  <si>
    <t xml:space="preserve">46</t>
  </si>
  <si>
    <t xml:space="preserve">u.opt.Erzeugn.</t>
  </si>
  <si>
    <t xml:space="preserve">2,2</t>
  </si>
  <si>
    <t xml:space="preserve">9,3</t>
  </si>
  <si>
    <t xml:space="preserve">– 1,3</t>
  </si>
  <si>
    <t xml:space="preserve">18,3</t>
  </si>
  <si>
    <t xml:space="preserve">– 5,6</t>
  </si>
  <si>
    <t xml:space="preserve">26.11</t>
  </si>
  <si>
    <t xml:space="preserve">H.v.elektronischen</t>
  </si>
  <si>
    <t xml:space="preserve">729</t>
  </si>
  <si>
    <t xml:space="preserve">101</t>
  </si>
  <si>
    <t xml:space="preserve">Bauelementen</t>
  </si>
  <si>
    <t xml:space="preserve">– 22,2</t>
  </si>
  <si>
    <t xml:space="preserve">– 15,5</t>
  </si>
  <si>
    <t xml:space="preserve">– 7,0</t>
  </si>
  <si>
    <t xml:space="preserve">23,6</t>
  </si>
  <si>
    <t xml:space="preserve">– 32,0</t>
  </si>
  <si>
    <t xml:space="preserve">26.12</t>
  </si>
  <si>
    <t xml:space="preserve">H.v.bestückten</t>
  </si>
  <si>
    <t xml:space="preserve">509</t>
  </si>
  <si>
    <t xml:space="preserve">Leiterplatten</t>
  </si>
  <si>
    <t xml:space="preserve">– 30,3</t>
  </si>
  <si>
    <t xml:space="preserve">– 31,9</t>
  </si>
  <si>
    <t xml:space="preserve">– 47,4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338</t>
  </si>
  <si>
    <t xml:space="preserve">Telekomm.technik</t>
  </si>
  <si>
    <t xml:space="preserve">22,2</t>
  </si>
  <si>
    <t xml:space="preserve">22,7</t>
  </si>
  <si>
    <t xml:space="preserve">6,9</t>
  </si>
  <si>
    <t xml:space="preserve">51,0</t>
  </si>
  <si>
    <t xml:space="preserve">– 22,4</t>
  </si>
  <si>
    <t xml:space="preserve">– 13,0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85</t>
  </si>
  <si>
    <t xml:space="preserve">Navig.-u.ä.Instr.u.Vorr.</t>
  </si>
  <si>
    <t xml:space="preserve">5,9</t>
  </si>
  <si>
    <t xml:space="preserve">1,6</t>
  </si>
  <si>
    <t xml:space="preserve">7,9</t>
  </si>
  <si>
    <t xml:space="preserve">– 9,8</t>
  </si>
  <si>
    <t xml:space="preserve">– 27,3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– 4,2</t>
  </si>
  <si>
    <t xml:space="preserve">– 14,5</t>
  </si>
  <si>
    <t xml:space="preserve">– 31,5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– 16,7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307</t>
  </si>
  <si>
    <t xml:space="preserve">877</t>
  </si>
  <si>
    <t xml:space="preserve">elektr.Drähten u.Kabeln</t>
  </si>
  <si>
    <t xml:space="preserve">– 6,7</t>
  </si>
  <si>
    <t xml:space="preserve">– 24,0</t>
  </si>
  <si>
    <t xml:space="preserve">– 58,7</t>
  </si>
  <si>
    <t xml:space="preserve">27.33</t>
  </si>
  <si>
    <t xml:space="preserve">H.v.elektr.Inst.material</t>
  </si>
  <si>
    <t xml:space="preserve">632</t>
  </si>
  <si>
    <t xml:space="preserve">69</t>
  </si>
  <si>
    <t xml:space="preserve">– 4,7</t>
  </si>
  <si>
    <t xml:space="preserve">– 23,3</t>
  </si>
  <si>
    <t xml:space="preserve">3,6</t>
  </si>
  <si>
    <t xml:space="preserve">– 50,8</t>
  </si>
  <si>
    <t xml:space="preserve">– 51,2</t>
  </si>
  <si>
    <t xml:space="preserve">27.4</t>
  </si>
  <si>
    <t xml:space="preserve">H.v.elektrischen Lampen</t>
  </si>
  <si>
    <t xml:space="preserve">u.Leuchten</t>
  </si>
  <si>
    <t xml:space="preserve">– 30,0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62</t>
  </si>
  <si>
    <t xml:space="preserve">u.Ausrüstg.ang</t>
  </si>
  <si>
    <t xml:space="preserve">– 20,8</t>
  </si>
  <si>
    <t xml:space="preserve">1,4</t>
  </si>
  <si>
    <t xml:space="preserve">– 15,0</t>
  </si>
  <si>
    <t xml:space="preserve">– 14,1</t>
  </si>
  <si>
    <t xml:space="preserve">Maschinenbau</t>
  </si>
  <si>
    <t xml:space="preserve">36</t>
  </si>
  <si>
    <t xml:space="preserve">– 21,3</t>
  </si>
  <si>
    <t xml:space="preserve">28.11</t>
  </si>
  <si>
    <t xml:space="preserve">H.v.Verbrenn.mot.u.Turb.</t>
  </si>
  <si>
    <t xml:space="preserve">331</t>
  </si>
  <si>
    <t xml:space="preserve">(oh.Straßenfahrz.usw)</t>
  </si>
  <si>
    <t xml:space="preserve">– 11,4</t>
  </si>
  <si>
    <t xml:space="preserve">4,0</t>
  </si>
  <si>
    <t xml:space="preserve">– 11,2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151</t>
  </si>
  <si>
    <t xml:space="preserve">u.Fördermitteln</t>
  </si>
  <si>
    <t xml:space="preserve">33,3</t>
  </si>
  <si>
    <t xml:space="preserve">3,3</t>
  </si>
  <si>
    <t xml:space="preserve">0,8</t>
  </si>
  <si>
    <t xml:space="preserve">6,8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8</t>
  </si>
  <si>
    <t xml:space="preserve">180</t>
  </si>
  <si>
    <t xml:space="preserve">WZ-spez.Maschinen ang</t>
  </si>
  <si>
    <t xml:space="preserve">12,3</t>
  </si>
  <si>
    <t xml:space="preserve">8,6</t>
  </si>
  <si>
    <t xml:space="preserve">6,7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40</t>
  </si>
  <si>
    <t xml:space="preserve">Wirtschaftszweige ang</t>
  </si>
  <si>
    <t xml:space="preserve">28,6</t>
  </si>
  <si>
    <t xml:space="preserve">7,5</t>
  </si>
  <si>
    <t xml:space="preserve">– 21,2</t>
  </si>
  <si>
    <t xml:space="preserve">H.v.Kraftwagen u.</t>
  </si>
  <si>
    <t xml:space="preserve">335</t>
  </si>
  <si>
    <t xml:space="preserve">Kraftwagenteilen</t>
  </si>
  <si>
    <t xml:space="preserve">– 5,5</t>
  </si>
  <si>
    <t xml:space="preserve">– 38,7</t>
  </si>
  <si>
    <t xml:space="preserve">– 66,3</t>
  </si>
  <si>
    <t xml:space="preserve">– 71,1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72</t>
  </si>
  <si>
    <t xml:space="preserve">– 2,0</t>
  </si>
  <si>
    <t xml:space="preserve">– 19,7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363</t>
  </si>
  <si>
    <t xml:space="preserve">6,3</t>
  </si>
  <si>
    <t xml:space="preserve">– 12,1</t>
  </si>
  <si>
    <t xml:space="preserve">– 25,7</t>
  </si>
  <si>
    <t xml:space="preserve">– 29,2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54</t>
  </si>
  <si>
    <t xml:space="preserve">Apparaten u.Materialien</t>
  </si>
  <si>
    <t xml:space="preserve">7,7</t>
  </si>
  <si>
    <t xml:space="preserve">9,7</t>
  </si>
  <si>
    <t xml:space="preserve">0,3</t>
  </si>
  <si>
    <t xml:space="preserve">17,8</t>
  </si>
  <si>
    <t xml:space="preserve">– 25,0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508</t>
  </si>
  <si>
    <t xml:space="preserve">u.Ausrüstungen</t>
  </si>
  <si>
    <t xml:space="preserve">– 7,2</t>
  </si>
  <si>
    <t xml:space="preserve">– 15,9</t>
  </si>
  <si>
    <t xml:space="preserve">10,8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37</t>
  </si>
  <si>
    <t xml:space="preserve">50</t>
  </si>
  <si>
    <t xml:space="preserve">– 12,7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74</t>
  </si>
  <si>
    <t xml:space="preserve">Fahrzeugen ang</t>
  </si>
  <si>
    <t xml:space="preserve">2,8</t>
  </si>
  <si>
    <t xml:space="preserve">– 3,3</t>
  </si>
  <si>
    <t xml:space="preserve">– 38,4</t>
  </si>
  <si>
    <t xml:space="preserve">33.2</t>
  </si>
  <si>
    <t xml:space="preserve">Inst.v.Masch.u.Ausrüstg.</t>
  </si>
  <si>
    <t xml:space="preserve">212</t>
  </si>
  <si>
    <t xml:space="preserve">10,0</t>
  </si>
  <si>
    <t xml:space="preserve">3,5</t>
  </si>
  <si>
    <t xml:space="preserve">– 3,5</t>
  </si>
  <si>
    <t xml:space="preserve">27,4</t>
  </si>
  <si>
    <t xml:space="preserve">Vorleistungsgüter-</t>
  </si>
  <si>
    <t xml:space="preserve">115</t>
  </si>
  <si>
    <t xml:space="preserve">produzenten</t>
  </si>
  <si>
    <t xml:space="preserve">– 3,8</t>
  </si>
  <si>
    <t xml:space="preserve">– 16,0</t>
  </si>
  <si>
    <t xml:space="preserve">– 31,1</t>
  </si>
  <si>
    <t xml:space="preserve">– 23,0</t>
  </si>
  <si>
    <t xml:space="preserve">Investitionsgüter-</t>
  </si>
  <si>
    <t xml:space="preserve">117</t>
  </si>
  <si>
    <t xml:space="preserve">5,4</t>
  </si>
  <si>
    <t xml:space="preserve">4,2</t>
  </si>
  <si>
    <t xml:space="preserve">– 7,5</t>
  </si>
  <si>
    <t xml:space="preserve">– 17,7</t>
  </si>
  <si>
    <t xml:space="preserve">– 20,5</t>
  </si>
  <si>
    <t xml:space="preserve">Gebrauchsgüter-</t>
  </si>
  <si>
    <t xml:space="preserve">418</t>
  </si>
  <si>
    <t xml:space="preserve">– 3,0</t>
  </si>
  <si>
    <t xml:space="preserve">– 15,6</t>
  </si>
  <si>
    <t xml:space="preserve">– 24,1</t>
  </si>
  <si>
    <t xml:space="preserve">Verbrauchsgüter-</t>
  </si>
  <si>
    <t xml:space="preserve">94</t>
  </si>
  <si>
    <t xml:space="preserve">6,0</t>
  </si>
  <si>
    <t xml:space="preserve">– 5,0</t>
  </si>
  <si>
    <t xml:space="preserve">11,1</t>
  </si>
  <si>
    <t xml:space="preserve">B-C</t>
  </si>
  <si>
    <t xml:space="preserve">Insgesamt</t>
  </si>
  <si>
    <t xml:space="preserve">1.2.1 Betriebe des Verarbeitenden Gewerbes (sowie Bergbau u. Gewinnung v. Steinen u. Erden) in Berlin
       von Januar 2009 bis April 2009 nach Wirtschaftsabteilungen</t>
  </si>
  <si>
    <t xml:space="preserve">Wirtschaftszweig
a = Januar 2009 bis April 2009
b= Veränderung zum
gleichen Vorjahreszeitraum in %</t>
  </si>
  <si>
    <t xml:space="preserve">327</t>
  </si>
  <si>
    <t xml:space="preserve">– 2,6</t>
  </si>
  <si>
    <t xml:space="preserve">– 1,1</t>
  </si>
  <si>
    <t xml:space="preserve">5,6</t>
  </si>
  <si>
    <t xml:space="preserve">732</t>
  </si>
  <si>
    <t xml:space="preserve">6,5</t>
  </si>
  <si>
    <t xml:space="preserve">929</t>
  </si>
  <si>
    <t xml:space="preserve">378</t>
  </si>
  <si>
    <t xml:space="preserve">159</t>
  </si>
  <si>
    <t xml:space="preserve">– 15,2</t>
  </si>
  <si>
    <t xml:space="preserve">997</t>
  </si>
  <si>
    <t xml:space="preserve">555</t>
  </si>
  <si>
    <t xml:space="preserve">– 6,3</t>
  </si>
  <si>
    <t xml:space="preserve">– 7,1</t>
  </si>
  <si>
    <t xml:space="preserve">– 8,2</t>
  </si>
  <si>
    <t xml:space="preserve">10,1</t>
  </si>
  <si>
    <t xml:space="preserve">17,0</t>
  </si>
  <si>
    <t xml:space="preserve">10,4</t>
  </si>
  <si>
    <t xml:space="preserve">10,3</t>
  </si>
  <si>
    <t xml:space="preserve">14,6</t>
  </si>
  <si>
    <t xml:space="preserve">4,7</t>
  </si>
  <si>
    <t xml:space="preserve">– 6,2</t>
  </si>
  <si>
    <t xml:space="preserve">21,5</t>
  </si>
  <si>
    <t xml:space="preserve">8,3</t>
  </si>
  <si>
    <t xml:space="preserve">– 6,4</t>
  </si>
  <si>
    <t xml:space="preserve">– 35,7</t>
  </si>
  <si>
    <t xml:space="preserve">– 48,4</t>
  </si>
  <si>
    <t xml:space="preserve">414</t>
  </si>
  <si>
    <t xml:space="preserve">232</t>
  </si>
  <si>
    <t xml:space="preserve">– 4,4</t>
  </si>
  <si>
    <t xml:space="preserve">15,1</t>
  </si>
  <si>
    <t xml:space="preserve">583</t>
  </si>
  <si>
    <t xml:space="preserve">– 1,0</t>
  </si>
  <si>
    <t xml:space="preserve">– 21,6</t>
  </si>
  <si>
    <t xml:space="preserve">– 48,9</t>
  </si>
  <si>
    <t xml:space="preserve">– 46,8</t>
  </si>
  <si>
    <t xml:space="preserve">– 0,8</t>
  </si>
  <si>
    <t xml:space="preserve">– 11,5</t>
  </si>
  <si>
    <t xml:space="preserve">– 8,0</t>
  </si>
  <si>
    <t xml:space="preserve">44</t>
  </si>
  <si>
    <t xml:space="preserve">14,8</t>
  </si>
  <si>
    <t xml:space="preserve">2,9</t>
  </si>
  <si>
    <t xml:space="preserve">– 0,2</t>
  </si>
  <si>
    <t xml:space="preserve">8,9</t>
  </si>
  <si>
    <t xml:space="preserve">6,1</t>
  </si>
  <si>
    <t xml:space="preserve">– 5,7</t>
  </si>
  <si>
    <t xml:space="preserve">– 24,9</t>
  </si>
  <si>
    <t xml:space="preserve">– 58,3</t>
  </si>
  <si>
    <t xml:space="preserve">– 3,9</t>
  </si>
  <si>
    <t xml:space="preserve">– 3,6</t>
  </si>
  <si>
    <t xml:space="preserve">9,1</t>
  </si>
  <si>
    <t xml:space="preserve">3,4</t>
  </si>
  <si>
    <t xml:space="preserve">9,2</t>
  </si>
  <si>
    <t xml:space="preserve">113</t>
  </si>
  <si>
    <t xml:space="preserve">– 2,2</t>
  </si>
  <si>
    <t xml:space="preserve">– 7,4</t>
  </si>
  <si>
    <t xml:space="preserve">– 25,1</t>
  </si>
  <si>
    <t xml:space="preserve">114</t>
  </si>
  <si>
    <t xml:space="preserve">5,5</t>
  </si>
  <si>
    <t xml:space="preserve">– 9,0</t>
  </si>
  <si>
    <t xml:space="preserve">16,7</t>
  </si>
  <si>
    <t xml:space="preserve">93</t>
  </si>
  <si>
    <t xml:space="preserve">2,1</t>
  </si>
  <si>
    <t xml:space="preserve">0,4</t>
  </si>
  <si>
    <t xml:space="preserve">6,2</t>
  </si>
  <si>
    <t xml:space="preserve">21,8</t>
  </si>
  <si>
    <t xml:space="preserve">– 1,6</t>
  </si>
  <si>
    <t xml:space="preserve">1.3 Betriebe des Verarbeitenden Gewerbes (sowie Bergbau und Gewinnung von Steinen und Erden) in Berlin
       im April 2009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April 2009 nach Wirtschaftsabteilungen</t>
  </si>
  <si>
    <t xml:space="preserve">Fachliche
Betriebs-
teile</t>
  </si>
  <si>
    <t xml:space="preserve">%</t>
  </si>
  <si>
    <t xml:space="preserve">453</t>
  </si>
  <si>
    <t xml:space="preserve">44,9</t>
  </si>
  <si>
    <t xml:space="preserve">51</t>
  </si>
  <si>
    <t xml:space="preserve">45,8</t>
  </si>
  <si>
    <t xml:space="preserve">157</t>
  </si>
  <si>
    <t xml:space="preserve">908</t>
  </si>
  <si>
    <t xml:space="preserve">168</t>
  </si>
  <si>
    <t xml:space="preserve">18,6</t>
  </si>
  <si>
    <t xml:space="preserve">37,2</t>
  </si>
  <si>
    <t xml:space="preserve">7,6</t>
  </si>
  <si>
    <t xml:space="preserve">40,9</t>
  </si>
  <si>
    <t xml:space="preserve">74,4</t>
  </si>
  <si>
    <t xml:space="preserve">44,4</t>
  </si>
  <si>
    <t xml:space="preserve">38,4</t>
  </si>
  <si>
    <t xml:space="preserve">42,9</t>
  </si>
  <si>
    <t xml:space="preserve">26,6</t>
  </si>
  <si>
    <t xml:space="preserve">61,3</t>
  </si>
  <si>
    <t xml:space="preserve">64,0</t>
  </si>
  <si>
    <t xml:space="preserve">47</t>
  </si>
  <si>
    <t xml:space="preserve">58,9</t>
  </si>
  <si>
    <t xml:space="preserve">31</t>
  </si>
  <si>
    <t xml:space="preserve">H.v.Möbeln</t>
  </si>
  <si>
    <t xml:space="preserve">45,3</t>
  </si>
  <si>
    <t xml:space="preserve">58</t>
  </si>
  <si>
    <t xml:space="preserve">31,5</t>
  </si>
  <si>
    <t xml:space="preserve">153</t>
  </si>
  <si>
    <t xml:space="preserve">47,4</t>
  </si>
  <si>
    <t xml:space="preserve">167</t>
  </si>
  <si>
    <t xml:space="preserve">54,0</t>
  </si>
  <si>
    <t xml:space="preserve">56,6</t>
  </si>
  <si>
    <t xml:space="preserve">123</t>
  </si>
  <si>
    <t xml:space="preserve">39,4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mmmmm"/>
    <numFmt numFmtId="166" formatCode="0.0;[RED]\-0.0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#\ ###\ ##0&quot;      &quot;"/>
    <numFmt numFmtId="181" formatCode="0.0;&quot;– &quot;0.0;\–"/>
    <numFmt numFmtId="182" formatCode="#\ ###\ ##0&quot;   &quot;"/>
    <numFmt numFmtId="183" formatCode="&quot;  &quot;@"/>
    <numFmt numFmtId="184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49527239982"/>
          <c:y val="0.103069595130987"/>
          <c:w val="0.909950472760018"/>
          <c:h val="0.88330246096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3:$AB$16</c:f>
              <c:multiLvlStrCache>
                <c:ptCount val="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Titel!$AC$13:$AC$16</c:f>
              <c:numCache>
                <c:formatCode>General</c:formatCode>
                <c:ptCount val="4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</c:numCache>
            </c:numRef>
          </c:val>
        </c:ser>
        <c:gapWidth val="100"/>
        <c:overlap val="0"/>
        <c:axId val="89675758"/>
        <c:axId val="22392847"/>
      </c:barChart>
      <c:catAx>
        <c:axId val="89675758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847"/>
        <c:crossesAt val="0"/>
        <c:auto val="1"/>
        <c:lblAlgn val="ctr"/>
        <c:lblOffset val="100"/>
        <c:noMultiLvlLbl val="0"/>
      </c:catAx>
      <c:valAx>
        <c:axId val="22392847"/>
        <c:scaling>
          <c:orientation val="minMax"/>
          <c:max val="6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0941017559658"/>
              <c:y val="0.0521301931727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758"/>
        <c:crossesAt val="65525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62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0560" y="2439000"/>
          <a:ext cx="223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5080</xdr:colOff>
      <xdr:row>15</xdr:row>
      <xdr:rowOff>7560</xdr:rowOff>
    </xdr:from>
    <xdr:to>
      <xdr:col>2</xdr:col>
      <xdr:colOff>3542760</xdr:colOff>
      <xdr:row>31</xdr:row>
      <xdr:rowOff>46080</xdr:rowOff>
    </xdr:to>
    <xdr:graphicFrame>
      <xdr:nvGraphicFramePr>
        <xdr:cNvPr id="1" name="Chart 3"/>
        <xdr:cNvGraphicFramePr/>
      </xdr:nvGraphicFramePr>
      <xdr:xfrm>
        <a:off x="2269440" y="6608520"/>
        <a:ext cx="3997440" cy="272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4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1" width="3.87"/>
    <col collapsed="false" customWidth="true" hidden="false" outlineLevel="0" max="28" min="28" style="1" width="2.1"/>
    <col collapsed="false" customWidth="true" hidden="false" outlineLevel="0" max="29" min="29" style="1" width="3.55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  <c r="AA1" s="4" t="n">
        <v>2008</v>
      </c>
      <c r="AB1" s="5" t="s">
        <v>1</v>
      </c>
      <c r="AC1" s="6"/>
      <c r="AD1" s="7"/>
    </row>
    <row r="2" customFormat="false" ht="40.2" hidden="false" customHeight="true" outlineLevel="0" collapsed="false">
      <c r="C2" s="8" t="s">
        <v>2</v>
      </c>
      <c r="D2" s="3"/>
      <c r="AA2" s="4"/>
      <c r="AB2" s="5" t="s">
        <v>3</v>
      </c>
      <c r="AC2" s="6"/>
      <c r="AD2" s="7"/>
    </row>
    <row r="3" customFormat="false" ht="34.8" hidden="false" customHeight="false" outlineLevel="0" collapsed="false">
      <c r="C3" s="8" t="s">
        <v>4</v>
      </c>
      <c r="D3" s="3"/>
      <c r="AA3" s="4"/>
      <c r="AB3" s="5" t="s">
        <v>5</v>
      </c>
      <c r="AC3" s="6"/>
      <c r="AD3" s="7"/>
    </row>
    <row r="4" customFormat="false" ht="6.6" hidden="false" customHeight="true" outlineLevel="0" collapsed="false">
      <c r="C4" s="2"/>
      <c r="D4" s="3"/>
      <c r="AA4" s="4"/>
      <c r="AB4" s="5" t="s">
        <v>6</v>
      </c>
      <c r="AC4" s="6"/>
      <c r="AD4" s="7"/>
    </row>
    <row r="5" customFormat="false" ht="20.4" hidden="false" customHeight="false" outlineLevel="0" collapsed="false">
      <c r="C5" s="9" t="s">
        <v>7</v>
      </c>
      <c r="D5" s="3"/>
      <c r="AA5" s="4"/>
      <c r="AB5" s="5" t="s">
        <v>5</v>
      </c>
      <c r="AC5" s="6"/>
      <c r="AD5" s="7"/>
    </row>
    <row r="6" s="10" customFormat="true" ht="34.95" hidden="false" customHeight="true" outlineLevel="0" collapsed="false">
      <c r="C6" s="11"/>
      <c r="D6" s="3"/>
      <c r="AA6" s="4"/>
      <c r="AB6" s="5" t="s">
        <v>1</v>
      </c>
      <c r="AC6" s="6"/>
      <c r="AD6" s="7"/>
    </row>
    <row r="7" customFormat="false" ht="84" hidden="false" customHeight="true" outlineLevel="0" collapsed="false">
      <c r="C7" s="12" t="s">
        <v>8</v>
      </c>
      <c r="D7" s="3"/>
      <c r="AA7" s="4"/>
      <c r="AB7" s="5" t="s">
        <v>1</v>
      </c>
      <c r="AC7" s="6"/>
      <c r="AD7" s="7"/>
    </row>
    <row r="8" customFormat="false" ht="13.2" hidden="false" customHeight="false" outlineLevel="0" collapsed="false">
      <c r="C8" s="2"/>
      <c r="D8" s="3"/>
      <c r="AA8" s="4"/>
      <c r="AB8" s="5" t="s">
        <v>6</v>
      </c>
      <c r="AC8" s="6"/>
      <c r="AD8" s="7"/>
    </row>
    <row r="9" customFormat="false" ht="45" hidden="false" customHeight="true" outlineLevel="0" collapsed="false">
      <c r="D9" s="3"/>
      <c r="AA9" s="4"/>
      <c r="AB9" s="13" t="s">
        <v>9</v>
      </c>
      <c r="AC9" s="6"/>
      <c r="AD9" s="7"/>
    </row>
    <row r="10" customFormat="false" ht="7.2" hidden="false" customHeight="true" outlineLevel="0" collapsed="false">
      <c r="D10" s="3"/>
      <c r="AA10" s="4"/>
      <c r="AB10" s="13" t="s">
        <v>10</v>
      </c>
      <c r="AC10" s="6"/>
      <c r="AD10" s="7"/>
    </row>
    <row r="11" customFormat="false" ht="45" hidden="false" customHeight="true" outlineLevel="0" collapsed="false">
      <c r="C11" s="14" t="s">
        <v>11</v>
      </c>
      <c r="D11" s="3"/>
      <c r="AA11" s="4"/>
      <c r="AB11" s="15" t="s">
        <v>12</v>
      </c>
      <c r="AC11" s="6"/>
      <c r="AD11" s="7"/>
    </row>
    <row r="12" customFormat="false" ht="66" hidden="false" customHeight="true" outlineLevel="0" collapsed="false">
      <c r="F12" s="16"/>
      <c r="G12" s="16"/>
      <c r="AA12" s="4"/>
      <c r="AB12" s="15" t="s">
        <v>13</v>
      </c>
      <c r="AC12" s="6"/>
      <c r="AD12" s="7"/>
    </row>
    <row r="13" customFormat="false" ht="36" hidden="false" customHeight="true" outlineLevel="0" collapsed="false">
      <c r="C13" s="17" t="s">
        <v>14</v>
      </c>
      <c r="AA13" s="4" t="n">
        <v>2009</v>
      </c>
      <c r="AB13" s="5" t="s">
        <v>1</v>
      </c>
      <c r="AC13" s="6" t="n">
        <v>2.4</v>
      </c>
    </row>
    <row r="14" customFormat="false" ht="13.2" hidden="false" customHeight="false" outlineLevel="0" collapsed="false">
      <c r="C14" s="16" t="s">
        <v>15</v>
      </c>
      <c r="AA14" s="4"/>
      <c r="AB14" s="5" t="s">
        <v>3</v>
      </c>
      <c r="AC14" s="6" t="n">
        <v>-4</v>
      </c>
    </row>
    <row r="15" customFormat="false" ht="13.2" hidden="false" customHeight="false" outlineLevel="0" collapsed="false">
      <c r="AA15" s="4"/>
      <c r="AB15" s="5" t="s">
        <v>5</v>
      </c>
      <c r="AC15" s="6" t="n">
        <v>4.6</v>
      </c>
    </row>
    <row r="16" customFormat="false" ht="13.2" hidden="false" customHeight="false" outlineLevel="0" collapsed="false">
      <c r="AA16" s="4"/>
      <c r="AB16" s="5" t="s">
        <v>6</v>
      </c>
      <c r="AC16" s="6" t="n">
        <v>-8.9</v>
      </c>
    </row>
    <row r="17" customFormat="false" ht="13.2" hidden="false" customHeight="false" outlineLevel="0" collapsed="false">
      <c r="AA17" s="4"/>
      <c r="AB17" s="5" t="s">
        <v>5</v>
      </c>
      <c r="AC17" s="6"/>
    </row>
    <row r="18" customFormat="false" ht="13.2" hidden="false" customHeight="false" outlineLevel="0" collapsed="false">
      <c r="AA18" s="4"/>
      <c r="AB18" s="5" t="s">
        <v>1</v>
      </c>
      <c r="AC18" s="6"/>
    </row>
    <row r="19" customFormat="false" ht="13.2" hidden="false" customHeight="false" outlineLevel="0" collapsed="false">
      <c r="AA19" s="4"/>
      <c r="AB19" s="5" t="s">
        <v>1</v>
      </c>
      <c r="AC19" s="6"/>
    </row>
    <row r="20" customFormat="false" ht="13.2" hidden="false" customHeight="false" outlineLevel="0" collapsed="false">
      <c r="AA20" s="4"/>
      <c r="AB20" s="5" t="s">
        <v>6</v>
      </c>
      <c r="AC20" s="6"/>
    </row>
    <row r="21" customFormat="false" ht="13.2" hidden="false" customHeight="false" outlineLevel="0" collapsed="false">
      <c r="AA21" s="4"/>
      <c r="AB21" s="13" t="s">
        <v>9</v>
      </c>
      <c r="AC21" s="6"/>
    </row>
    <row r="22" customFormat="false" ht="13.2" hidden="false" customHeight="false" outlineLevel="0" collapsed="false">
      <c r="AA22" s="4"/>
      <c r="AB22" s="13" t="s">
        <v>10</v>
      </c>
      <c r="AC22" s="6"/>
    </row>
    <row r="23" customFormat="false" ht="13.2" hidden="false" customHeight="false" outlineLevel="0" collapsed="false">
      <c r="AA23" s="4"/>
      <c r="AB23" s="15" t="s">
        <v>12</v>
      </c>
      <c r="AC23" s="6"/>
    </row>
    <row r="24" customFormat="false" ht="13.2" hidden="false" customHeight="false" outlineLevel="0" collapsed="false">
      <c r="AA24" s="4"/>
      <c r="AB24" s="15" t="s">
        <v>13</v>
      </c>
      <c r="AC24" s="6"/>
    </row>
    <row r="25" customFormat="false" ht="13.2" hidden="false" customHeight="false" outlineLevel="0" collapsed="false">
      <c r="AA25" s="4"/>
      <c r="AC25" s="6" t="s">
        <v>16</v>
      </c>
      <c r="AD25" s="18" t="n">
        <f aca="false">MAX(AC1:AC24)</f>
        <v>4.6</v>
      </c>
    </row>
    <row r="26" customFormat="false" ht="13.2" hidden="false" customHeight="false" outlineLevel="0" collapsed="false">
      <c r="AA26" s="4"/>
      <c r="AC26" s="6" t="s">
        <v>17</v>
      </c>
      <c r="AD26" s="18" t="n">
        <f aca="false">MIN(AC1:AC24)</f>
        <v>-8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4" customFormat="true" ht="12" hidden="false" customHeight="true" outlineLevel="0" collapsed="false"/>
    <row r="35" s="4" customFormat="true" ht="12" hidden="false" customHeight="true" outlineLevel="0" collapsed="false">
      <c r="A35" s="19"/>
    </row>
    <row r="36" s="4" customFormat="true" ht="12" hidden="false" customHeight="true" outlineLevel="0" collapsed="false"/>
    <row r="37" s="4" customFormat="true" ht="12" hidden="false" customHeight="true" outlineLevel="0" collapsed="false"/>
    <row r="38" s="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2" width="5.1"/>
    <col collapsed="false" customWidth="true" hidden="false" outlineLevel="0" max="2" min="2" style="142" width="21.66"/>
    <col collapsed="false" customWidth="true" hidden="false" outlineLevel="0" max="3" min="3" style="142" width="2.88"/>
    <col collapsed="false" customWidth="true" hidden="false" outlineLevel="0" max="5" min="4" style="142" width="8.66"/>
    <col collapsed="false" customWidth="true" hidden="false" outlineLevel="0" max="7" min="6" style="142" width="10.66"/>
    <col collapsed="false" customWidth="true" hidden="false" outlineLevel="0" max="8" min="8" style="142" width="6.66"/>
    <col collapsed="false" customWidth="false" hidden="false" outlineLevel="0" max="257" min="9" style="142" width="11.43"/>
  </cols>
  <sheetData>
    <row r="1" customFormat="false" ht="36" hidden="false" customHeight="true" outlineLevel="0" collapsed="false">
      <c r="A1" s="68" t="s">
        <v>898</v>
      </c>
      <c r="B1" s="68"/>
      <c r="C1" s="68"/>
      <c r="D1" s="68"/>
      <c r="E1" s="68"/>
      <c r="F1" s="68"/>
      <c r="G1" s="68"/>
      <c r="H1" s="68"/>
    </row>
    <row r="2" customFormat="false" ht="6.75" hidden="false" customHeight="true" outlineLevel="0" collapsed="false">
      <c r="A2" s="143"/>
      <c r="B2" s="144"/>
      <c r="C2" s="144"/>
      <c r="D2" s="144"/>
      <c r="E2" s="144"/>
      <c r="F2" s="145"/>
      <c r="G2" s="146"/>
      <c r="H2" s="143"/>
    </row>
    <row r="3" customFormat="false" ht="12" hidden="false" customHeight="true" outlineLevel="0" collapsed="false">
      <c r="A3" s="147" t="s">
        <v>130</v>
      </c>
      <c r="B3" s="94" t="s">
        <v>131</v>
      </c>
      <c r="C3" s="94"/>
      <c r="D3" s="134" t="s">
        <v>899</v>
      </c>
      <c r="E3" s="148" t="s">
        <v>99</v>
      </c>
      <c r="F3" s="149" t="s">
        <v>102</v>
      </c>
      <c r="G3" s="149"/>
      <c r="H3" s="149"/>
    </row>
    <row r="4" customFormat="false" ht="12" hidden="false" customHeight="true" outlineLevel="0" collapsed="false">
      <c r="A4" s="147"/>
      <c r="B4" s="94"/>
      <c r="C4" s="94"/>
      <c r="D4" s="134"/>
      <c r="E4" s="148"/>
      <c r="F4" s="150" t="s">
        <v>105</v>
      </c>
      <c r="G4" s="151" t="s">
        <v>132</v>
      </c>
      <c r="H4" s="151"/>
    </row>
    <row r="5" customFormat="false" ht="12" hidden="false" customHeight="true" outlineLevel="0" collapsed="false">
      <c r="A5" s="147"/>
      <c r="B5" s="94"/>
      <c r="C5" s="94"/>
      <c r="D5" s="134"/>
      <c r="E5" s="148"/>
      <c r="F5" s="150"/>
      <c r="G5" s="151"/>
      <c r="H5" s="151"/>
    </row>
    <row r="6" s="155" customFormat="true" ht="12" hidden="false" customHeight="true" outlineLevel="0" collapsed="false">
      <c r="A6" s="147"/>
      <c r="B6" s="94"/>
      <c r="C6" s="94"/>
      <c r="D6" s="152" t="s">
        <v>133</v>
      </c>
      <c r="E6" s="152"/>
      <c r="F6" s="153" t="s">
        <v>109</v>
      </c>
      <c r="G6" s="153"/>
      <c r="H6" s="154" t="s">
        <v>900</v>
      </c>
    </row>
    <row r="7" customFormat="false" ht="6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</row>
    <row r="8" customFormat="false" ht="11.25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901</v>
      </c>
      <c r="E8" s="104" t="n">
        <v>75834</v>
      </c>
      <c r="F8" s="104" t="n">
        <v>1498031</v>
      </c>
      <c r="G8" s="104" t="n">
        <v>672700</v>
      </c>
      <c r="H8" s="104" t="s">
        <v>902</v>
      </c>
    </row>
    <row r="9" s="155" customFormat="true" ht="11.25" hidden="false" customHeight="true" outlineLevel="0" collapsed="false">
      <c r="A9" s="23"/>
      <c r="B9" s="23"/>
      <c r="C9" s="23" t="s">
        <v>138</v>
      </c>
      <c r="D9" s="104" t="s">
        <v>52</v>
      </c>
      <c r="E9" s="104" t="s">
        <v>52</v>
      </c>
      <c r="F9" s="104" t="s">
        <v>52</v>
      </c>
      <c r="G9" s="104" t="s">
        <v>52</v>
      </c>
      <c r="H9" s="104" t="s">
        <v>52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903</v>
      </c>
      <c r="E11" s="104" t="n">
        <v>6685</v>
      </c>
      <c r="F11" s="104" t="n">
        <v>227493</v>
      </c>
      <c r="G11" s="104" t="n">
        <v>49487</v>
      </c>
      <c r="H11" s="104" t="s">
        <v>877</v>
      </c>
    </row>
    <row r="12" customFormat="false" ht="11.25" hidden="false" customHeight="true" outlineLevel="0" collapsed="false">
      <c r="A12" s="23"/>
      <c r="B12" s="103" t="s">
        <v>149</v>
      </c>
      <c r="C12" s="23" t="s">
        <v>138</v>
      </c>
      <c r="D12" s="104" t="s">
        <v>52</v>
      </c>
      <c r="E12" s="104" t="s">
        <v>52</v>
      </c>
      <c r="F12" s="104" t="s">
        <v>52</v>
      </c>
      <c r="G12" s="104" t="s">
        <v>52</v>
      </c>
      <c r="H12" s="104" t="s">
        <v>52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5</v>
      </c>
      <c r="B14" s="103" t="s">
        <v>206</v>
      </c>
      <c r="C14" s="23" t="s">
        <v>136</v>
      </c>
      <c r="D14" s="104" t="s">
        <v>192</v>
      </c>
      <c r="E14" s="104" t="n">
        <v>1180</v>
      </c>
      <c r="F14" s="104" t="n">
        <v>23331</v>
      </c>
      <c r="G14" s="104" t="s">
        <v>40</v>
      </c>
      <c r="H14" s="104" t="s">
        <v>40</v>
      </c>
    </row>
    <row r="15" customFormat="false" ht="11.25" hidden="false" customHeight="true" outlineLevel="0" collapsed="false">
      <c r="A15" s="23"/>
      <c r="B15" s="23"/>
      <c r="C15" s="23" t="s">
        <v>138</v>
      </c>
      <c r="D15" s="104" t="s">
        <v>52</v>
      </c>
      <c r="E15" s="104" t="s">
        <v>52</v>
      </c>
      <c r="F15" s="104" t="s">
        <v>52</v>
      </c>
      <c r="G15" s="104" t="s">
        <v>52</v>
      </c>
      <c r="H15" s="104" t="s">
        <v>52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21</v>
      </c>
      <c r="B17" s="103" t="s">
        <v>222</v>
      </c>
      <c r="C17" s="23" t="s">
        <v>136</v>
      </c>
      <c r="D17" s="104" t="s">
        <v>223</v>
      </c>
      <c r="E17" s="104" t="n">
        <v>1689</v>
      </c>
      <c r="F17" s="104" t="s">
        <v>52</v>
      </c>
      <c r="G17" s="104" t="s">
        <v>52</v>
      </c>
      <c r="H17" s="104" t="s">
        <v>52</v>
      </c>
    </row>
    <row r="18" customFormat="false" ht="11.25" hidden="false" customHeight="true" outlineLevel="0" collapsed="false">
      <c r="A18" s="23"/>
      <c r="B18" s="23"/>
      <c r="C18" s="23" t="s">
        <v>138</v>
      </c>
      <c r="D18" s="104" t="s">
        <v>52</v>
      </c>
      <c r="E18" s="104" t="s">
        <v>52</v>
      </c>
      <c r="F18" s="104" t="s">
        <v>52</v>
      </c>
      <c r="G18" s="104" t="s">
        <v>52</v>
      </c>
      <c r="H18" s="104" t="s">
        <v>52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7</v>
      </c>
      <c r="B20" s="103" t="s">
        <v>228</v>
      </c>
      <c r="C20" s="23" t="s">
        <v>136</v>
      </c>
      <c r="D20" s="104" t="s">
        <v>192</v>
      </c>
      <c r="E20" s="104" t="s">
        <v>229</v>
      </c>
      <c r="F20" s="104" t="n">
        <v>4152</v>
      </c>
      <c r="G20" s="104" t="n">
        <v>1902</v>
      </c>
      <c r="H20" s="104" t="s">
        <v>904</v>
      </c>
    </row>
    <row r="21" customFormat="false" ht="11.25" hidden="false" customHeight="true" outlineLevel="0" collapsed="false">
      <c r="A21" s="23"/>
      <c r="B21" s="23"/>
      <c r="C21" s="23" t="s">
        <v>138</v>
      </c>
      <c r="D21" s="104" t="s">
        <v>52</v>
      </c>
      <c r="E21" s="104" t="s">
        <v>52</v>
      </c>
      <c r="F21" s="104" t="s">
        <v>52</v>
      </c>
      <c r="G21" s="104" t="s">
        <v>52</v>
      </c>
      <c r="H21" s="104" t="s">
        <v>52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8</v>
      </c>
      <c r="B23" s="103" t="s">
        <v>249</v>
      </c>
      <c r="C23" s="23" t="s">
        <v>136</v>
      </c>
      <c r="D23" s="104" t="s">
        <v>207</v>
      </c>
      <c r="E23" s="104" t="s">
        <v>905</v>
      </c>
      <c r="F23" s="104" t="s">
        <v>906</v>
      </c>
      <c r="G23" s="104" t="s">
        <v>907</v>
      </c>
      <c r="H23" s="104" t="s">
        <v>908</v>
      </c>
    </row>
    <row r="24" customFormat="false" ht="11.25" hidden="false" customHeight="true" outlineLevel="0" collapsed="false">
      <c r="A24" s="23"/>
      <c r="B24" s="103" t="s">
        <v>250</v>
      </c>
      <c r="C24" s="23" t="s">
        <v>138</v>
      </c>
      <c r="D24" s="104" t="s">
        <v>52</v>
      </c>
      <c r="E24" s="104" t="s">
        <v>52</v>
      </c>
      <c r="F24" s="104" t="s">
        <v>52</v>
      </c>
      <c r="G24" s="104" t="s">
        <v>52</v>
      </c>
      <c r="H24" s="104" t="s">
        <v>52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71</v>
      </c>
      <c r="B26" s="103" t="s">
        <v>254</v>
      </c>
      <c r="C26" s="23" t="s">
        <v>136</v>
      </c>
      <c r="D26" s="104" t="s">
        <v>223</v>
      </c>
      <c r="E26" s="104" t="s">
        <v>52</v>
      </c>
      <c r="F26" s="104" t="n">
        <v>2167</v>
      </c>
      <c r="G26" s="104" t="s">
        <v>40</v>
      </c>
      <c r="H26" s="104" t="s">
        <v>40</v>
      </c>
    </row>
    <row r="27" customFormat="false" ht="11.25" hidden="false" customHeight="true" outlineLevel="0" collapsed="false">
      <c r="A27" s="23"/>
      <c r="B27" s="103" t="s">
        <v>255</v>
      </c>
      <c r="C27" s="23" t="s">
        <v>138</v>
      </c>
      <c r="D27" s="104" t="s">
        <v>52</v>
      </c>
      <c r="E27" s="104" t="s">
        <v>52</v>
      </c>
      <c r="F27" s="104" t="s">
        <v>52</v>
      </c>
      <c r="G27" s="104" t="s">
        <v>52</v>
      </c>
      <c r="H27" s="104" t="s">
        <v>52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9</v>
      </c>
      <c r="B29" s="103" t="s">
        <v>260</v>
      </c>
      <c r="C29" s="23" t="s">
        <v>136</v>
      </c>
      <c r="D29" s="104" t="s">
        <v>221</v>
      </c>
      <c r="E29" s="104" t="n">
        <v>1019</v>
      </c>
      <c r="F29" s="104" t="n">
        <v>13215</v>
      </c>
      <c r="G29" s="104" t="n">
        <v>4910</v>
      </c>
      <c r="H29" s="104" t="s">
        <v>909</v>
      </c>
    </row>
    <row r="30" customFormat="false" ht="11.25" hidden="false" customHeight="true" outlineLevel="0" collapsed="false">
      <c r="A30" s="23"/>
      <c r="B30" s="103" t="s">
        <v>263</v>
      </c>
      <c r="C30" s="23" t="s">
        <v>138</v>
      </c>
      <c r="D30" s="104" t="s">
        <v>52</v>
      </c>
      <c r="E30" s="104" t="s">
        <v>52</v>
      </c>
      <c r="F30" s="104" t="s">
        <v>52</v>
      </c>
      <c r="G30" s="104" t="s">
        <v>52</v>
      </c>
      <c r="H30" s="104" t="s">
        <v>52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</row>
    <row r="32" customFormat="false" ht="11.25" hidden="false" customHeight="true" outlineLevel="0" collapsed="false">
      <c r="A32" s="103" t="s">
        <v>289</v>
      </c>
      <c r="B32" s="103" t="s">
        <v>290</v>
      </c>
      <c r="C32" s="23" t="s">
        <v>136</v>
      </c>
      <c r="D32" s="104" t="s">
        <v>716</v>
      </c>
      <c r="E32" s="104" t="n">
        <v>3527</v>
      </c>
      <c r="F32" s="104" t="n">
        <v>50809</v>
      </c>
      <c r="G32" s="104" t="n">
        <v>3859</v>
      </c>
      <c r="H32" s="104" t="s">
        <v>910</v>
      </c>
    </row>
    <row r="33" customFormat="false" ht="11.25" hidden="false" customHeight="true" outlineLevel="0" collapsed="false">
      <c r="A33" s="23"/>
      <c r="B33" s="103" t="s">
        <v>293</v>
      </c>
      <c r="C33" s="23" t="s">
        <v>138</v>
      </c>
      <c r="D33" s="104" t="s">
        <v>52</v>
      </c>
      <c r="E33" s="104" t="s">
        <v>52</v>
      </c>
      <c r="F33" s="104" t="s">
        <v>52</v>
      </c>
      <c r="G33" s="104" t="s">
        <v>52</v>
      </c>
      <c r="H33" s="104" t="s">
        <v>52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22</v>
      </c>
      <c r="B35" s="103" t="s">
        <v>323</v>
      </c>
      <c r="C35" s="23" t="s">
        <v>136</v>
      </c>
      <c r="D35" s="104" t="s">
        <v>414</v>
      </c>
      <c r="E35" s="104" t="n">
        <v>2015</v>
      </c>
      <c r="F35" s="104" t="n">
        <v>39828</v>
      </c>
      <c r="G35" s="104" t="n">
        <v>16283</v>
      </c>
      <c r="H35" s="104" t="s">
        <v>911</v>
      </c>
    </row>
    <row r="36" customFormat="false" ht="11.25" hidden="false" customHeight="true" outlineLevel="0" collapsed="false">
      <c r="A36" s="23"/>
      <c r="B36" s="23"/>
      <c r="C36" s="23" t="s">
        <v>138</v>
      </c>
      <c r="D36" s="104" t="s">
        <v>52</v>
      </c>
      <c r="E36" s="104" t="s">
        <v>52</v>
      </c>
      <c r="F36" s="104" t="s">
        <v>52</v>
      </c>
      <c r="G36" s="104" t="s">
        <v>52</v>
      </c>
      <c r="H36" s="104" t="s">
        <v>52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91</v>
      </c>
      <c r="B38" s="103" t="s">
        <v>364</v>
      </c>
      <c r="C38" s="23" t="s">
        <v>136</v>
      </c>
      <c r="D38" s="104" t="s">
        <v>322</v>
      </c>
      <c r="E38" s="104" t="n">
        <v>9279</v>
      </c>
      <c r="F38" s="104" t="n">
        <v>330488</v>
      </c>
      <c r="G38" s="104" t="n">
        <v>245745</v>
      </c>
      <c r="H38" s="104" t="s">
        <v>912</v>
      </c>
    </row>
    <row r="39" customFormat="false" ht="11.25" hidden="false" customHeight="true" outlineLevel="0" collapsed="false">
      <c r="A39" s="23"/>
      <c r="B39" s="23"/>
      <c r="C39" s="23" t="s">
        <v>138</v>
      </c>
      <c r="D39" s="104" t="s">
        <v>52</v>
      </c>
      <c r="E39" s="104" t="s">
        <v>52</v>
      </c>
      <c r="F39" s="104" t="s">
        <v>52</v>
      </c>
      <c r="G39" s="104" t="s">
        <v>52</v>
      </c>
      <c r="H39" s="104" t="s">
        <v>52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78</v>
      </c>
      <c r="B41" s="103" t="s">
        <v>379</v>
      </c>
      <c r="C41" s="23" t="s">
        <v>136</v>
      </c>
      <c r="D41" s="104" t="s">
        <v>289</v>
      </c>
      <c r="E41" s="104" t="n">
        <v>2066</v>
      </c>
      <c r="F41" s="104" t="n">
        <v>32671</v>
      </c>
      <c r="G41" s="104" t="n">
        <v>14504</v>
      </c>
      <c r="H41" s="104" t="s">
        <v>913</v>
      </c>
    </row>
    <row r="42" customFormat="false" ht="11.25" hidden="false" customHeight="true" outlineLevel="0" collapsed="false">
      <c r="A42" s="23"/>
      <c r="B42" s="103" t="s">
        <v>381</v>
      </c>
      <c r="C42" s="23" t="s">
        <v>138</v>
      </c>
      <c r="D42" s="104" t="s">
        <v>52</v>
      </c>
      <c r="E42" s="104" t="s">
        <v>52</v>
      </c>
      <c r="F42" s="104" t="s">
        <v>52</v>
      </c>
      <c r="G42" s="104" t="s">
        <v>52</v>
      </c>
      <c r="H42" s="104" t="s">
        <v>52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14</v>
      </c>
      <c r="B44" s="103" t="s">
        <v>415</v>
      </c>
      <c r="C44" s="23" t="s">
        <v>136</v>
      </c>
      <c r="D44" s="104" t="s">
        <v>261</v>
      </c>
      <c r="E44" s="104" t="s">
        <v>396</v>
      </c>
      <c r="F44" s="104" t="n">
        <v>6362</v>
      </c>
      <c r="G44" s="104" t="n">
        <v>2443</v>
      </c>
      <c r="H44" s="104" t="s">
        <v>914</v>
      </c>
    </row>
    <row r="45" customFormat="false" ht="11.25" hidden="false" customHeight="true" outlineLevel="0" collapsed="false">
      <c r="A45" s="23"/>
      <c r="B45" s="103" t="s">
        <v>419</v>
      </c>
      <c r="C45" s="23" t="s">
        <v>138</v>
      </c>
      <c r="D45" s="104" t="s">
        <v>52</v>
      </c>
      <c r="E45" s="104" t="s">
        <v>52</v>
      </c>
      <c r="F45" s="104" t="s">
        <v>52</v>
      </c>
      <c r="G45" s="104" t="s">
        <v>52</v>
      </c>
      <c r="H45" s="104" t="s">
        <v>52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36</v>
      </c>
      <c r="B47" s="103" t="s">
        <v>437</v>
      </c>
      <c r="C47" s="23" t="s">
        <v>136</v>
      </c>
      <c r="D47" s="104" t="s">
        <v>171</v>
      </c>
      <c r="E47" s="104" t="n">
        <v>1371</v>
      </c>
      <c r="F47" s="104" t="n">
        <v>22029</v>
      </c>
      <c r="G47" s="104" t="n">
        <v>9454</v>
      </c>
      <c r="H47" s="104" t="s">
        <v>915</v>
      </c>
    </row>
    <row r="48" customFormat="false" ht="11.25" hidden="false" customHeight="true" outlineLevel="0" collapsed="false">
      <c r="A48" s="23"/>
      <c r="B48" s="103" t="s">
        <v>438</v>
      </c>
      <c r="C48" s="23" t="s">
        <v>138</v>
      </c>
      <c r="D48" s="104" t="s">
        <v>52</v>
      </c>
      <c r="E48" s="104" t="s">
        <v>52</v>
      </c>
      <c r="F48" s="104" t="s">
        <v>52</v>
      </c>
      <c r="G48" s="104" t="s">
        <v>52</v>
      </c>
      <c r="H48" s="104" t="s">
        <v>52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70</v>
      </c>
      <c r="B50" s="103" t="s">
        <v>471</v>
      </c>
      <c r="C50" s="23" t="s">
        <v>136</v>
      </c>
      <c r="D50" s="104" t="s">
        <v>395</v>
      </c>
      <c r="E50" s="104" t="n">
        <v>4515</v>
      </c>
      <c r="F50" s="104" t="n">
        <v>59228</v>
      </c>
      <c r="G50" s="104" t="n">
        <v>15749</v>
      </c>
      <c r="H50" s="104" t="s">
        <v>916</v>
      </c>
    </row>
    <row r="51" customFormat="false" ht="11.25" hidden="false" customHeight="true" outlineLevel="0" collapsed="false">
      <c r="A51" s="23"/>
      <c r="B51" s="23"/>
      <c r="C51" s="23" t="s">
        <v>138</v>
      </c>
      <c r="D51" s="104" t="s">
        <v>52</v>
      </c>
      <c r="E51" s="104" t="s">
        <v>52</v>
      </c>
      <c r="F51" s="104" t="s">
        <v>52</v>
      </c>
      <c r="G51" s="104" t="s">
        <v>52</v>
      </c>
      <c r="H51" s="104" t="s">
        <v>52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403</v>
      </c>
      <c r="B53" s="103" t="s">
        <v>535</v>
      </c>
      <c r="C53" s="23" t="s">
        <v>136</v>
      </c>
      <c r="D53" s="104" t="s">
        <v>760</v>
      </c>
      <c r="E53" s="104" t="n">
        <v>8576</v>
      </c>
      <c r="F53" s="104" t="n">
        <v>121331</v>
      </c>
      <c r="G53" s="104" t="n">
        <v>74320</v>
      </c>
      <c r="H53" s="104" t="s">
        <v>917</v>
      </c>
    </row>
    <row r="54" customFormat="false" ht="11.25" hidden="false" customHeight="true" outlineLevel="0" collapsed="false">
      <c r="A54" s="23"/>
      <c r="B54" s="103" t="s">
        <v>537</v>
      </c>
      <c r="C54" s="23" t="s">
        <v>138</v>
      </c>
      <c r="D54" s="104" t="s">
        <v>52</v>
      </c>
      <c r="E54" s="104" t="s">
        <v>52</v>
      </c>
      <c r="F54" s="104" t="s">
        <v>52</v>
      </c>
      <c r="G54" s="104" t="s">
        <v>52</v>
      </c>
      <c r="H54" s="104" t="s">
        <v>52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591</v>
      </c>
      <c r="B56" s="103" t="s">
        <v>592</v>
      </c>
      <c r="C56" s="23" t="s">
        <v>136</v>
      </c>
      <c r="D56" s="104" t="s">
        <v>748</v>
      </c>
      <c r="E56" s="104" t="n">
        <v>11855</v>
      </c>
      <c r="F56" s="104" t="n">
        <v>100652</v>
      </c>
      <c r="G56" s="104" t="n">
        <v>64423</v>
      </c>
      <c r="H56" s="104" t="s">
        <v>918</v>
      </c>
    </row>
    <row r="57" customFormat="false" ht="11.25" hidden="false" customHeight="true" outlineLevel="0" collapsed="false">
      <c r="A57" s="23"/>
      <c r="B57" s="23"/>
      <c r="C57" s="23" t="s">
        <v>138</v>
      </c>
      <c r="D57" s="104" t="s">
        <v>52</v>
      </c>
      <c r="E57" s="104" t="s">
        <v>52</v>
      </c>
      <c r="F57" s="104" t="s">
        <v>52</v>
      </c>
      <c r="G57" s="104" t="s">
        <v>52</v>
      </c>
      <c r="H57" s="104" t="s">
        <v>52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472</v>
      </c>
      <c r="B59" s="103" t="s">
        <v>642</v>
      </c>
      <c r="C59" s="23" t="s">
        <v>136</v>
      </c>
      <c r="D59" s="104" t="s">
        <v>919</v>
      </c>
      <c r="E59" s="104" t="n">
        <v>8405</v>
      </c>
      <c r="F59" s="104" t="n">
        <v>104607</v>
      </c>
      <c r="G59" s="104" t="n">
        <v>61640</v>
      </c>
      <c r="H59" s="104" t="s">
        <v>920</v>
      </c>
    </row>
    <row r="60" customFormat="false" ht="11.25" hidden="false" customHeight="true" outlineLevel="0" collapsed="false">
      <c r="A60" s="23"/>
      <c r="B60" s="23"/>
      <c r="C60" s="23" t="s">
        <v>138</v>
      </c>
      <c r="D60" s="104" t="s">
        <v>52</v>
      </c>
      <c r="E60" s="104" t="s">
        <v>52</v>
      </c>
      <c r="F60" s="104" t="s">
        <v>52</v>
      </c>
      <c r="G60" s="104" t="s">
        <v>52</v>
      </c>
      <c r="H60" s="104" t="s">
        <v>52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340</v>
      </c>
      <c r="B62" s="103" t="s">
        <v>698</v>
      </c>
      <c r="C62" s="23" t="s">
        <v>136</v>
      </c>
      <c r="D62" s="104" t="s">
        <v>183</v>
      </c>
      <c r="E62" s="104" t="n">
        <v>2418</v>
      </c>
      <c r="F62" s="104" t="n">
        <v>12947</v>
      </c>
      <c r="G62" s="104" t="s">
        <v>52</v>
      </c>
      <c r="H62" s="104" t="s">
        <v>52</v>
      </c>
    </row>
    <row r="63" customFormat="false" ht="11.25" hidden="false" customHeight="true" outlineLevel="0" collapsed="false">
      <c r="A63" s="23"/>
      <c r="B63" s="103" t="s">
        <v>700</v>
      </c>
      <c r="C63" s="23" t="s">
        <v>138</v>
      </c>
      <c r="D63" s="104" t="s">
        <v>52</v>
      </c>
      <c r="E63" s="104" t="s">
        <v>52</v>
      </c>
      <c r="F63" s="104" t="s">
        <v>52</v>
      </c>
      <c r="G63" s="104" t="s">
        <v>52</v>
      </c>
      <c r="H63" s="104" t="s">
        <v>52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</row>
    <row r="65" customFormat="false" ht="11.25" hidden="false" customHeight="true" outlineLevel="0" collapsed="false">
      <c r="A65" s="103" t="s">
        <v>716</v>
      </c>
      <c r="B65" s="103" t="s">
        <v>717</v>
      </c>
      <c r="C65" s="23" t="s">
        <v>136</v>
      </c>
      <c r="D65" s="104" t="s">
        <v>207</v>
      </c>
      <c r="E65" s="104" t="n">
        <v>2682</v>
      </c>
      <c r="F65" s="104" t="s">
        <v>52</v>
      </c>
      <c r="G65" s="104" t="s">
        <v>52</v>
      </c>
      <c r="H65" s="104" t="s">
        <v>52</v>
      </c>
    </row>
    <row r="66" customFormat="false" ht="11.25" hidden="false" customHeight="true" outlineLevel="0" collapsed="false">
      <c r="A66" s="23"/>
      <c r="B66" s="23"/>
      <c r="C66" s="23" t="s">
        <v>138</v>
      </c>
      <c r="D66" s="104" t="s">
        <v>52</v>
      </c>
      <c r="E66" s="104" t="s">
        <v>52</v>
      </c>
      <c r="F66" s="104" t="s">
        <v>52</v>
      </c>
      <c r="G66" s="104" t="s">
        <v>52</v>
      </c>
      <c r="H66" s="104" t="s">
        <v>52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921</v>
      </c>
      <c r="B68" s="103" t="s">
        <v>922</v>
      </c>
      <c r="C68" s="23" t="s">
        <v>136</v>
      </c>
      <c r="D68" s="104" t="s">
        <v>165</v>
      </c>
      <c r="E68" s="104" t="s">
        <v>52</v>
      </c>
      <c r="F68" s="104" t="s">
        <v>52</v>
      </c>
      <c r="G68" s="104" t="s">
        <v>52</v>
      </c>
      <c r="H68" s="104" t="s">
        <v>52</v>
      </c>
    </row>
    <row r="69" customFormat="false" ht="11.25" hidden="false" customHeight="true" outlineLevel="0" collapsed="false">
      <c r="A69" s="23"/>
      <c r="B69" s="23"/>
      <c r="C69" s="23" t="s">
        <v>138</v>
      </c>
      <c r="D69" s="104" t="s">
        <v>52</v>
      </c>
      <c r="E69" s="104" t="s">
        <v>52</v>
      </c>
      <c r="F69" s="104" t="s">
        <v>52</v>
      </c>
      <c r="G69" s="104" t="s">
        <v>52</v>
      </c>
      <c r="H69" s="104" t="s">
        <v>52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725</v>
      </c>
      <c r="B71" s="103" t="s">
        <v>726</v>
      </c>
      <c r="C71" s="23" t="s">
        <v>136</v>
      </c>
      <c r="D71" s="104" t="s">
        <v>259</v>
      </c>
      <c r="E71" s="104" t="n">
        <v>2254</v>
      </c>
      <c r="F71" s="104" t="n">
        <v>21685</v>
      </c>
      <c r="G71" s="104" t="n">
        <v>9831</v>
      </c>
      <c r="H71" s="104" t="s">
        <v>923</v>
      </c>
    </row>
    <row r="72" customFormat="false" ht="11.25" hidden="false" customHeight="true" outlineLevel="0" collapsed="false">
      <c r="A72" s="23"/>
      <c r="B72" s="23"/>
      <c r="C72" s="23" t="s">
        <v>138</v>
      </c>
      <c r="D72" s="104" t="s">
        <v>52</v>
      </c>
      <c r="E72" s="104" t="s">
        <v>52</v>
      </c>
      <c r="F72" s="104" t="s">
        <v>52</v>
      </c>
      <c r="G72" s="104" t="s">
        <v>52</v>
      </c>
      <c r="H72" s="104" t="s">
        <v>52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748</v>
      </c>
      <c r="B74" s="103" t="s">
        <v>749</v>
      </c>
      <c r="C74" s="23" t="s">
        <v>136</v>
      </c>
      <c r="D74" s="104" t="s">
        <v>924</v>
      </c>
      <c r="E74" s="104" t="n">
        <v>4812</v>
      </c>
      <c r="F74" s="104" t="n">
        <v>48687</v>
      </c>
      <c r="G74" s="104" t="n">
        <v>15345</v>
      </c>
      <c r="H74" s="104" t="s">
        <v>925</v>
      </c>
    </row>
    <row r="75" customFormat="false" ht="11.25" hidden="false" customHeight="true" outlineLevel="0" collapsed="false">
      <c r="A75" s="23"/>
      <c r="B75" s="103" t="s">
        <v>751</v>
      </c>
      <c r="C75" s="23" t="s">
        <v>138</v>
      </c>
      <c r="D75" s="104" t="s">
        <v>52</v>
      </c>
      <c r="E75" s="104" t="s">
        <v>52</v>
      </c>
      <c r="F75" s="104" t="s">
        <v>52</v>
      </c>
      <c r="G75" s="104" t="s">
        <v>52</v>
      </c>
      <c r="H75" s="104" t="s">
        <v>52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5</v>
      </c>
      <c r="B77" s="103" t="s">
        <v>784</v>
      </c>
      <c r="C77" s="23" t="s">
        <v>136</v>
      </c>
      <c r="D77" s="104" t="s">
        <v>926</v>
      </c>
      <c r="E77" s="104" t="n">
        <v>23117</v>
      </c>
      <c r="F77" s="104" t="n">
        <v>267405</v>
      </c>
      <c r="G77" s="104" t="n">
        <v>126803</v>
      </c>
      <c r="H77" s="104" t="s">
        <v>927</v>
      </c>
    </row>
    <row r="78" customFormat="false" ht="11.25" hidden="false" customHeight="true" outlineLevel="0" collapsed="false">
      <c r="A78" s="23"/>
      <c r="B78" s="103" t="s">
        <v>786</v>
      </c>
      <c r="C78" s="23" t="s">
        <v>138</v>
      </c>
      <c r="D78" s="104" t="s">
        <v>52</v>
      </c>
      <c r="E78" s="104" t="s">
        <v>52</v>
      </c>
      <c r="F78" s="104" t="s">
        <v>52</v>
      </c>
      <c r="G78" s="104" t="s">
        <v>52</v>
      </c>
      <c r="H78" s="104" t="s">
        <v>52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19</v>
      </c>
      <c r="B80" s="103" t="s">
        <v>791</v>
      </c>
      <c r="C80" s="23" t="s">
        <v>136</v>
      </c>
      <c r="D80" s="104" t="s">
        <v>928</v>
      </c>
      <c r="E80" s="104" t="n">
        <v>25475</v>
      </c>
      <c r="F80" s="104" t="n">
        <v>294718</v>
      </c>
      <c r="G80" s="104" t="n">
        <v>159045</v>
      </c>
      <c r="H80" s="104" t="s">
        <v>929</v>
      </c>
    </row>
    <row r="81" customFormat="false" ht="11.25" hidden="false" customHeight="true" outlineLevel="0" collapsed="false">
      <c r="A81" s="23"/>
      <c r="B81" s="103" t="s">
        <v>786</v>
      </c>
      <c r="C81" s="23" t="s">
        <v>138</v>
      </c>
      <c r="D81" s="104" t="s">
        <v>52</v>
      </c>
      <c r="E81" s="104" t="s">
        <v>52</v>
      </c>
      <c r="F81" s="104" t="s">
        <v>52</v>
      </c>
      <c r="G81" s="104" t="s">
        <v>52</v>
      </c>
      <c r="H81" s="104" t="s">
        <v>52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23</v>
      </c>
      <c r="B83" s="103" t="s">
        <v>798</v>
      </c>
      <c r="C83" s="23" t="s">
        <v>136</v>
      </c>
      <c r="D83" s="104" t="s">
        <v>145</v>
      </c>
      <c r="E83" s="104" t="n">
        <v>3298</v>
      </c>
      <c r="F83" s="104" t="n">
        <v>103458</v>
      </c>
      <c r="G83" s="104" t="n">
        <v>58564</v>
      </c>
      <c r="H83" s="104" t="s">
        <v>930</v>
      </c>
    </row>
    <row r="84" customFormat="false" ht="11.25" hidden="false" customHeight="true" outlineLevel="0" collapsed="false">
      <c r="A84" s="23"/>
      <c r="B84" s="103" t="s">
        <v>786</v>
      </c>
      <c r="C84" s="23" t="s">
        <v>138</v>
      </c>
      <c r="D84" s="104" t="s">
        <v>52</v>
      </c>
      <c r="E84" s="104" t="s">
        <v>52</v>
      </c>
      <c r="F84" s="104" t="s">
        <v>52</v>
      </c>
      <c r="G84" s="104" t="s">
        <v>52</v>
      </c>
      <c r="H84" s="104" t="s">
        <v>52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7</v>
      </c>
      <c r="B86" s="103" t="s">
        <v>803</v>
      </c>
      <c r="C86" s="23" t="s">
        <v>136</v>
      </c>
      <c r="D86" s="104" t="s">
        <v>931</v>
      </c>
      <c r="E86" s="104" t="n">
        <v>23944</v>
      </c>
      <c r="F86" s="104" t="n">
        <v>832450</v>
      </c>
      <c r="G86" s="104" t="n">
        <v>328288</v>
      </c>
      <c r="H86" s="104" t="s">
        <v>932</v>
      </c>
    </row>
    <row r="87" customFormat="false" ht="11.25" hidden="false" customHeight="true" outlineLevel="0" collapsed="false">
      <c r="A87" s="23"/>
      <c r="B87" s="103" t="s">
        <v>786</v>
      </c>
      <c r="C87" s="23" t="s">
        <v>138</v>
      </c>
      <c r="D87" s="104" t="s">
        <v>52</v>
      </c>
      <c r="E87" s="104" t="s">
        <v>52</v>
      </c>
      <c r="F87" s="104" t="s">
        <v>52</v>
      </c>
      <c r="G87" s="104" t="s">
        <v>52</v>
      </c>
      <c r="H87" s="104" t="s">
        <v>52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customFormat="false" ht="12" hidden="false" customHeight="true" outlineLevel="0" collapsed="false">
      <c r="A89" s="105" t="s">
        <v>808</v>
      </c>
      <c r="B89" s="106" t="s">
        <v>809</v>
      </c>
      <c r="C89" s="105" t="s">
        <v>136</v>
      </c>
      <c r="D89" s="107" t="s">
        <v>901</v>
      </c>
      <c r="E89" s="107" t="n">
        <v>75834</v>
      </c>
      <c r="F89" s="107" t="n">
        <v>1498031</v>
      </c>
      <c r="G89" s="107" t="n">
        <v>672700</v>
      </c>
      <c r="H89" s="107" t="s">
        <v>902</v>
      </c>
    </row>
    <row r="90" customFormat="false" ht="12" hidden="false" customHeight="true" outlineLevel="0" collapsed="false">
      <c r="A90" s="105"/>
      <c r="B90" s="105"/>
      <c r="C90" s="105" t="s">
        <v>138</v>
      </c>
      <c r="D90" s="104" t="s">
        <v>52</v>
      </c>
      <c r="E90" s="104" t="s">
        <v>52</v>
      </c>
      <c r="F90" s="104" t="s">
        <v>52</v>
      </c>
      <c r="G90" s="104" t="s">
        <v>52</v>
      </c>
      <c r="H90" s="104" t="s">
        <v>52</v>
      </c>
    </row>
    <row r="91" customFormat="false" ht="11.1" hidden="false" customHeight="true" outlineLevel="0" collapsed="false">
      <c r="A91" s="105"/>
      <c r="B91" s="106"/>
      <c r="C91" s="105"/>
      <c r="D91" s="107"/>
      <c r="E91" s="107"/>
      <c r="F91" s="107"/>
      <c r="G91" s="107"/>
      <c r="H91" s="107"/>
    </row>
    <row r="92" customFormat="false" ht="11.1" hidden="false" customHeight="true" outlineLevel="0" collapsed="false">
      <c r="A92" s="105"/>
      <c r="B92" s="105"/>
      <c r="C92" s="105"/>
      <c r="D92" s="107"/>
      <c r="E92" s="107"/>
      <c r="F92" s="107"/>
      <c r="G92" s="107"/>
      <c r="H92" s="107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April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9 –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57" width="4.66"/>
    <col collapsed="false" customWidth="true" hidden="false" outlineLevel="0" max="2" min="2" style="157" width="4.43"/>
    <col collapsed="false" customWidth="true" hidden="false" outlineLevel="0" max="3" min="3" style="157" width="36.32"/>
    <col collapsed="false" customWidth="true" hidden="false" outlineLevel="0" max="4" min="4" style="157" width="4.66"/>
    <col collapsed="false" customWidth="true" hidden="false" outlineLevel="0" max="5" min="5" style="157" width="4.43"/>
    <col collapsed="false" customWidth="true" hidden="false" outlineLevel="0" max="6" min="6" style="157" width="36.88"/>
    <col collapsed="false" customWidth="false" hidden="false" outlineLevel="0" max="7" min="7" style="158" width="11.55"/>
    <col collapsed="false" customWidth="false" hidden="false" outlineLevel="0" max="257" min="8" style="157" width="11.55"/>
  </cols>
  <sheetData>
    <row r="1" customFormat="false" ht="12" hidden="false" customHeight="true" outlineLevel="0" collapsed="false">
      <c r="A1" s="43" t="s">
        <v>89</v>
      </c>
    </row>
    <row r="2" customFormat="false" ht="13.2" hidden="false" customHeight="false" outlineLevel="0" collapsed="false">
      <c r="A2" s="159" t="s">
        <v>933</v>
      </c>
      <c r="B2" s="160"/>
      <c r="C2" s="160"/>
      <c r="D2" s="160"/>
      <c r="E2" s="160"/>
      <c r="F2" s="160"/>
    </row>
    <row r="3" s="163" customFormat="true" ht="11.4" hidden="false" customHeight="true" outlineLevel="0" collapsed="false">
      <c r="A3" s="161" t="s">
        <v>934</v>
      </c>
      <c r="B3" s="162"/>
      <c r="C3" s="162"/>
      <c r="D3" s="162"/>
      <c r="E3" s="162"/>
      <c r="F3" s="162"/>
      <c r="G3" s="158"/>
    </row>
    <row r="4" s="166" customFormat="true" ht="10.5" hidden="false" customHeight="true" outlineLevel="0" collapsed="false">
      <c r="A4" s="164" t="s">
        <v>935</v>
      </c>
      <c r="B4" s="67"/>
      <c r="C4" s="164"/>
      <c r="D4" s="164"/>
      <c r="E4" s="164"/>
      <c r="F4" s="67"/>
      <c r="G4" s="158"/>
      <c r="H4" s="165"/>
      <c r="I4" s="67"/>
    </row>
    <row r="5" s="167" customFormat="true" ht="15" hidden="false" customHeight="true" outlineLevel="0" collapsed="false">
      <c r="B5" s="168" t="s">
        <v>936</v>
      </c>
      <c r="C5" s="168"/>
      <c r="D5" s="169"/>
      <c r="E5" s="168"/>
      <c r="F5" s="67"/>
      <c r="G5" s="158"/>
      <c r="H5" s="168"/>
      <c r="I5" s="67"/>
    </row>
    <row r="6" s="173" customFormat="true" ht="42.75" hidden="false" customHeight="true" outlineLevel="0" collapsed="false">
      <c r="A6" s="170" t="s">
        <v>937</v>
      </c>
      <c r="B6" s="171" t="s">
        <v>938</v>
      </c>
      <c r="C6" s="171" t="s">
        <v>939</v>
      </c>
      <c r="D6" s="171" t="s">
        <v>937</v>
      </c>
      <c r="E6" s="171" t="s">
        <v>938</v>
      </c>
      <c r="F6" s="172" t="s">
        <v>939</v>
      </c>
      <c r="G6" s="158"/>
    </row>
    <row r="7" s="180" customFormat="true" ht="3" hidden="false" customHeight="true" outlineLevel="0" collapsed="false">
      <c r="A7" s="174"/>
      <c r="B7" s="175"/>
      <c r="C7" s="176"/>
      <c r="D7" s="177"/>
      <c r="E7" s="178"/>
      <c r="F7" s="179"/>
      <c r="G7" s="158"/>
    </row>
    <row r="8" s="173" customFormat="true" ht="9.6" hidden="false" customHeight="true" outlineLevel="0" collapsed="false">
      <c r="A8" s="181" t="s">
        <v>940</v>
      </c>
      <c r="B8" s="182"/>
      <c r="C8" s="183" t="s">
        <v>941</v>
      </c>
      <c r="D8" s="184" t="s">
        <v>205</v>
      </c>
      <c r="E8" s="185"/>
      <c r="F8" s="186" t="s">
        <v>206</v>
      </c>
      <c r="G8" s="187"/>
    </row>
    <row r="9" s="173" customFormat="true" ht="9.6" hidden="false" customHeight="true" outlineLevel="0" collapsed="false">
      <c r="A9" s="188"/>
      <c r="B9" s="182"/>
      <c r="C9" s="181"/>
      <c r="D9" s="189" t="s">
        <v>213</v>
      </c>
      <c r="E9" s="185" t="s">
        <v>942</v>
      </c>
      <c r="F9" s="190" t="s">
        <v>943</v>
      </c>
      <c r="G9" s="158"/>
    </row>
    <row r="10" s="192" customFormat="true" ht="9.6" hidden="false" customHeight="true" outlineLevel="0" collapsed="false">
      <c r="A10" s="184" t="s">
        <v>944</v>
      </c>
      <c r="B10" s="191"/>
      <c r="C10" s="186" t="s">
        <v>945</v>
      </c>
      <c r="D10" s="189" t="s">
        <v>946</v>
      </c>
      <c r="E10" s="185" t="s">
        <v>942</v>
      </c>
      <c r="F10" s="190" t="s">
        <v>947</v>
      </c>
      <c r="G10" s="158"/>
    </row>
    <row r="11" s="173" customFormat="true" ht="9.6" hidden="false" customHeight="true" outlineLevel="0" collapsed="false">
      <c r="A11" s="189" t="s">
        <v>948</v>
      </c>
      <c r="B11" s="191" t="s">
        <v>949</v>
      </c>
      <c r="C11" s="193" t="s">
        <v>950</v>
      </c>
      <c r="D11" s="189" t="s">
        <v>951</v>
      </c>
      <c r="E11" s="185" t="s">
        <v>942</v>
      </c>
      <c r="F11" s="193" t="s">
        <v>952</v>
      </c>
      <c r="G11" s="158"/>
    </row>
    <row r="12" s="173" customFormat="true" ht="9.6" hidden="false" customHeight="true" outlineLevel="0" collapsed="false">
      <c r="A12" s="189" t="s">
        <v>953</v>
      </c>
      <c r="B12" s="191" t="s">
        <v>949</v>
      </c>
      <c r="C12" s="193" t="s">
        <v>954</v>
      </c>
      <c r="D12" s="189" t="s">
        <v>955</v>
      </c>
      <c r="E12" s="185" t="s">
        <v>942</v>
      </c>
      <c r="F12" s="193" t="s">
        <v>956</v>
      </c>
      <c r="G12" s="158"/>
    </row>
    <row r="13" s="173" customFormat="true" ht="9.6" hidden="false" customHeight="true" outlineLevel="0" collapsed="false">
      <c r="B13" s="194"/>
      <c r="D13" s="189" t="s">
        <v>215</v>
      </c>
      <c r="E13" s="185" t="s">
        <v>942</v>
      </c>
      <c r="F13" s="193" t="s">
        <v>957</v>
      </c>
      <c r="G13" s="158"/>
    </row>
    <row r="14" s="192" customFormat="true" ht="9.6" hidden="false" customHeight="true" outlineLevel="0" collapsed="false">
      <c r="A14" s="184" t="s">
        <v>958</v>
      </c>
      <c r="B14" s="191"/>
      <c r="C14" s="186" t="s">
        <v>959</v>
      </c>
      <c r="D14" s="189" t="s">
        <v>960</v>
      </c>
      <c r="E14" s="185" t="s">
        <v>942</v>
      </c>
      <c r="F14" s="193" t="s">
        <v>961</v>
      </c>
      <c r="G14" s="158"/>
    </row>
    <row r="15" s="173" customFormat="true" ht="9.6" hidden="false" customHeight="true" outlineLevel="0" collapsed="false">
      <c r="A15" s="189" t="s">
        <v>962</v>
      </c>
      <c r="B15" s="191" t="s">
        <v>949</v>
      </c>
      <c r="C15" s="193" t="s">
        <v>963</v>
      </c>
      <c r="D15" s="189" t="s">
        <v>217</v>
      </c>
      <c r="E15" s="185" t="s">
        <v>942</v>
      </c>
      <c r="F15" s="193" t="s">
        <v>964</v>
      </c>
      <c r="G15" s="158"/>
    </row>
    <row r="16" s="173" customFormat="true" ht="9.6" hidden="false" customHeight="true" outlineLevel="0" collapsed="false">
      <c r="A16" s="189" t="s">
        <v>965</v>
      </c>
      <c r="B16" s="191" t="s">
        <v>949</v>
      </c>
      <c r="C16" s="193" t="s">
        <v>966</v>
      </c>
      <c r="D16" s="189"/>
      <c r="E16" s="185"/>
      <c r="F16" s="193" t="s">
        <v>967</v>
      </c>
      <c r="G16" s="158"/>
    </row>
    <row r="17" s="173" customFormat="true" ht="9.6" hidden="false" customHeight="true" outlineLevel="0" collapsed="false">
      <c r="B17" s="194"/>
      <c r="D17" s="189"/>
      <c r="E17" s="185"/>
      <c r="F17" s="193"/>
      <c r="G17" s="158"/>
    </row>
    <row r="18" s="173" customFormat="true" ht="9.6" hidden="false" customHeight="true" outlineLevel="0" collapsed="false">
      <c r="A18" s="184" t="s">
        <v>968</v>
      </c>
      <c r="B18" s="191"/>
      <c r="C18" s="186" t="s">
        <v>969</v>
      </c>
      <c r="D18" s="184" t="s">
        <v>221</v>
      </c>
      <c r="E18" s="185"/>
      <c r="F18" s="186" t="s">
        <v>222</v>
      </c>
      <c r="G18" s="158"/>
    </row>
    <row r="19" s="173" customFormat="true" ht="9.6" hidden="false" customHeight="true" outlineLevel="0" collapsed="false">
      <c r="A19" s="189" t="s">
        <v>970</v>
      </c>
      <c r="B19" s="191" t="s">
        <v>6</v>
      </c>
      <c r="C19" s="193" t="s">
        <v>971</v>
      </c>
      <c r="D19" s="189" t="s">
        <v>972</v>
      </c>
      <c r="E19" s="185" t="s">
        <v>942</v>
      </c>
      <c r="F19" s="193" t="s">
        <v>222</v>
      </c>
      <c r="G19" s="158"/>
    </row>
    <row r="20" s="173" customFormat="true" ht="9.6" hidden="false" customHeight="true" outlineLevel="0" collapsed="false">
      <c r="A20" s="189" t="s">
        <v>973</v>
      </c>
      <c r="B20" s="191" t="s">
        <v>6</v>
      </c>
      <c r="C20" s="193" t="s">
        <v>974</v>
      </c>
      <c r="D20" s="189"/>
      <c r="E20" s="185"/>
      <c r="F20" s="193"/>
      <c r="G20" s="158"/>
    </row>
    <row r="21" s="173" customFormat="true" ht="9.6" hidden="false" customHeight="true" outlineLevel="0" collapsed="false">
      <c r="A21" s="189" t="s">
        <v>975</v>
      </c>
      <c r="B21" s="191" t="s">
        <v>6</v>
      </c>
      <c r="C21" s="193" t="s">
        <v>976</v>
      </c>
      <c r="D21" s="184" t="s">
        <v>227</v>
      </c>
      <c r="E21" s="185"/>
      <c r="F21" s="186" t="s">
        <v>977</v>
      </c>
      <c r="G21" s="158"/>
    </row>
    <row r="22" s="173" customFormat="true" ht="9.6" hidden="false" customHeight="true" outlineLevel="0" collapsed="false">
      <c r="B22" s="194"/>
      <c r="D22" s="189" t="s">
        <v>978</v>
      </c>
      <c r="E22" s="185" t="s">
        <v>6</v>
      </c>
      <c r="F22" s="193" t="s">
        <v>979</v>
      </c>
      <c r="G22" s="158"/>
    </row>
    <row r="23" s="173" customFormat="true" ht="9.6" hidden="false" customHeight="true" outlineLevel="0" collapsed="false">
      <c r="A23" s="184" t="s">
        <v>980</v>
      </c>
      <c r="B23" s="191"/>
      <c r="C23" s="186" t="s">
        <v>981</v>
      </c>
      <c r="D23" s="189" t="s">
        <v>982</v>
      </c>
      <c r="E23" s="185" t="s">
        <v>6</v>
      </c>
      <c r="F23" s="193" t="s">
        <v>983</v>
      </c>
      <c r="G23" s="158"/>
    </row>
    <row r="24" s="173" customFormat="true" ht="9.6" hidden="false" customHeight="true" outlineLevel="0" collapsed="false">
      <c r="A24" s="189" t="s">
        <v>984</v>
      </c>
      <c r="B24" s="191" t="s">
        <v>6</v>
      </c>
      <c r="C24" s="193" t="s">
        <v>985</v>
      </c>
      <c r="D24" s="189" t="s">
        <v>986</v>
      </c>
      <c r="E24" s="185" t="s">
        <v>6</v>
      </c>
      <c r="F24" s="193" t="s">
        <v>987</v>
      </c>
      <c r="G24" s="158"/>
    </row>
    <row r="25" s="173" customFormat="true" ht="9.6" hidden="false" customHeight="true" outlineLevel="0" collapsed="false">
      <c r="A25" s="189" t="s">
        <v>988</v>
      </c>
      <c r="B25" s="191" t="s">
        <v>6</v>
      </c>
      <c r="C25" s="193" t="s">
        <v>989</v>
      </c>
      <c r="D25" s="195" t="s">
        <v>990</v>
      </c>
      <c r="E25" s="185" t="s">
        <v>942</v>
      </c>
      <c r="F25" s="193" t="s">
        <v>991</v>
      </c>
      <c r="G25" s="158"/>
    </row>
    <row r="26" s="173" customFormat="true" ht="9.6" hidden="false" customHeight="true" outlineLevel="0" collapsed="false">
      <c r="A26" s="189"/>
      <c r="B26" s="191"/>
      <c r="C26" s="193" t="s">
        <v>992</v>
      </c>
      <c r="D26" s="189" t="s">
        <v>993</v>
      </c>
      <c r="E26" s="185" t="s">
        <v>942</v>
      </c>
      <c r="F26" s="193" t="s">
        <v>994</v>
      </c>
      <c r="G26" s="158"/>
    </row>
    <row r="27" s="173" customFormat="true" ht="9.6" hidden="false" customHeight="true" outlineLevel="0" collapsed="false">
      <c r="A27" s="189" t="s">
        <v>995</v>
      </c>
      <c r="B27" s="191" t="s">
        <v>6</v>
      </c>
      <c r="C27" s="193" t="s">
        <v>996</v>
      </c>
      <c r="D27" s="189" t="s">
        <v>240</v>
      </c>
      <c r="E27" s="185" t="s">
        <v>942</v>
      </c>
      <c r="F27" s="193" t="s">
        <v>997</v>
      </c>
      <c r="G27" s="158"/>
    </row>
    <row r="28" s="173" customFormat="true" ht="9.6" hidden="false" customHeight="true" outlineLevel="0" collapsed="false">
      <c r="A28" s="189" t="s">
        <v>998</v>
      </c>
      <c r="B28" s="191" t="s">
        <v>6</v>
      </c>
      <c r="C28" s="193" t="s">
        <v>999</v>
      </c>
      <c r="D28" s="189" t="s">
        <v>243</v>
      </c>
      <c r="E28" s="185" t="s">
        <v>942</v>
      </c>
      <c r="F28" s="193" t="s">
        <v>1000</v>
      </c>
      <c r="G28" s="158"/>
    </row>
    <row r="29" s="173" customFormat="true" ht="9.6" hidden="false" customHeight="true" outlineLevel="0" collapsed="false">
      <c r="A29" s="189" t="s">
        <v>1001</v>
      </c>
      <c r="B29" s="191" t="s">
        <v>6</v>
      </c>
      <c r="C29" s="193" t="s">
        <v>1002</v>
      </c>
      <c r="D29" s="189" t="s">
        <v>1003</v>
      </c>
      <c r="E29" s="185" t="s">
        <v>942</v>
      </c>
      <c r="F29" s="193" t="s">
        <v>1004</v>
      </c>
      <c r="G29" s="158"/>
    </row>
    <row r="30" s="173" customFormat="true" ht="9.6" hidden="false" customHeight="true" outlineLevel="0" collapsed="false">
      <c r="A30" s="189" t="s">
        <v>1005</v>
      </c>
      <c r="B30" s="191" t="s">
        <v>6</v>
      </c>
      <c r="C30" s="189" t="s">
        <v>1006</v>
      </c>
      <c r="D30" s="189" t="s">
        <v>245</v>
      </c>
      <c r="E30" s="185" t="s">
        <v>942</v>
      </c>
      <c r="F30" s="193" t="s">
        <v>1007</v>
      </c>
      <c r="G30" s="158"/>
    </row>
    <row r="31" s="173" customFormat="true" ht="9.6" hidden="false" customHeight="true" outlineLevel="0" collapsed="false">
      <c r="A31" s="189" t="s">
        <v>1008</v>
      </c>
      <c r="B31" s="191" t="s">
        <v>6</v>
      </c>
      <c r="C31" s="193" t="s">
        <v>1009</v>
      </c>
      <c r="D31" s="189" t="s">
        <v>1010</v>
      </c>
      <c r="E31" s="185" t="s">
        <v>942</v>
      </c>
      <c r="F31" s="190" t="s">
        <v>1011</v>
      </c>
      <c r="G31" s="158"/>
    </row>
    <row r="32" s="173" customFormat="true" ht="9.6" hidden="false" customHeight="true" outlineLevel="0" collapsed="false">
      <c r="A32" s="189" t="s">
        <v>1012</v>
      </c>
      <c r="B32" s="191" t="s">
        <v>6</v>
      </c>
      <c r="C32" s="189" t="s">
        <v>1013</v>
      </c>
      <c r="D32" s="189" t="s">
        <v>1014</v>
      </c>
      <c r="E32" s="185" t="s">
        <v>942</v>
      </c>
      <c r="F32" s="189" t="s">
        <v>1015</v>
      </c>
      <c r="G32" s="158"/>
    </row>
    <row r="33" s="173" customFormat="true" ht="9.6" hidden="false" customHeight="true" outlineLevel="0" collapsed="false">
      <c r="B33" s="194"/>
      <c r="D33" s="196"/>
      <c r="E33" s="182"/>
      <c r="F33" s="188"/>
      <c r="G33" s="158"/>
    </row>
    <row r="34" s="173" customFormat="true" ht="9.6" hidden="false" customHeight="true" outlineLevel="0" collapsed="false">
      <c r="A34" s="184" t="s">
        <v>1016</v>
      </c>
      <c r="B34" s="191"/>
      <c r="C34" s="186" t="s">
        <v>1017</v>
      </c>
      <c r="D34" s="184" t="s">
        <v>248</v>
      </c>
      <c r="E34" s="185"/>
      <c r="F34" s="186" t="s">
        <v>1018</v>
      </c>
      <c r="G34" s="158"/>
    </row>
    <row r="35" s="173" customFormat="true" ht="9.6" hidden="false" customHeight="true" outlineLevel="0" collapsed="false">
      <c r="A35" s="184"/>
      <c r="B35" s="191"/>
      <c r="C35" s="186" t="s">
        <v>1019</v>
      </c>
      <c r="D35" s="189" t="s">
        <v>1020</v>
      </c>
      <c r="E35" s="185" t="s">
        <v>942</v>
      </c>
      <c r="F35" s="193" t="s">
        <v>1021</v>
      </c>
      <c r="G35" s="158"/>
    </row>
    <row r="36" s="173" customFormat="true" ht="9.6" hidden="false" customHeight="true" outlineLevel="0" collapsed="false">
      <c r="A36" s="189" t="s">
        <v>1022</v>
      </c>
      <c r="B36" s="191" t="s">
        <v>6</v>
      </c>
      <c r="C36" s="193" t="s">
        <v>1023</v>
      </c>
      <c r="D36" s="189" t="s">
        <v>1024</v>
      </c>
      <c r="E36" s="185" t="s">
        <v>942</v>
      </c>
      <c r="F36" s="193" t="s">
        <v>1025</v>
      </c>
      <c r="G36" s="158"/>
    </row>
    <row r="37" s="173" customFormat="true" ht="9.6" hidden="false" customHeight="true" outlineLevel="0" collapsed="false">
      <c r="A37" s="189"/>
      <c r="B37" s="191"/>
      <c r="C37" s="193" t="s">
        <v>1026</v>
      </c>
      <c r="D37" s="189" t="s">
        <v>1027</v>
      </c>
      <c r="E37" s="185" t="s">
        <v>942</v>
      </c>
      <c r="F37" s="193" t="s">
        <v>1028</v>
      </c>
      <c r="G37" s="158"/>
    </row>
    <row r="38" s="173" customFormat="true" ht="9.6" hidden="false" customHeight="true" outlineLevel="0" collapsed="false">
      <c r="A38" s="189" t="s">
        <v>1029</v>
      </c>
      <c r="B38" s="191" t="s">
        <v>6</v>
      </c>
      <c r="C38" s="193" t="s">
        <v>1030</v>
      </c>
      <c r="D38" s="189" t="s">
        <v>252</v>
      </c>
      <c r="E38" s="185" t="s">
        <v>942</v>
      </c>
      <c r="F38" s="193" t="s">
        <v>1031</v>
      </c>
      <c r="G38" s="158"/>
    </row>
    <row r="39" s="173" customFormat="true" ht="9.6" hidden="false" customHeight="true" outlineLevel="0" collapsed="false">
      <c r="A39" s="189"/>
      <c r="B39" s="191"/>
      <c r="C39" s="193" t="s">
        <v>1032</v>
      </c>
      <c r="D39" s="189" t="s">
        <v>1033</v>
      </c>
      <c r="E39" s="185" t="s">
        <v>942</v>
      </c>
      <c r="F39" s="193" t="s">
        <v>1034</v>
      </c>
      <c r="G39" s="158"/>
    </row>
    <row r="40" s="173" customFormat="true" ht="9.6" hidden="false" customHeight="true" outlineLevel="0" collapsed="false">
      <c r="B40" s="194"/>
      <c r="D40" s="189" t="s">
        <v>1035</v>
      </c>
      <c r="E40" s="185" t="s">
        <v>942</v>
      </c>
      <c r="F40" s="193" t="s">
        <v>1036</v>
      </c>
      <c r="G40" s="158"/>
    </row>
    <row r="41" s="173" customFormat="true" ht="9.6" hidden="false" customHeight="true" outlineLevel="0" collapsed="false">
      <c r="A41" s="181" t="s">
        <v>134</v>
      </c>
      <c r="B41" s="182"/>
      <c r="C41" s="183" t="s">
        <v>135</v>
      </c>
      <c r="D41" s="189" t="s">
        <v>1037</v>
      </c>
      <c r="E41" s="185" t="s">
        <v>942</v>
      </c>
      <c r="F41" s="193" t="s">
        <v>1038</v>
      </c>
      <c r="G41" s="158"/>
    </row>
    <row r="42" s="173" customFormat="true" ht="9.6" hidden="false" customHeight="true" outlineLevel="0" collapsed="false">
      <c r="A42" s="188"/>
      <c r="B42" s="182"/>
      <c r="C42" s="188"/>
      <c r="D42" s="189" t="s">
        <v>1039</v>
      </c>
      <c r="E42" s="185" t="s">
        <v>942</v>
      </c>
      <c r="F42" s="193" t="s">
        <v>1038</v>
      </c>
      <c r="G42" s="158"/>
    </row>
    <row r="43" s="173" customFormat="true" ht="9.6" hidden="false" customHeight="true" outlineLevel="0" collapsed="false">
      <c r="A43" s="184" t="s">
        <v>145</v>
      </c>
      <c r="B43" s="185"/>
      <c r="C43" s="186" t="s">
        <v>1040</v>
      </c>
      <c r="D43" s="189" t="s">
        <v>1041</v>
      </c>
      <c r="E43" s="185" t="s">
        <v>942</v>
      </c>
      <c r="F43" s="193" t="s">
        <v>1042</v>
      </c>
      <c r="G43" s="158"/>
    </row>
    <row r="44" s="173" customFormat="true" ht="9.6" hidden="false" customHeight="true" outlineLevel="0" collapsed="false">
      <c r="A44" s="189" t="s">
        <v>1043</v>
      </c>
      <c r="B44" s="185" t="s">
        <v>942</v>
      </c>
      <c r="C44" s="193" t="s">
        <v>1044</v>
      </c>
      <c r="D44" s="189" t="s">
        <v>1045</v>
      </c>
      <c r="E44" s="185" t="s">
        <v>942</v>
      </c>
      <c r="F44" s="193" t="s">
        <v>1046</v>
      </c>
      <c r="G44" s="158"/>
    </row>
    <row r="45" s="173" customFormat="true" ht="9.6" hidden="false" customHeight="true" outlineLevel="0" collapsed="false">
      <c r="A45" s="189" t="s">
        <v>1047</v>
      </c>
      <c r="B45" s="185" t="s">
        <v>942</v>
      </c>
      <c r="C45" s="190" t="s">
        <v>1048</v>
      </c>
      <c r="D45" s="189" t="s">
        <v>1049</v>
      </c>
      <c r="E45" s="185" t="s">
        <v>942</v>
      </c>
      <c r="F45" s="193" t="s">
        <v>1050</v>
      </c>
      <c r="G45" s="158"/>
    </row>
    <row r="46" s="173" customFormat="true" ht="9.6" hidden="false" customHeight="true" outlineLevel="0" collapsed="false">
      <c r="A46" s="189" t="s">
        <v>1051</v>
      </c>
      <c r="B46" s="185" t="s">
        <v>942</v>
      </c>
      <c r="C46" s="190" t="s">
        <v>1052</v>
      </c>
      <c r="D46" s="196"/>
      <c r="E46" s="182"/>
      <c r="F46" s="188"/>
      <c r="G46" s="158"/>
    </row>
    <row r="47" s="173" customFormat="true" ht="9.6" hidden="false" customHeight="true" outlineLevel="0" collapsed="false">
      <c r="A47" s="189" t="s">
        <v>154</v>
      </c>
      <c r="B47" s="185" t="s">
        <v>942</v>
      </c>
      <c r="C47" s="190" t="s">
        <v>155</v>
      </c>
      <c r="D47" s="184" t="s">
        <v>376</v>
      </c>
      <c r="E47" s="185"/>
      <c r="F47" s="186" t="s">
        <v>1053</v>
      </c>
      <c r="G47" s="158"/>
    </row>
    <row r="48" s="173" customFormat="true" ht="9.6" hidden="false" customHeight="true" outlineLevel="0" collapsed="false">
      <c r="A48" s="189" t="s">
        <v>1054</v>
      </c>
      <c r="B48" s="185" t="s">
        <v>942</v>
      </c>
      <c r="C48" s="190" t="s">
        <v>164</v>
      </c>
      <c r="D48" s="189" t="s">
        <v>1055</v>
      </c>
      <c r="E48" s="185" t="s">
        <v>942</v>
      </c>
      <c r="F48" s="193" t="s">
        <v>1056</v>
      </c>
      <c r="G48" s="158"/>
    </row>
    <row r="49" s="173" customFormat="true" ht="9.6" hidden="false" customHeight="true" outlineLevel="0" collapsed="false">
      <c r="A49" s="189" t="s">
        <v>1057</v>
      </c>
      <c r="B49" s="185" t="s">
        <v>942</v>
      </c>
      <c r="C49" s="193" t="s">
        <v>1058</v>
      </c>
      <c r="D49" s="189" t="s">
        <v>1059</v>
      </c>
      <c r="E49" s="185" t="s">
        <v>942</v>
      </c>
      <c r="F49" s="193" t="s">
        <v>1060</v>
      </c>
      <c r="G49" s="158"/>
    </row>
    <row r="50" s="173" customFormat="true" ht="9.6" hidden="false" customHeight="true" outlineLevel="0" collapsed="false">
      <c r="A50" s="189" t="s">
        <v>1061</v>
      </c>
      <c r="B50" s="185" t="s">
        <v>942</v>
      </c>
      <c r="C50" s="193" t="s">
        <v>1062</v>
      </c>
      <c r="D50" s="189" t="s">
        <v>1063</v>
      </c>
      <c r="E50" s="185" t="s">
        <v>942</v>
      </c>
      <c r="F50" s="189" t="s">
        <v>1064</v>
      </c>
      <c r="G50" s="158"/>
    </row>
    <row r="51" s="173" customFormat="true" ht="9.6" hidden="false" customHeight="true" outlineLevel="0" collapsed="false">
      <c r="A51" s="189" t="s">
        <v>1065</v>
      </c>
      <c r="B51" s="185" t="s">
        <v>942</v>
      </c>
      <c r="C51" s="193" t="s">
        <v>1066</v>
      </c>
      <c r="D51" s="189" t="s">
        <v>1067</v>
      </c>
      <c r="E51" s="185" t="s">
        <v>942</v>
      </c>
      <c r="F51" s="193" t="s">
        <v>1068</v>
      </c>
      <c r="G51" s="158"/>
    </row>
    <row r="52" s="173" customFormat="true" ht="9.6" hidden="false" customHeight="true" outlineLevel="0" collapsed="false">
      <c r="A52" s="189" t="s">
        <v>166</v>
      </c>
      <c r="B52" s="185" t="s">
        <v>942</v>
      </c>
      <c r="C52" s="193" t="s">
        <v>1069</v>
      </c>
      <c r="D52" s="196"/>
      <c r="E52" s="182"/>
      <c r="F52" s="188"/>
      <c r="G52" s="158"/>
    </row>
    <row r="53" s="173" customFormat="true" ht="9.6" hidden="false" customHeight="true" outlineLevel="0" collapsed="false">
      <c r="A53" s="189" t="s">
        <v>1070</v>
      </c>
      <c r="B53" s="185" t="s">
        <v>942</v>
      </c>
      <c r="C53" s="193" t="s">
        <v>1071</v>
      </c>
      <c r="D53" s="184" t="s">
        <v>171</v>
      </c>
      <c r="E53" s="185"/>
      <c r="F53" s="186" t="s">
        <v>1072</v>
      </c>
      <c r="G53" s="158"/>
    </row>
    <row r="54" s="173" customFormat="true" ht="9.6" hidden="false" customHeight="true" outlineLevel="0" collapsed="false">
      <c r="A54" s="189" t="s">
        <v>1073</v>
      </c>
      <c r="B54" s="185" t="s">
        <v>942</v>
      </c>
      <c r="C54" s="193" t="s">
        <v>1074</v>
      </c>
      <c r="D54" s="189" t="s">
        <v>1075</v>
      </c>
      <c r="E54" s="185" t="s">
        <v>6</v>
      </c>
      <c r="F54" s="193" t="s">
        <v>1076</v>
      </c>
      <c r="G54" s="158"/>
    </row>
    <row r="55" s="173" customFormat="true" ht="9.6" hidden="false" customHeight="true" outlineLevel="0" collapsed="false">
      <c r="A55" s="189" t="s">
        <v>1077</v>
      </c>
      <c r="B55" s="185" t="s">
        <v>942</v>
      </c>
      <c r="C55" s="193" t="s">
        <v>1078</v>
      </c>
      <c r="D55" s="189" t="s">
        <v>1079</v>
      </c>
      <c r="E55" s="185" t="s">
        <v>6</v>
      </c>
      <c r="F55" s="193" t="s">
        <v>1080</v>
      </c>
      <c r="G55" s="158"/>
    </row>
    <row r="56" s="173" customFormat="true" ht="9.6" hidden="false" customHeight="true" outlineLevel="0" collapsed="false">
      <c r="A56" s="189" t="s">
        <v>1081</v>
      </c>
      <c r="B56" s="185" t="s">
        <v>942</v>
      </c>
      <c r="C56" s="193" t="s">
        <v>1082</v>
      </c>
      <c r="D56" s="189" t="s">
        <v>1083</v>
      </c>
      <c r="E56" s="185" t="s">
        <v>6</v>
      </c>
      <c r="F56" s="193" t="s">
        <v>1084</v>
      </c>
      <c r="G56" s="158"/>
    </row>
    <row r="57" s="173" customFormat="true" ht="9.6" hidden="false" customHeight="true" outlineLevel="0" collapsed="false">
      <c r="A57" s="189" t="s">
        <v>1085</v>
      </c>
      <c r="B57" s="185" t="s">
        <v>942</v>
      </c>
      <c r="C57" s="193" t="s">
        <v>1086</v>
      </c>
      <c r="D57" s="189" t="s">
        <v>1087</v>
      </c>
      <c r="E57" s="185" t="s">
        <v>6</v>
      </c>
      <c r="F57" s="190" t="s">
        <v>1088</v>
      </c>
      <c r="G57" s="158"/>
    </row>
    <row r="58" s="173" customFormat="true" ht="9.6" hidden="false" customHeight="true" outlineLevel="0" collapsed="false">
      <c r="A58" s="189" t="s">
        <v>1089</v>
      </c>
      <c r="B58" s="185" t="s">
        <v>942</v>
      </c>
      <c r="C58" s="193" t="s">
        <v>1090</v>
      </c>
      <c r="D58" s="189" t="s">
        <v>1091</v>
      </c>
      <c r="E58" s="185" t="s">
        <v>6</v>
      </c>
      <c r="F58" s="193" t="s">
        <v>1092</v>
      </c>
      <c r="G58" s="158"/>
    </row>
    <row r="59" s="173" customFormat="true" ht="9.6" hidden="false" customHeight="true" outlineLevel="0" collapsed="false">
      <c r="A59" s="189" t="s">
        <v>1093</v>
      </c>
      <c r="B59" s="185" t="s">
        <v>6</v>
      </c>
      <c r="C59" s="193" t="s">
        <v>1094</v>
      </c>
      <c r="E59" s="194"/>
      <c r="F59" s="173" t="s">
        <v>1095</v>
      </c>
      <c r="G59" s="158"/>
    </row>
    <row r="60" s="173" customFormat="true" ht="9.6" hidden="false" customHeight="true" outlineLevel="0" collapsed="false">
      <c r="A60" s="189" t="s">
        <v>1096</v>
      </c>
      <c r="B60" s="185" t="s">
        <v>6</v>
      </c>
      <c r="C60" s="193" t="s">
        <v>1097</v>
      </c>
      <c r="D60" s="189" t="s">
        <v>256</v>
      </c>
      <c r="E60" s="185" t="s">
        <v>6</v>
      </c>
      <c r="F60" s="193" t="s">
        <v>1098</v>
      </c>
      <c r="G60" s="158"/>
    </row>
    <row r="61" s="173" customFormat="true" ht="9.6" hidden="false" customHeight="true" outlineLevel="0" collapsed="false">
      <c r="A61" s="189" t="s">
        <v>1099</v>
      </c>
      <c r="B61" s="185" t="s">
        <v>6</v>
      </c>
      <c r="C61" s="193" t="s">
        <v>1100</v>
      </c>
      <c r="E61" s="194"/>
      <c r="F61" s="173" t="s">
        <v>1101</v>
      </c>
      <c r="G61" s="158"/>
    </row>
    <row r="62" s="173" customFormat="true" ht="9.6" hidden="false" customHeight="true" outlineLevel="0" collapsed="false">
      <c r="A62" s="189" t="s">
        <v>1102</v>
      </c>
      <c r="B62" s="185" t="s">
        <v>942</v>
      </c>
      <c r="C62" s="193" t="s">
        <v>1103</v>
      </c>
      <c r="D62" s="189" t="s">
        <v>1104</v>
      </c>
      <c r="E62" s="185" t="s">
        <v>6</v>
      </c>
      <c r="F62" s="189" t="s">
        <v>1105</v>
      </c>
      <c r="G62" s="158"/>
    </row>
    <row r="63" s="173" customFormat="true" ht="9.6" hidden="false" customHeight="true" outlineLevel="0" collapsed="false">
      <c r="A63" s="189" t="s">
        <v>169</v>
      </c>
      <c r="B63" s="185" t="s">
        <v>942</v>
      </c>
      <c r="C63" s="193" t="s">
        <v>1106</v>
      </c>
      <c r="D63" s="196"/>
      <c r="E63" s="182"/>
      <c r="F63" s="188"/>
      <c r="G63" s="158"/>
    </row>
    <row r="64" s="173" customFormat="true" ht="9.6" hidden="false" customHeight="true" outlineLevel="0" collapsed="false">
      <c r="A64" s="189" t="s">
        <v>179</v>
      </c>
      <c r="B64" s="185" t="s">
        <v>942</v>
      </c>
      <c r="C64" s="193" t="s">
        <v>1107</v>
      </c>
      <c r="D64" s="184" t="s">
        <v>259</v>
      </c>
      <c r="E64" s="185"/>
      <c r="F64" s="186" t="s">
        <v>1108</v>
      </c>
      <c r="G64" s="158"/>
    </row>
    <row r="65" s="173" customFormat="true" ht="9.6" hidden="false" customHeight="true" outlineLevel="0" collapsed="false">
      <c r="A65" s="189" t="s">
        <v>1109</v>
      </c>
      <c r="B65" s="185" t="s">
        <v>942</v>
      </c>
      <c r="C65" s="193" t="s">
        <v>1110</v>
      </c>
      <c r="D65" s="189" t="s">
        <v>1111</v>
      </c>
      <c r="E65" s="185" t="s">
        <v>6</v>
      </c>
      <c r="F65" s="193" t="s">
        <v>1112</v>
      </c>
      <c r="G65" s="158"/>
    </row>
    <row r="66" s="173" customFormat="true" ht="9.6" hidden="false" customHeight="true" outlineLevel="0" collapsed="false">
      <c r="A66" s="189" t="s">
        <v>1113</v>
      </c>
      <c r="B66" s="185" t="s">
        <v>942</v>
      </c>
      <c r="C66" s="193" t="s">
        <v>1114</v>
      </c>
      <c r="D66" s="189" t="s">
        <v>1115</v>
      </c>
      <c r="E66" s="185" t="s">
        <v>6</v>
      </c>
      <c r="F66" s="193" t="s">
        <v>1116</v>
      </c>
      <c r="G66" s="158"/>
    </row>
    <row r="67" s="173" customFormat="true" ht="9.6" hidden="false" customHeight="true" outlineLevel="0" collapsed="false">
      <c r="A67" s="189" t="s">
        <v>1117</v>
      </c>
      <c r="B67" s="185" t="s">
        <v>942</v>
      </c>
      <c r="C67" s="193" t="s">
        <v>1118</v>
      </c>
      <c r="D67" s="189" t="s">
        <v>267</v>
      </c>
      <c r="E67" s="185" t="s">
        <v>6</v>
      </c>
      <c r="F67" s="193" t="s">
        <v>1119</v>
      </c>
      <c r="G67" s="158"/>
    </row>
    <row r="68" s="173" customFormat="true" ht="9.6" hidden="false" customHeight="true" outlineLevel="0" collapsed="false">
      <c r="A68" s="189" t="s">
        <v>181</v>
      </c>
      <c r="B68" s="185" t="s">
        <v>942</v>
      </c>
      <c r="C68" s="193" t="s">
        <v>1120</v>
      </c>
      <c r="D68" s="189" t="s">
        <v>1121</v>
      </c>
      <c r="E68" s="185" t="s">
        <v>6</v>
      </c>
      <c r="F68" s="193" t="s">
        <v>1122</v>
      </c>
      <c r="G68" s="158"/>
    </row>
    <row r="69" s="173" customFormat="true" ht="9.6" hidden="false" customHeight="true" outlineLevel="0" collapsed="false">
      <c r="A69" s="189" t="s">
        <v>190</v>
      </c>
      <c r="B69" s="185" t="s">
        <v>942</v>
      </c>
      <c r="C69" s="193" t="s">
        <v>1123</v>
      </c>
      <c r="D69" s="189" t="s">
        <v>270</v>
      </c>
      <c r="E69" s="185" t="s">
        <v>6</v>
      </c>
      <c r="F69" s="193" t="s">
        <v>1124</v>
      </c>
      <c r="G69" s="158"/>
    </row>
    <row r="70" s="173" customFormat="true" ht="9.6" hidden="false" customHeight="true" outlineLevel="0" collapsed="false">
      <c r="A70" s="189" t="s">
        <v>201</v>
      </c>
      <c r="B70" s="185" t="s">
        <v>942</v>
      </c>
      <c r="C70" s="193" t="s">
        <v>1125</v>
      </c>
      <c r="E70" s="194"/>
      <c r="F70" s="173" t="s">
        <v>1126</v>
      </c>
      <c r="G70" s="158"/>
    </row>
    <row r="71" s="173" customFormat="true" ht="9.6" hidden="false" customHeight="true" outlineLevel="0" collapsed="false">
      <c r="A71" s="189" t="s">
        <v>203</v>
      </c>
      <c r="B71" s="185" t="s">
        <v>942</v>
      </c>
      <c r="C71" s="193" t="s">
        <v>1127</v>
      </c>
      <c r="D71" s="189" t="s">
        <v>279</v>
      </c>
      <c r="E71" s="185" t="s">
        <v>6</v>
      </c>
      <c r="F71" s="193" t="s">
        <v>1128</v>
      </c>
      <c r="G71" s="158"/>
    </row>
    <row r="72" s="173" customFormat="true" ht="9.6" hidden="false" customHeight="true" outlineLevel="0" collapsed="false">
      <c r="A72" s="189" t="s">
        <v>1129</v>
      </c>
      <c r="B72" s="185" t="s">
        <v>942</v>
      </c>
      <c r="C72" s="193" t="s">
        <v>1130</v>
      </c>
      <c r="E72" s="194"/>
      <c r="F72" s="173" t="s">
        <v>1131</v>
      </c>
      <c r="G72" s="158"/>
    </row>
    <row r="73" s="173" customFormat="true" ht="9.6" hidden="false" customHeight="true" outlineLevel="0" collapsed="false">
      <c r="A73" s="189" t="s">
        <v>1132</v>
      </c>
      <c r="B73" s="185" t="s">
        <v>942</v>
      </c>
      <c r="C73" s="189" t="s">
        <v>1133</v>
      </c>
      <c r="D73" s="189" t="s">
        <v>282</v>
      </c>
      <c r="E73" s="185" t="s">
        <v>6</v>
      </c>
      <c r="F73" s="193" t="s">
        <v>1134</v>
      </c>
      <c r="G73" s="158"/>
    </row>
    <row r="74" s="173" customFormat="true" ht="9.6" hidden="false" customHeight="true" outlineLevel="0" collapsed="false">
      <c r="A74" s="189" t="s">
        <v>1135</v>
      </c>
      <c r="B74" s="185" t="s">
        <v>6</v>
      </c>
      <c r="C74" s="193" t="s">
        <v>1136</v>
      </c>
      <c r="D74" s="189"/>
      <c r="E74" s="185"/>
      <c r="F74" s="193" t="s">
        <v>1137</v>
      </c>
      <c r="G74" s="158"/>
    </row>
    <row r="75" s="173" customFormat="true" ht="9.6" hidden="false" customHeight="true" outlineLevel="0" collapsed="false">
      <c r="A75" s="189" t="s">
        <v>1138</v>
      </c>
      <c r="B75" s="185" t="s">
        <v>6</v>
      </c>
      <c r="C75" s="193" t="s">
        <v>1139</v>
      </c>
      <c r="D75" s="189" t="s">
        <v>1140</v>
      </c>
      <c r="E75" s="185" t="s">
        <v>6</v>
      </c>
      <c r="F75" s="193" t="s">
        <v>1141</v>
      </c>
      <c r="G75" s="158"/>
    </row>
    <row r="76" s="173" customFormat="true" ht="9.6" hidden="false" customHeight="true" outlineLevel="0" collapsed="false">
      <c r="A76" s="189" t="s">
        <v>1142</v>
      </c>
      <c r="B76" s="185" t="s">
        <v>6</v>
      </c>
      <c r="C76" s="193" t="s">
        <v>1143</v>
      </c>
      <c r="D76" s="189" t="s">
        <v>285</v>
      </c>
      <c r="E76" s="185" t="s">
        <v>6</v>
      </c>
      <c r="F76" s="193" t="s">
        <v>1144</v>
      </c>
      <c r="G76" s="158"/>
    </row>
    <row r="77" s="173" customFormat="true" ht="8.4" hidden="false" customHeight="true" outlineLevel="0" collapsed="false">
      <c r="A77" s="157"/>
      <c r="B77" s="157"/>
      <c r="C77" s="157"/>
      <c r="G77" s="158"/>
    </row>
    <row r="78" s="173" customFormat="true" ht="8.4" hidden="false" customHeight="true" outlineLevel="0" collapsed="false">
      <c r="A78" s="157"/>
      <c r="B78" s="157"/>
      <c r="C78" s="157"/>
      <c r="G78" s="158"/>
    </row>
    <row r="79" s="173" customFormat="true" ht="8.4" hidden="false" customHeight="true" outlineLevel="0" collapsed="false">
      <c r="A79" s="157"/>
      <c r="B79" s="157"/>
      <c r="C79" s="157"/>
      <c r="G79" s="158"/>
    </row>
    <row r="80" s="173" customFormat="true" ht="8.4" hidden="false" customHeight="true" outlineLevel="0" collapsed="false">
      <c r="A80" s="157"/>
      <c r="B80" s="157"/>
      <c r="C80" s="157"/>
      <c r="G80" s="158"/>
    </row>
    <row r="81" s="173" customFormat="true" ht="8.4" hidden="false" customHeight="true" outlineLevel="0" collapsed="false">
      <c r="A81" s="157"/>
      <c r="B81" s="157"/>
      <c r="C81" s="157"/>
      <c r="D81" s="196"/>
      <c r="E81" s="182"/>
      <c r="F81" s="188"/>
      <c r="G81" s="158"/>
    </row>
    <row r="82" s="173" customFormat="true" ht="8.4" hidden="false" customHeight="true" outlineLevel="0" collapsed="false">
      <c r="A82" s="157"/>
      <c r="B82" s="157"/>
      <c r="C82" s="157"/>
      <c r="D82" s="196"/>
      <c r="E82" s="182"/>
      <c r="F82" s="188"/>
      <c r="G82" s="158"/>
    </row>
    <row r="83" s="173" customFormat="true" ht="8.4" hidden="false" customHeight="true" outlineLevel="0" collapsed="false">
      <c r="A83" s="157"/>
      <c r="B83" s="157"/>
      <c r="C83" s="157"/>
      <c r="D83" s="196"/>
      <c r="E83" s="182"/>
      <c r="F83" s="188"/>
      <c r="G83" s="158"/>
    </row>
    <row r="84" s="173" customFormat="true" ht="8.4" hidden="false" customHeight="true" outlineLevel="0" collapsed="false">
      <c r="A84" s="157"/>
      <c r="B84" s="157"/>
      <c r="C84" s="157"/>
      <c r="D84" s="197"/>
      <c r="E84" s="198"/>
      <c r="F84" s="199"/>
      <c r="G84" s="158"/>
    </row>
    <row r="85" s="173" customFormat="true" ht="8.4" hidden="false" customHeight="true" outlineLevel="0" collapsed="false">
      <c r="A85" s="157"/>
      <c r="B85" s="157"/>
      <c r="C85" s="157"/>
      <c r="D85" s="197"/>
      <c r="E85" s="198"/>
      <c r="F85" s="199"/>
      <c r="G85" s="158"/>
    </row>
    <row r="86" s="173" customFormat="true" ht="8.4" hidden="false" customHeight="true" outlineLevel="0" collapsed="false">
      <c r="A86" s="157"/>
      <c r="B86" s="157"/>
      <c r="C86" s="157"/>
      <c r="D86" s="197"/>
      <c r="E86" s="198"/>
      <c r="F86" s="199"/>
      <c r="G86" s="158"/>
    </row>
    <row r="87" s="173" customFormat="true" ht="8.4" hidden="false" customHeight="true" outlineLevel="0" collapsed="false">
      <c r="A87" s="157"/>
      <c r="B87" s="157"/>
      <c r="C87" s="157"/>
      <c r="D87" s="200"/>
      <c r="E87" s="198"/>
      <c r="F87" s="199"/>
      <c r="G87" s="158"/>
    </row>
    <row r="88" s="173" customFormat="true" ht="8.4" hidden="false" customHeight="true" outlineLevel="0" collapsed="false">
      <c r="A88" s="157"/>
      <c r="B88" s="157"/>
      <c r="C88" s="157"/>
      <c r="D88" s="197"/>
      <c r="E88" s="198"/>
      <c r="F88" s="199"/>
      <c r="G88" s="158"/>
    </row>
    <row r="89" customFormat="false" ht="13.2" hidden="false" customHeight="false" outlineLevel="0" collapsed="false">
      <c r="D89" s="197"/>
      <c r="E89" s="198"/>
      <c r="F89" s="199"/>
    </row>
    <row r="90" customFormat="false" ht="13.2" hidden="false" customHeight="false" outlineLevel="0" collapsed="false">
      <c r="D90" s="201"/>
      <c r="E90" s="198"/>
      <c r="F90" s="199"/>
    </row>
    <row r="91" customFormat="false" ht="13.2" hidden="false" customHeight="false" outlineLevel="0" collapsed="false">
      <c r="D91" s="202"/>
      <c r="E91" s="203"/>
      <c r="F91" s="204"/>
    </row>
    <row r="92" customFormat="false" ht="13.2" hidden="false" customHeight="false" outlineLevel="0" collapsed="false">
      <c r="D92" s="205"/>
      <c r="E92" s="203"/>
      <c r="F92" s="204"/>
    </row>
    <row r="93" customFormat="false" ht="13.2" hidden="false" customHeight="false" outlineLevel="0" collapsed="false">
      <c r="D93" s="205"/>
      <c r="E93" s="203"/>
      <c r="F93" s="204"/>
    </row>
    <row r="94" customFormat="false" ht="13.2" hidden="false" customHeight="false" outlineLevel="0" collapsed="false">
      <c r="D94" s="205"/>
      <c r="E94" s="203"/>
      <c r="F94" s="204"/>
    </row>
    <row r="95" customFormat="false" ht="13.2" hidden="false" customHeight="false" outlineLevel="0" collapsed="false">
      <c r="D95" s="205"/>
      <c r="E95" s="203"/>
      <c r="F95" s="204"/>
    </row>
    <row r="96" customFormat="false" ht="13.2" hidden="false" customHeight="false" outlineLevel="0" collapsed="false">
      <c r="D96" s="205"/>
      <c r="E96" s="203"/>
      <c r="F96" s="204"/>
    </row>
    <row r="97" customFormat="false" ht="13.2" hidden="false" customHeight="false" outlineLevel="0" collapsed="false">
      <c r="D97" s="205"/>
      <c r="E97" s="203"/>
      <c r="F97" s="204"/>
    </row>
    <row r="98" customFormat="false" ht="13.2" hidden="false" customHeight="false" outlineLevel="0" collapsed="false">
      <c r="D98" s="205"/>
      <c r="E98" s="203"/>
      <c r="F98" s="204"/>
    </row>
    <row r="99" customFormat="false" ht="13.2" hidden="false" customHeight="false" outlineLevel="0" collapsed="false">
      <c r="D99" s="205"/>
      <c r="E99" s="203"/>
      <c r="F99" s="204"/>
    </row>
    <row r="100" customFormat="false" ht="13.2" hidden="false" customHeight="false" outlineLevel="0" collapsed="false">
      <c r="D100" s="205"/>
      <c r="E100" s="203"/>
      <c r="F100" s="204"/>
    </row>
    <row r="101" customFormat="false" ht="13.2" hidden="false" customHeight="false" outlineLevel="0" collapsed="false">
      <c r="D101" s="205"/>
      <c r="E101" s="203"/>
      <c r="F101" s="204"/>
    </row>
    <row r="102" customFormat="false" ht="13.2" hidden="false" customHeight="false" outlineLevel="0" collapsed="false">
      <c r="D102" s="205"/>
      <c r="E102" s="203"/>
      <c r="F102" s="204"/>
    </row>
    <row r="103" customFormat="false" ht="13.2" hidden="false" customHeight="false" outlineLevel="0" collapsed="false">
      <c r="D103" s="206"/>
      <c r="E103" s="207"/>
      <c r="F103" s="208"/>
    </row>
    <row r="104" customFormat="false" ht="13.2" hidden="false" customHeight="false" outlineLevel="0" collapsed="false">
      <c r="D104" s="202"/>
      <c r="E104" s="209"/>
      <c r="F104" s="210"/>
    </row>
    <row r="105" customFormat="false" ht="13.2" hidden="false" customHeight="false" outlineLevel="0" collapsed="false">
      <c r="D105" s="205"/>
      <c r="E105" s="209"/>
      <c r="F105" s="211"/>
    </row>
    <row r="106" customFormat="false" ht="13.2" hidden="false" customHeight="false" outlineLevel="0" collapsed="false">
      <c r="D106" s="206"/>
      <c r="E106" s="208"/>
      <c r="F106" s="208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2" width="4.66"/>
    <col collapsed="false" customWidth="true" hidden="false" outlineLevel="0" max="2" min="2" style="212" width="4.43"/>
    <col collapsed="false" customWidth="true" hidden="false" outlineLevel="0" max="3" min="3" style="212" width="36.1"/>
    <col collapsed="false" customWidth="true" hidden="false" outlineLevel="0" max="4" min="4" style="212" width="4.66"/>
    <col collapsed="false" customWidth="true" hidden="false" outlineLevel="0" max="5" min="5" style="212" width="4.43"/>
    <col collapsed="false" customWidth="true" hidden="false" outlineLevel="0" max="6" min="6" style="212" width="36.88"/>
    <col collapsed="false" customWidth="false" hidden="false" outlineLevel="0" max="7" min="7" style="188" width="11.55"/>
    <col collapsed="false" customWidth="false" hidden="false" outlineLevel="0" max="257" min="8" style="212" width="11.55"/>
  </cols>
  <sheetData>
    <row r="1" s="214" customFormat="true" ht="13.2" hidden="false" customHeight="false" outlineLevel="0" collapsed="false">
      <c r="A1" s="213" t="s">
        <v>1145</v>
      </c>
      <c r="B1" s="160"/>
      <c r="C1" s="160"/>
      <c r="D1" s="160"/>
      <c r="E1" s="160"/>
      <c r="F1" s="160"/>
      <c r="G1" s="188"/>
    </row>
    <row r="2" s="217" customFormat="true" ht="15" hidden="false" customHeight="true" outlineLevel="0" collapsed="false">
      <c r="A2" s="215" t="s">
        <v>1146</v>
      </c>
      <c r="B2" s="216"/>
      <c r="C2" s="216"/>
      <c r="D2" s="216"/>
      <c r="E2" s="216"/>
      <c r="F2" s="216"/>
      <c r="G2" s="188"/>
    </row>
    <row r="3" s="180" customFormat="true" ht="42" hidden="false" customHeight="true" outlineLevel="0" collapsed="false">
      <c r="A3" s="170" t="s">
        <v>937</v>
      </c>
      <c r="B3" s="171" t="s">
        <v>938</v>
      </c>
      <c r="C3" s="171" t="s">
        <v>939</v>
      </c>
      <c r="D3" s="171" t="s">
        <v>937</v>
      </c>
      <c r="E3" s="171" t="s">
        <v>938</v>
      </c>
      <c r="F3" s="172" t="s">
        <v>939</v>
      </c>
      <c r="G3" s="188"/>
    </row>
    <row r="4" s="180" customFormat="true" ht="3" hidden="false" customHeight="true" outlineLevel="0" collapsed="false">
      <c r="A4" s="174"/>
      <c r="B4" s="175"/>
      <c r="C4" s="176"/>
      <c r="D4" s="177"/>
      <c r="E4" s="178"/>
      <c r="F4" s="179"/>
      <c r="G4" s="188"/>
    </row>
    <row r="5" s="180" customFormat="true" ht="9" hidden="false" customHeight="true" outlineLevel="0" collapsed="false">
      <c r="A5" s="184" t="s">
        <v>289</v>
      </c>
      <c r="B5" s="185"/>
      <c r="C5" s="186" t="s">
        <v>1147</v>
      </c>
      <c r="D5" s="189" t="s">
        <v>1148</v>
      </c>
      <c r="E5" s="185" t="s">
        <v>6</v>
      </c>
      <c r="F5" s="193" t="s">
        <v>1149</v>
      </c>
      <c r="G5" s="188"/>
    </row>
    <row r="6" s="180" customFormat="true" ht="9" hidden="false" customHeight="true" outlineLevel="0" collapsed="false">
      <c r="A6" s="173"/>
      <c r="B6" s="194"/>
      <c r="C6" s="218" t="s">
        <v>1150</v>
      </c>
      <c r="D6" s="189" t="s">
        <v>431</v>
      </c>
      <c r="E6" s="185" t="s">
        <v>6</v>
      </c>
      <c r="F6" s="193" t="s">
        <v>1151</v>
      </c>
      <c r="G6" s="188"/>
    </row>
    <row r="7" s="180" customFormat="true" ht="9" hidden="false" customHeight="true" outlineLevel="0" collapsed="false">
      <c r="A7" s="189" t="s">
        <v>1152</v>
      </c>
      <c r="B7" s="185" t="s">
        <v>942</v>
      </c>
      <c r="C7" s="193" t="s">
        <v>1153</v>
      </c>
      <c r="D7" s="189" t="s">
        <v>1154</v>
      </c>
      <c r="E7" s="185" t="s">
        <v>6</v>
      </c>
      <c r="F7" s="193" t="s">
        <v>1155</v>
      </c>
      <c r="G7" s="188"/>
    </row>
    <row r="8" s="180" customFormat="true" ht="9" hidden="false" customHeight="true" outlineLevel="0" collapsed="false">
      <c r="A8" s="189" t="s">
        <v>300</v>
      </c>
      <c r="B8" s="185" t="s">
        <v>942</v>
      </c>
      <c r="C8" s="193" t="s">
        <v>1156</v>
      </c>
      <c r="D8" s="189" t="s">
        <v>1157</v>
      </c>
      <c r="E8" s="185" t="s">
        <v>6</v>
      </c>
      <c r="F8" s="193" t="s">
        <v>1158</v>
      </c>
      <c r="G8" s="188"/>
    </row>
    <row r="9" s="180" customFormat="true" ht="9" hidden="false" customHeight="true" outlineLevel="0" collapsed="false">
      <c r="A9" s="189" t="s">
        <v>302</v>
      </c>
      <c r="B9" s="185" t="s">
        <v>942</v>
      </c>
      <c r="C9" s="189" t="s">
        <v>1159</v>
      </c>
      <c r="D9" s="189" t="s">
        <v>1160</v>
      </c>
      <c r="E9" s="185" t="s">
        <v>6</v>
      </c>
      <c r="F9" s="193" t="s">
        <v>1161</v>
      </c>
      <c r="G9" s="188"/>
    </row>
    <row r="10" s="180" customFormat="true" ht="9" hidden="false" customHeight="true" outlineLevel="0" collapsed="false">
      <c r="A10" s="189" t="s">
        <v>310</v>
      </c>
      <c r="B10" s="185" t="s">
        <v>942</v>
      </c>
      <c r="C10" s="190" t="s">
        <v>1162</v>
      </c>
      <c r="E10" s="219"/>
      <c r="F10" s="180" t="s">
        <v>1163</v>
      </c>
      <c r="G10" s="188"/>
    </row>
    <row r="11" s="180" customFormat="true" ht="9" hidden="false" customHeight="true" outlineLevel="0" collapsed="false">
      <c r="A11" s="189" t="s">
        <v>316</v>
      </c>
      <c r="B11" s="185" t="s">
        <v>942</v>
      </c>
      <c r="C11" s="193" t="s">
        <v>1164</v>
      </c>
      <c r="D11" s="189" t="s">
        <v>1165</v>
      </c>
      <c r="E11" s="185" t="s">
        <v>6</v>
      </c>
      <c r="F11" s="193" t="s">
        <v>1166</v>
      </c>
      <c r="G11" s="188"/>
    </row>
    <row r="12" s="180" customFormat="true" ht="9" hidden="false" customHeight="true" outlineLevel="0" collapsed="false">
      <c r="A12" s="173"/>
      <c r="B12" s="194"/>
      <c r="C12" s="173" t="s">
        <v>1167</v>
      </c>
      <c r="D12" s="189" t="s">
        <v>433</v>
      </c>
      <c r="E12" s="185" t="s">
        <v>6</v>
      </c>
      <c r="F12" s="193" t="s">
        <v>1168</v>
      </c>
      <c r="G12" s="188"/>
    </row>
    <row r="13" s="180" customFormat="true" ht="9" hidden="false" customHeight="true" outlineLevel="0" collapsed="false">
      <c r="A13" s="189" t="s">
        <v>1169</v>
      </c>
      <c r="B13" s="185" t="s">
        <v>942</v>
      </c>
      <c r="C13" s="193" t="s">
        <v>1170</v>
      </c>
      <c r="D13" s="189" t="s">
        <v>1171</v>
      </c>
      <c r="E13" s="185" t="s">
        <v>6</v>
      </c>
      <c r="F13" s="193" t="s">
        <v>1172</v>
      </c>
      <c r="G13" s="188"/>
    </row>
    <row r="14" s="180" customFormat="true" ht="9" hidden="false" customHeight="true" outlineLevel="0" collapsed="false">
      <c r="A14" s="196"/>
      <c r="B14" s="182"/>
      <c r="C14" s="188"/>
      <c r="D14" s="189" t="s">
        <v>1173</v>
      </c>
      <c r="E14" s="185" t="s">
        <v>6</v>
      </c>
      <c r="F14" s="193" t="s">
        <v>1174</v>
      </c>
      <c r="G14" s="188"/>
    </row>
    <row r="15" s="180" customFormat="true" ht="9" hidden="false" customHeight="true" outlineLevel="0" collapsed="false">
      <c r="A15" s="184" t="s">
        <v>1175</v>
      </c>
      <c r="B15" s="185"/>
      <c r="C15" s="186" t="s">
        <v>1176</v>
      </c>
      <c r="D15" s="189" t="s">
        <v>1177</v>
      </c>
      <c r="E15" s="185" t="s">
        <v>6</v>
      </c>
      <c r="F15" s="189" t="s">
        <v>1178</v>
      </c>
      <c r="G15" s="188"/>
    </row>
    <row r="16" s="180" customFormat="true" ht="9" hidden="false" customHeight="true" outlineLevel="0" collapsed="false">
      <c r="A16" s="189" t="s">
        <v>1179</v>
      </c>
      <c r="B16" s="185" t="s">
        <v>949</v>
      </c>
      <c r="C16" s="193" t="s">
        <v>1180</v>
      </c>
      <c r="D16" s="189" t="s">
        <v>1181</v>
      </c>
      <c r="E16" s="185" t="s">
        <v>6</v>
      </c>
      <c r="F16" s="189" t="s">
        <v>1182</v>
      </c>
      <c r="G16" s="188"/>
    </row>
    <row r="17" s="180" customFormat="true" ht="9" hidden="false" customHeight="true" outlineLevel="0" collapsed="false">
      <c r="A17" s="189" t="s">
        <v>1183</v>
      </c>
      <c r="B17" s="185" t="s">
        <v>949</v>
      </c>
      <c r="C17" s="193" t="s">
        <v>1184</v>
      </c>
      <c r="D17" s="189" t="s">
        <v>1185</v>
      </c>
      <c r="E17" s="185" t="s">
        <v>6</v>
      </c>
      <c r="F17" s="193" t="s">
        <v>1186</v>
      </c>
      <c r="G17" s="188"/>
    </row>
    <row r="18" s="180" customFormat="true" ht="9" hidden="false" customHeight="true" outlineLevel="0" collapsed="false">
      <c r="A18" s="189"/>
      <c r="B18" s="185"/>
      <c r="C18" s="193"/>
      <c r="E18" s="219"/>
      <c r="F18" s="180" t="s">
        <v>1187</v>
      </c>
      <c r="G18" s="188"/>
    </row>
    <row r="19" s="180" customFormat="true" ht="9" hidden="false" customHeight="true" outlineLevel="0" collapsed="false">
      <c r="A19" s="184" t="s">
        <v>322</v>
      </c>
      <c r="B19" s="185"/>
      <c r="C19" s="186" t="s">
        <v>1188</v>
      </c>
      <c r="D19" s="189" t="s">
        <v>1189</v>
      </c>
      <c r="E19" s="185" t="s">
        <v>6</v>
      </c>
      <c r="F19" s="193" t="s">
        <v>1190</v>
      </c>
      <c r="G19" s="188"/>
    </row>
    <row r="20" s="180" customFormat="true" ht="9" hidden="false" customHeight="true" outlineLevel="0" collapsed="false">
      <c r="A20" s="189" t="s">
        <v>1191</v>
      </c>
      <c r="B20" s="185" t="s">
        <v>6</v>
      </c>
      <c r="C20" s="193" t="s">
        <v>1192</v>
      </c>
      <c r="D20" s="189" t="s">
        <v>1193</v>
      </c>
      <c r="E20" s="185" t="s">
        <v>6</v>
      </c>
      <c r="F20" s="189" t="s">
        <v>1194</v>
      </c>
      <c r="G20" s="188"/>
    </row>
    <row r="21" s="180" customFormat="true" ht="9" hidden="false" customHeight="true" outlineLevel="0" collapsed="false">
      <c r="B21" s="219"/>
      <c r="C21" s="180" t="s">
        <v>1195</v>
      </c>
      <c r="D21" s="189"/>
      <c r="E21" s="185"/>
      <c r="F21" s="189"/>
      <c r="G21" s="188"/>
    </row>
    <row r="22" s="180" customFormat="true" ht="9" hidden="false" customHeight="true" outlineLevel="0" collapsed="false">
      <c r="B22" s="219"/>
      <c r="C22" s="180" t="s">
        <v>1196</v>
      </c>
      <c r="D22" s="184" t="s">
        <v>436</v>
      </c>
      <c r="E22" s="185"/>
      <c r="F22" s="186" t="s">
        <v>1197</v>
      </c>
      <c r="G22" s="188"/>
    </row>
    <row r="23" s="180" customFormat="true" ht="9" hidden="false" customHeight="true" outlineLevel="0" collapsed="false">
      <c r="A23" s="189" t="s">
        <v>1198</v>
      </c>
      <c r="B23" s="185" t="s">
        <v>6</v>
      </c>
      <c r="C23" s="193" t="s">
        <v>1199</v>
      </c>
      <c r="D23" s="189" t="s">
        <v>1200</v>
      </c>
      <c r="E23" s="185" t="s">
        <v>6</v>
      </c>
      <c r="F23" s="193" t="s">
        <v>1201</v>
      </c>
      <c r="G23" s="188"/>
    </row>
    <row r="24" s="180" customFormat="true" ht="9" hidden="false" customHeight="true" outlineLevel="0" collapsed="false">
      <c r="A24" s="189" t="s">
        <v>1202</v>
      </c>
      <c r="B24" s="185" t="s">
        <v>6</v>
      </c>
      <c r="C24" s="193" t="s">
        <v>1203</v>
      </c>
      <c r="D24" s="189" t="s">
        <v>1204</v>
      </c>
      <c r="E24" s="185" t="s">
        <v>6</v>
      </c>
      <c r="F24" s="190" t="s">
        <v>1205</v>
      </c>
      <c r="G24" s="188"/>
    </row>
    <row r="25" s="180" customFormat="true" ht="9" hidden="false" customHeight="true" outlineLevel="0" collapsed="false">
      <c r="A25" s="189" t="s">
        <v>329</v>
      </c>
      <c r="B25" s="185" t="s">
        <v>6</v>
      </c>
      <c r="C25" s="193" t="s">
        <v>1206</v>
      </c>
      <c r="E25" s="219"/>
      <c r="F25" s="180" t="s">
        <v>1207</v>
      </c>
      <c r="G25" s="188"/>
    </row>
    <row r="26" s="180" customFormat="true" ht="9" hidden="false" customHeight="true" outlineLevel="0" collapsed="false">
      <c r="A26" s="189" t="s">
        <v>332</v>
      </c>
      <c r="B26" s="185" t="s">
        <v>6</v>
      </c>
      <c r="C26" s="193" t="s">
        <v>1208</v>
      </c>
      <c r="D26" s="189" t="s">
        <v>1209</v>
      </c>
      <c r="E26" s="185" t="s">
        <v>6</v>
      </c>
      <c r="F26" s="193" t="s">
        <v>1210</v>
      </c>
      <c r="G26" s="188"/>
    </row>
    <row r="27" s="180" customFormat="true" ht="9" hidden="false" customHeight="true" outlineLevel="0" collapsed="false">
      <c r="A27" s="189" t="s">
        <v>1211</v>
      </c>
      <c r="B27" s="185" t="s">
        <v>6</v>
      </c>
      <c r="C27" s="193" t="s">
        <v>1212</v>
      </c>
      <c r="D27" s="189" t="s">
        <v>1213</v>
      </c>
      <c r="E27" s="185" t="s">
        <v>6</v>
      </c>
      <c r="F27" s="193" t="s">
        <v>1214</v>
      </c>
      <c r="G27" s="188"/>
    </row>
    <row r="28" s="180" customFormat="true" ht="9" hidden="false" customHeight="true" outlineLevel="0" collapsed="false">
      <c r="A28" s="189" t="s">
        <v>1215</v>
      </c>
      <c r="B28" s="185" t="s">
        <v>6</v>
      </c>
      <c r="C28" s="193" t="s">
        <v>1216</v>
      </c>
      <c r="D28" s="189" t="s">
        <v>1217</v>
      </c>
      <c r="E28" s="185" t="s">
        <v>6</v>
      </c>
      <c r="F28" s="220" t="s">
        <v>1218</v>
      </c>
      <c r="G28" s="188"/>
    </row>
    <row r="29" s="180" customFormat="true" ht="9" hidden="false" customHeight="true" outlineLevel="0" collapsed="false">
      <c r="A29" s="189" t="s">
        <v>1219</v>
      </c>
      <c r="B29" s="185" t="s">
        <v>6</v>
      </c>
      <c r="C29" s="193" t="s">
        <v>1220</v>
      </c>
      <c r="D29" s="189" t="s">
        <v>1221</v>
      </c>
      <c r="E29" s="185" t="s">
        <v>6</v>
      </c>
      <c r="F29" s="193" t="s">
        <v>1222</v>
      </c>
      <c r="G29" s="188"/>
    </row>
    <row r="30" s="180" customFormat="true" ht="9" hidden="false" customHeight="true" outlineLevel="0" collapsed="false">
      <c r="A30" s="189" t="s">
        <v>1223</v>
      </c>
      <c r="B30" s="185" t="s">
        <v>6</v>
      </c>
      <c r="C30" s="193" t="s">
        <v>1224</v>
      </c>
      <c r="D30" s="189" t="s">
        <v>446</v>
      </c>
      <c r="E30" s="185" t="s">
        <v>6</v>
      </c>
      <c r="F30" s="193" t="s">
        <v>1225</v>
      </c>
      <c r="G30" s="188"/>
    </row>
    <row r="31" s="180" customFormat="true" ht="9" hidden="false" customHeight="true" outlineLevel="0" collapsed="false">
      <c r="B31" s="219"/>
      <c r="C31" s="180" t="s">
        <v>1226</v>
      </c>
      <c r="D31" s="189" t="s">
        <v>1227</v>
      </c>
      <c r="E31" s="185" t="s">
        <v>6</v>
      </c>
      <c r="F31" s="193" t="s">
        <v>1228</v>
      </c>
      <c r="G31" s="188"/>
    </row>
    <row r="32" s="180" customFormat="true" ht="9" hidden="false" customHeight="true" outlineLevel="0" collapsed="false">
      <c r="A32" s="189" t="s">
        <v>1229</v>
      </c>
      <c r="B32" s="185" t="s">
        <v>6</v>
      </c>
      <c r="C32" s="193" t="s">
        <v>1230</v>
      </c>
      <c r="D32" s="189" t="s">
        <v>1231</v>
      </c>
      <c r="E32" s="185" t="s">
        <v>6</v>
      </c>
      <c r="F32" s="193" t="s">
        <v>1232</v>
      </c>
      <c r="G32" s="188"/>
    </row>
    <row r="33" s="180" customFormat="true" ht="9" hidden="false" customHeight="true" outlineLevel="0" collapsed="false">
      <c r="A33" s="189" t="s">
        <v>1233</v>
      </c>
      <c r="B33" s="185" t="s">
        <v>942</v>
      </c>
      <c r="C33" s="193" t="s">
        <v>1234</v>
      </c>
      <c r="D33" s="189" t="s">
        <v>448</v>
      </c>
      <c r="E33" s="185" t="s">
        <v>6</v>
      </c>
      <c r="F33" s="193" t="s">
        <v>1235</v>
      </c>
      <c r="G33" s="188"/>
    </row>
    <row r="34" s="180" customFormat="true" ht="9" hidden="false" customHeight="true" outlineLevel="0" collapsed="false">
      <c r="B34" s="219"/>
      <c r="C34" s="180" t="s">
        <v>1236</v>
      </c>
      <c r="D34" s="189" t="s">
        <v>1237</v>
      </c>
      <c r="E34" s="185" t="s">
        <v>6</v>
      </c>
      <c r="F34" s="193" t="s">
        <v>1238</v>
      </c>
      <c r="G34" s="188"/>
    </row>
    <row r="35" s="180" customFormat="true" ht="9" hidden="false" customHeight="true" outlineLevel="0" collapsed="false">
      <c r="A35" s="189" t="s">
        <v>347</v>
      </c>
      <c r="B35" s="185" t="s">
        <v>942</v>
      </c>
      <c r="C35" s="193" t="s">
        <v>1239</v>
      </c>
      <c r="D35" s="189" t="s">
        <v>456</v>
      </c>
      <c r="E35" s="185" t="s">
        <v>6</v>
      </c>
      <c r="F35" s="193" t="s">
        <v>1240</v>
      </c>
      <c r="G35" s="188"/>
    </row>
    <row r="36" s="180" customFormat="true" ht="9" hidden="false" customHeight="true" outlineLevel="0" collapsed="false">
      <c r="A36" s="189" t="s">
        <v>350</v>
      </c>
      <c r="B36" s="185" t="s">
        <v>942</v>
      </c>
      <c r="C36" s="193" t="s">
        <v>1241</v>
      </c>
      <c r="D36" s="189" t="s">
        <v>458</v>
      </c>
      <c r="E36" s="185" t="s">
        <v>6</v>
      </c>
      <c r="F36" s="193" t="s">
        <v>1242</v>
      </c>
      <c r="G36" s="188"/>
    </row>
    <row r="37" s="180" customFormat="true" ht="9" hidden="false" customHeight="true" outlineLevel="0" collapsed="false">
      <c r="A37" s="189" t="s">
        <v>1243</v>
      </c>
      <c r="B37" s="185" t="s">
        <v>6</v>
      </c>
      <c r="C37" s="193" t="s">
        <v>1244</v>
      </c>
      <c r="D37" s="189" t="s">
        <v>1245</v>
      </c>
      <c r="E37" s="185" t="s">
        <v>6</v>
      </c>
      <c r="F37" s="193" t="s">
        <v>1246</v>
      </c>
      <c r="G37" s="188"/>
    </row>
    <row r="38" s="180" customFormat="true" ht="9" hidden="false" customHeight="true" outlineLevel="0" collapsed="false">
      <c r="A38" s="189" t="s">
        <v>1247</v>
      </c>
      <c r="B38" s="185" t="s">
        <v>6</v>
      </c>
      <c r="C38" s="193" t="s">
        <v>1248</v>
      </c>
      <c r="D38" s="189" t="s">
        <v>1249</v>
      </c>
      <c r="E38" s="185" t="s">
        <v>6</v>
      </c>
      <c r="F38" s="193" t="s">
        <v>1250</v>
      </c>
      <c r="G38" s="188"/>
    </row>
    <row r="39" s="180" customFormat="true" ht="9" hidden="false" customHeight="true" outlineLevel="0" collapsed="false">
      <c r="A39" s="189" t="s">
        <v>1251</v>
      </c>
      <c r="B39" s="185" t="s">
        <v>6</v>
      </c>
      <c r="C39" s="193" t="s">
        <v>1252</v>
      </c>
      <c r="D39" s="189" t="s">
        <v>460</v>
      </c>
      <c r="E39" s="185" t="s">
        <v>6</v>
      </c>
      <c r="F39" s="193" t="s">
        <v>461</v>
      </c>
      <c r="G39" s="188"/>
    </row>
    <row r="40" s="180" customFormat="true" ht="9" hidden="false" customHeight="true" outlineLevel="0" collapsed="false">
      <c r="A40" s="189" t="s">
        <v>353</v>
      </c>
      <c r="B40" s="185" t="s">
        <v>6</v>
      </c>
      <c r="C40" s="193" t="s">
        <v>1253</v>
      </c>
      <c r="D40" s="189" t="s">
        <v>1254</v>
      </c>
      <c r="E40" s="185" t="s">
        <v>6</v>
      </c>
      <c r="F40" s="193" t="s">
        <v>1255</v>
      </c>
      <c r="G40" s="188"/>
    </row>
    <row r="41" s="180" customFormat="true" ht="9" hidden="false" customHeight="true" outlineLevel="0" collapsed="false">
      <c r="A41" s="189" t="s">
        <v>355</v>
      </c>
      <c r="B41" s="185" t="s">
        <v>6</v>
      </c>
      <c r="C41" s="189" t="s">
        <v>1256</v>
      </c>
      <c r="D41" s="189" t="s">
        <v>462</v>
      </c>
      <c r="E41" s="185" t="s">
        <v>6</v>
      </c>
      <c r="F41" s="193" t="s">
        <v>463</v>
      </c>
      <c r="G41" s="188"/>
    </row>
    <row r="42" s="180" customFormat="true" ht="9" hidden="false" customHeight="true" outlineLevel="0" collapsed="false">
      <c r="A42" s="189" t="s">
        <v>1257</v>
      </c>
      <c r="B42" s="185" t="s">
        <v>6</v>
      </c>
      <c r="C42" s="193" t="s">
        <v>1258</v>
      </c>
      <c r="D42" s="189" t="s">
        <v>1259</v>
      </c>
      <c r="E42" s="185" t="s">
        <v>6</v>
      </c>
      <c r="F42" s="193" t="s">
        <v>1260</v>
      </c>
      <c r="G42" s="188"/>
    </row>
    <row r="43" s="180" customFormat="true" ht="9" hidden="false" customHeight="true" outlineLevel="0" collapsed="false">
      <c r="A43" s="188"/>
      <c r="B43" s="182"/>
      <c r="C43" s="188"/>
      <c r="D43" s="196"/>
      <c r="E43" s="182"/>
      <c r="F43" s="188"/>
      <c r="G43" s="188"/>
    </row>
    <row r="44" s="180" customFormat="true" ht="9" hidden="false" customHeight="true" outlineLevel="0" collapsed="false">
      <c r="A44" s="184" t="s">
        <v>291</v>
      </c>
      <c r="B44" s="185"/>
      <c r="C44" s="186" t="s">
        <v>1261</v>
      </c>
      <c r="D44" s="184" t="s">
        <v>470</v>
      </c>
      <c r="E44" s="185"/>
      <c r="F44" s="186" t="s">
        <v>1262</v>
      </c>
      <c r="G44" s="188"/>
    </row>
    <row r="45" s="180" customFormat="true" ht="9" hidden="false" customHeight="true" outlineLevel="0" collapsed="false">
      <c r="A45" s="189" t="s">
        <v>1263</v>
      </c>
      <c r="B45" s="185" t="s">
        <v>942</v>
      </c>
      <c r="C45" s="193" t="s">
        <v>1264</v>
      </c>
      <c r="D45" s="189" t="s">
        <v>1265</v>
      </c>
      <c r="E45" s="185" t="s">
        <v>940</v>
      </c>
      <c r="F45" s="193" t="s">
        <v>1266</v>
      </c>
      <c r="G45" s="188"/>
    </row>
    <row r="46" s="180" customFormat="true" ht="9" hidden="false" customHeight="true" outlineLevel="0" collapsed="false">
      <c r="A46" s="189" t="s">
        <v>1267</v>
      </c>
      <c r="B46" s="185" t="s">
        <v>942</v>
      </c>
      <c r="C46" s="193" t="s">
        <v>1268</v>
      </c>
      <c r="D46" s="189" t="s">
        <v>478</v>
      </c>
      <c r="E46" s="185" t="s">
        <v>940</v>
      </c>
      <c r="F46" s="193" t="s">
        <v>1269</v>
      </c>
      <c r="G46" s="188"/>
    </row>
    <row r="47" s="180" customFormat="true" ht="9" hidden="false" customHeight="true" outlineLevel="0" collapsed="false">
      <c r="A47" s="188"/>
      <c r="B47" s="182"/>
      <c r="C47" s="188" t="s">
        <v>1270</v>
      </c>
      <c r="D47" s="189" t="s">
        <v>482</v>
      </c>
      <c r="E47" s="185" t="s">
        <v>940</v>
      </c>
      <c r="F47" s="193" t="s">
        <v>1271</v>
      </c>
      <c r="G47" s="188"/>
    </row>
    <row r="48" s="180" customFormat="true" ht="9" hidden="false" customHeight="true" outlineLevel="0" collapsed="false">
      <c r="B48" s="219"/>
      <c r="D48" s="189" t="s">
        <v>1272</v>
      </c>
      <c r="E48" s="185" t="s">
        <v>940</v>
      </c>
      <c r="F48" s="193" t="s">
        <v>1273</v>
      </c>
      <c r="G48" s="188"/>
    </row>
    <row r="49" s="180" customFormat="true" ht="9" hidden="false" customHeight="true" outlineLevel="0" collapsed="false">
      <c r="A49" s="184" t="s">
        <v>378</v>
      </c>
      <c r="B49" s="185"/>
      <c r="C49" s="186" t="s">
        <v>1274</v>
      </c>
      <c r="E49" s="219"/>
      <c r="F49" s="180" t="s">
        <v>1275</v>
      </c>
      <c r="G49" s="188"/>
    </row>
    <row r="50" s="180" customFormat="true" ht="9" hidden="false" customHeight="true" outlineLevel="0" collapsed="false">
      <c r="A50" s="189" t="s">
        <v>1276</v>
      </c>
      <c r="B50" s="185" t="s">
        <v>6</v>
      </c>
      <c r="C50" s="193" t="s">
        <v>1277</v>
      </c>
      <c r="D50" s="189" t="s">
        <v>485</v>
      </c>
      <c r="E50" s="185" t="s">
        <v>940</v>
      </c>
      <c r="F50" s="193" t="s">
        <v>1278</v>
      </c>
      <c r="G50" s="188"/>
    </row>
    <row r="51" s="180" customFormat="true" ht="9" hidden="false" customHeight="true" outlineLevel="0" collapsed="false">
      <c r="A51" s="189" t="s">
        <v>1279</v>
      </c>
      <c r="B51" s="185" t="s">
        <v>6</v>
      </c>
      <c r="C51" s="193" t="s">
        <v>1280</v>
      </c>
      <c r="D51" s="189" t="s">
        <v>1281</v>
      </c>
      <c r="E51" s="185" t="s">
        <v>940</v>
      </c>
      <c r="F51" s="193" t="s">
        <v>1282</v>
      </c>
      <c r="G51" s="188"/>
    </row>
    <row r="52" s="180" customFormat="true" ht="9" hidden="false" customHeight="true" outlineLevel="0" collapsed="false">
      <c r="A52" s="189" t="s">
        <v>1283</v>
      </c>
      <c r="B52" s="185" t="s">
        <v>6</v>
      </c>
      <c r="C52" s="193" t="s">
        <v>1284</v>
      </c>
      <c r="D52" s="189" t="s">
        <v>1285</v>
      </c>
      <c r="E52" s="185" t="s">
        <v>940</v>
      </c>
      <c r="F52" s="193" t="s">
        <v>1286</v>
      </c>
      <c r="G52" s="188"/>
    </row>
    <row r="53" s="180" customFormat="true" ht="9" hidden="false" customHeight="true" outlineLevel="0" collapsed="false">
      <c r="A53" s="189" t="s">
        <v>1287</v>
      </c>
      <c r="B53" s="185" t="s">
        <v>6</v>
      </c>
      <c r="C53" s="193" t="s">
        <v>1288</v>
      </c>
      <c r="D53" s="189" t="s">
        <v>1289</v>
      </c>
      <c r="E53" s="185" t="s">
        <v>940</v>
      </c>
      <c r="F53" s="193" t="s">
        <v>1290</v>
      </c>
      <c r="G53" s="188"/>
    </row>
    <row r="54" s="180" customFormat="true" ht="9" hidden="false" customHeight="true" outlineLevel="0" collapsed="false">
      <c r="A54" s="189" t="s">
        <v>387</v>
      </c>
      <c r="B54" s="185" t="s">
        <v>6</v>
      </c>
      <c r="C54" s="193" t="s">
        <v>1291</v>
      </c>
      <c r="D54" s="189" t="s">
        <v>1292</v>
      </c>
      <c r="E54" s="185" t="s">
        <v>6</v>
      </c>
      <c r="F54" s="193" t="s">
        <v>1293</v>
      </c>
      <c r="G54" s="188"/>
    </row>
    <row r="55" s="180" customFormat="true" ht="9" hidden="false" customHeight="true" outlineLevel="0" collapsed="false">
      <c r="A55" s="189" t="s">
        <v>392</v>
      </c>
      <c r="B55" s="185" t="s">
        <v>6</v>
      </c>
      <c r="C55" s="193" t="s">
        <v>1294</v>
      </c>
      <c r="E55" s="219"/>
      <c r="F55" s="180" t="s">
        <v>1295</v>
      </c>
      <c r="G55" s="188"/>
    </row>
    <row r="56" s="180" customFormat="true" ht="9" hidden="false" customHeight="true" outlineLevel="0" collapsed="false">
      <c r="A56" s="189" t="s">
        <v>400</v>
      </c>
      <c r="B56" s="185" t="s">
        <v>6</v>
      </c>
      <c r="C56" s="193" t="s">
        <v>1296</v>
      </c>
      <c r="D56" s="189" t="s">
        <v>1297</v>
      </c>
      <c r="E56" s="185" t="s">
        <v>6</v>
      </c>
      <c r="F56" s="193" t="s">
        <v>1298</v>
      </c>
      <c r="G56" s="188"/>
    </row>
    <row r="57" s="180" customFormat="true" ht="9" hidden="false" customHeight="true" outlineLevel="0" collapsed="false">
      <c r="A57" s="189" t="s">
        <v>406</v>
      </c>
      <c r="B57" s="185" t="s">
        <v>6</v>
      </c>
      <c r="C57" s="193" t="s">
        <v>1299</v>
      </c>
      <c r="D57" s="189" t="s">
        <v>497</v>
      </c>
      <c r="E57" s="185" t="s">
        <v>6</v>
      </c>
      <c r="F57" s="193" t="s">
        <v>1300</v>
      </c>
      <c r="G57" s="188"/>
    </row>
    <row r="58" s="180" customFormat="true" ht="9" hidden="false" customHeight="true" outlineLevel="0" collapsed="false">
      <c r="A58" s="188"/>
      <c r="B58" s="182"/>
      <c r="C58" s="188"/>
      <c r="D58" s="189" t="s">
        <v>504</v>
      </c>
      <c r="E58" s="185" t="s">
        <v>6</v>
      </c>
      <c r="F58" s="189" t="s">
        <v>1301</v>
      </c>
      <c r="G58" s="188"/>
    </row>
    <row r="59" s="180" customFormat="true" ht="9" hidden="false" customHeight="true" outlineLevel="0" collapsed="false">
      <c r="A59" s="184" t="s">
        <v>414</v>
      </c>
      <c r="B59" s="185"/>
      <c r="C59" s="186" t="s">
        <v>1302</v>
      </c>
      <c r="D59" s="189" t="s">
        <v>1303</v>
      </c>
      <c r="E59" s="185" t="s">
        <v>6</v>
      </c>
      <c r="F59" s="193" t="s">
        <v>1304</v>
      </c>
      <c r="G59" s="188"/>
    </row>
    <row r="60" s="180" customFormat="true" ht="9" hidden="false" customHeight="true" outlineLevel="0" collapsed="false">
      <c r="B60" s="219"/>
      <c r="C60" s="221" t="s">
        <v>1305</v>
      </c>
      <c r="E60" s="219"/>
      <c r="F60" s="180" t="s">
        <v>1306</v>
      </c>
      <c r="G60" s="188"/>
    </row>
    <row r="61" s="180" customFormat="true" ht="9" hidden="false" customHeight="true" outlineLevel="0" collapsed="false">
      <c r="A61" s="189" t="s">
        <v>1307</v>
      </c>
      <c r="B61" s="185" t="s">
        <v>6</v>
      </c>
      <c r="C61" s="193" t="s">
        <v>1308</v>
      </c>
      <c r="D61" s="189" t="s">
        <v>511</v>
      </c>
      <c r="E61" s="185" t="s">
        <v>6</v>
      </c>
      <c r="F61" s="193" t="s">
        <v>1309</v>
      </c>
      <c r="G61" s="188"/>
    </row>
    <row r="62" s="180" customFormat="true" ht="9" hidden="false" customHeight="true" outlineLevel="0" collapsed="false">
      <c r="A62" s="189" t="s">
        <v>1310</v>
      </c>
      <c r="B62" s="185" t="s">
        <v>6</v>
      </c>
      <c r="C62" s="193" t="s">
        <v>1311</v>
      </c>
      <c r="D62" s="189" t="s">
        <v>514</v>
      </c>
      <c r="E62" s="185" t="s">
        <v>6</v>
      </c>
      <c r="F62" s="193" t="s">
        <v>1312</v>
      </c>
      <c r="G62" s="188"/>
    </row>
    <row r="63" s="180" customFormat="true" ht="9" hidden="false" customHeight="true" outlineLevel="0" collapsed="false">
      <c r="A63" s="189" t="s">
        <v>425</v>
      </c>
      <c r="B63" s="185" t="s">
        <v>6</v>
      </c>
      <c r="C63" s="193" t="s">
        <v>1313</v>
      </c>
      <c r="D63" s="189" t="s">
        <v>523</v>
      </c>
      <c r="E63" s="185" t="s">
        <v>6</v>
      </c>
      <c r="F63" s="193" t="s">
        <v>1314</v>
      </c>
      <c r="G63" s="188"/>
    </row>
    <row r="64" s="180" customFormat="true" ht="9" hidden="false" customHeight="true" outlineLevel="0" collapsed="false">
      <c r="A64" s="189" t="s">
        <v>1315</v>
      </c>
      <c r="B64" s="185" t="s">
        <v>6</v>
      </c>
      <c r="C64" s="193" t="s">
        <v>1316</v>
      </c>
      <c r="D64" s="189" t="s">
        <v>1317</v>
      </c>
      <c r="E64" s="185" t="s">
        <v>6</v>
      </c>
      <c r="F64" s="193" t="s">
        <v>1318</v>
      </c>
      <c r="G64" s="188"/>
    </row>
    <row r="65" s="180" customFormat="true" ht="9" hidden="false" customHeight="true" outlineLevel="0" collapsed="false">
      <c r="A65" s="189" t="s">
        <v>1319</v>
      </c>
      <c r="B65" s="185" t="s">
        <v>6</v>
      </c>
      <c r="C65" s="193" t="s">
        <v>1320</v>
      </c>
      <c r="D65" s="189" t="s">
        <v>1321</v>
      </c>
      <c r="E65" s="185" t="s">
        <v>6</v>
      </c>
      <c r="F65" s="193" t="s">
        <v>1322</v>
      </c>
      <c r="G65" s="188"/>
    </row>
    <row r="66" s="180" customFormat="true" ht="9" hidden="false" customHeight="true" outlineLevel="0" collapsed="false">
      <c r="A66" s="189" t="s">
        <v>1323</v>
      </c>
      <c r="B66" s="185" t="s">
        <v>6</v>
      </c>
      <c r="C66" s="193" t="s">
        <v>1324</v>
      </c>
      <c r="D66" s="189" t="s">
        <v>525</v>
      </c>
      <c r="E66" s="185" t="s">
        <v>6</v>
      </c>
      <c r="F66" s="193" t="s">
        <v>1325</v>
      </c>
      <c r="G66" s="188"/>
    </row>
    <row r="67" s="180" customFormat="true" ht="9" hidden="false" customHeight="true" outlineLevel="0" collapsed="false">
      <c r="B67" s="219"/>
      <c r="C67" s="180" t="s">
        <v>1326</v>
      </c>
      <c r="E67" s="219"/>
      <c r="F67" s="180" t="s">
        <v>1327</v>
      </c>
      <c r="G67" s="188"/>
    </row>
    <row r="68" s="180" customFormat="true" ht="9" hidden="false" customHeight="true" outlineLevel="0" collapsed="false">
      <c r="A68" s="189" t="s">
        <v>1328</v>
      </c>
      <c r="B68" s="185" t="s">
        <v>6</v>
      </c>
      <c r="C68" s="193" t="s">
        <v>1329</v>
      </c>
      <c r="D68" s="189" t="s">
        <v>528</v>
      </c>
      <c r="E68" s="185" t="s">
        <v>6</v>
      </c>
      <c r="F68" s="193" t="s">
        <v>1330</v>
      </c>
      <c r="G68" s="188"/>
    </row>
    <row r="69" s="180" customFormat="true" ht="9" hidden="false" customHeight="true" outlineLevel="0" collapsed="false">
      <c r="A69" s="189" t="s">
        <v>1331</v>
      </c>
      <c r="B69" s="185" t="s">
        <v>6</v>
      </c>
      <c r="C69" s="193" t="s">
        <v>1332</v>
      </c>
      <c r="D69" s="189" t="s">
        <v>531</v>
      </c>
      <c r="E69" s="185" t="s">
        <v>6</v>
      </c>
      <c r="F69" s="193" t="s">
        <v>1333</v>
      </c>
      <c r="G69" s="188"/>
    </row>
    <row r="70" s="180" customFormat="true" ht="9" hidden="false" customHeight="true" outlineLevel="0" collapsed="false">
      <c r="A70" s="189" t="s">
        <v>1334</v>
      </c>
      <c r="B70" s="185" t="s">
        <v>6</v>
      </c>
      <c r="C70" s="220" t="s">
        <v>1335</v>
      </c>
      <c r="D70" s="189" t="s">
        <v>533</v>
      </c>
      <c r="E70" s="185" t="s">
        <v>6</v>
      </c>
      <c r="F70" s="189" t="s">
        <v>1336</v>
      </c>
      <c r="G70" s="188"/>
    </row>
    <row r="71" s="180" customFormat="true" ht="9" hidden="false" customHeight="true" outlineLevel="0" collapsed="false">
      <c r="A71" s="189" t="s">
        <v>1337</v>
      </c>
      <c r="B71" s="185" t="s">
        <v>6</v>
      </c>
      <c r="C71" s="193" t="s">
        <v>1338</v>
      </c>
      <c r="D71" s="196"/>
      <c r="E71" s="182"/>
      <c r="F71" s="188"/>
      <c r="G71" s="188"/>
    </row>
    <row r="72" s="180" customFormat="true" ht="9" hidden="false" customHeight="true" outlineLevel="0" collapsed="false">
      <c r="A72" s="189" t="s">
        <v>1339</v>
      </c>
      <c r="B72" s="185" t="s">
        <v>6</v>
      </c>
      <c r="C72" s="193" t="s">
        <v>1340</v>
      </c>
      <c r="E72" s="219"/>
      <c r="G72" s="188"/>
    </row>
    <row r="73" s="180" customFormat="true" ht="9" hidden="false" customHeight="true" outlineLevel="0" collapsed="false">
      <c r="A73" s="189" t="s">
        <v>428</v>
      </c>
      <c r="B73" s="185" t="s">
        <v>6</v>
      </c>
      <c r="C73" s="193" t="s">
        <v>1341</v>
      </c>
      <c r="E73" s="219"/>
      <c r="G73" s="188"/>
    </row>
    <row r="74" s="180" customFormat="true" ht="9" hidden="false" customHeight="true" outlineLevel="0" collapsed="false">
      <c r="A74" s="189" t="s">
        <v>1342</v>
      </c>
      <c r="B74" s="185" t="s">
        <v>6</v>
      </c>
      <c r="C74" s="193" t="s">
        <v>1343</v>
      </c>
      <c r="E74" s="219"/>
      <c r="G74" s="188"/>
    </row>
    <row r="75" s="180" customFormat="true" ht="9" hidden="false" customHeight="true" outlineLevel="0" collapsed="false">
      <c r="A75" s="189" t="s">
        <v>1344</v>
      </c>
      <c r="B75" s="185" t="s">
        <v>6</v>
      </c>
      <c r="C75" s="193" t="s">
        <v>1345</v>
      </c>
      <c r="E75" s="219"/>
      <c r="G75" s="188"/>
    </row>
    <row r="76" s="180" customFormat="true" ht="9" hidden="false" customHeight="true" outlineLevel="0" collapsed="false">
      <c r="A76" s="189" t="s">
        <v>1346</v>
      </c>
      <c r="B76" s="185" t="s">
        <v>6</v>
      </c>
      <c r="C76" s="193" t="s">
        <v>1347</v>
      </c>
      <c r="E76" s="219"/>
      <c r="G76" s="188"/>
    </row>
    <row r="77" s="180" customFormat="true" ht="9" hidden="false" customHeight="true" outlineLevel="0" collapsed="false">
      <c r="A77" s="189" t="s">
        <v>1348</v>
      </c>
      <c r="B77" s="185" t="s">
        <v>6</v>
      </c>
      <c r="C77" s="193" t="s">
        <v>1349</v>
      </c>
      <c r="E77" s="219"/>
      <c r="G77" s="188"/>
    </row>
    <row r="78" customFormat="false" ht="13.2" hidden="false" customHeight="false" outlineLevel="0" collapsed="false">
      <c r="D78" s="196"/>
      <c r="E78" s="182"/>
      <c r="F78" s="188"/>
    </row>
    <row r="79" customFormat="false" ht="13.2" hidden="false" customHeight="false" outlineLevel="0" collapsed="false">
      <c r="A79" s="205"/>
      <c r="B79" s="199"/>
      <c r="C79" s="199"/>
      <c r="D79" s="196"/>
      <c r="E79" s="182"/>
      <c r="F79" s="188"/>
    </row>
    <row r="80" customFormat="false" ht="13.2" hidden="false" customHeight="false" outlineLevel="0" collapsed="false">
      <c r="A80" s="205"/>
      <c r="B80" s="199"/>
      <c r="C80" s="199"/>
      <c r="D80" s="196"/>
      <c r="E80" s="182"/>
      <c r="F80" s="188"/>
    </row>
    <row r="81" customFormat="false" ht="13.2" hidden="false" customHeight="false" outlineLevel="0" collapsed="false">
      <c r="A81" s="205"/>
      <c r="B81" s="199"/>
      <c r="C81" s="199"/>
      <c r="D81" s="196"/>
      <c r="E81" s="182"/>
      <c r="F81" s="188"/>
    </row>
    <row r="82" customFormat="false" ht="13.2" hidden="false" customHeight="false" outlineLevel="0" collapsed="false">
      <c r="A82" s="205"/>
      <c r="B82" s="199"/>
      <c r="C82" s="199"/>
      <c r="D82" s="196"/>
      <c r="E82" s="182"/>
      <c r="F82" s="188"/>
    </row>
    <row r="83" customFormat="false" ht="13.2" hidden="false" customHeight="false" outlineLevel="0" collapsed="false">
      <c r="A83" s="205"/>
      <c r="B83" s="204"/>
      <c r="C83" s="204"/>
      <c r="D83" s="196"/>
      <c r="E83" s="182"/>
      <c r="F83" s="188"/>
    </row>
    <row r="84" customFormat="false" ht="13.2" hidden="false" customHeight="false" outlineLevel="0" collapsed="false">
      <c r="A84" s="205"/>
      <c r="B84" s="204"/>
      <c r="C84" s="204"/>
      <c r="D84" s="205"/>
      <c r="E84" s="199"/>
      <c r="F84" s="199"/>
    </row>
    <row r="85" customFormat="false" ht="13.2" hidden="false" customHeight="false" outlineLevel="0" collapsed="false">
      <c r="A85" s="205"/>
      <c r="B85" s="204"/>
      <c r="C85" s="204"/>
      <c r="D85" s="205"/>
      <c r="E85" s="199"/>
      <c r="F85" s="199"/>
    </row>
    <row r="86" customFormat="false" ht="13.2" hidden="false" customHeight="false" outlineLevel="0" collapsed="false">
      <c r="A86" s="205"/>
      <c r="B86" s="207"/>
      <c r="C86" s="222"/>
      <c r="D86" s="205"/>
      <c r="E86" s="204"/>
      <c r="F86" s="204"/>
    </row>
    <row r="87" customFormat="false" ht="13.2" hidden="false" customHeight="false" outlineLevel="0" collapsed="false">
      <c r="A87" s="205"/>
      <c r="B87" s="207"/>
      <c r="C87" s="222"/>
      <c r="D87" s="205"/>
      <c r="E87" s="204"/>
      <c r="F87" s="204"/>
    </row>
    <row r="88" customFormat="false" ht="13.2" hidden="false" customHeight="false" outlineLevel="0" collapsed="false">
      <c r="A88" s="205"/>
      <c r="B88" s="207"/>
      <c r="C88" s="222"/>
      <c r="D88" s="205"/>
      <c r="E88" s="204"/>
      <c r="F88" s="204"/>
    </row>
    <row r="89" customFormat="false" ht="13.2" hidden="false" customHeight="false" outlineLevel="0" collapsed="false">
      <c r="A89" s="205"/>
      <c r="B89" s="207"/>
      <c r="C89" s="222"/>
      <c r="D89" s="205"/>
      <c r="E89" s="204"/>
      <c r="F89" s="204"/>
    </row>
    <row r="90" customFormat="false" ht="13.2" hidden="false" customHeight="false" outlineLevel="0" collapsed="false">
      <c r="A90" s="205"/>
      <c r="B90" s="207"/>
      <c r="C90" s="222"/>
      <c r="D90" s="205"/>
      <c r="E90" s="204"/>
      <c r="F90" s="204"/>
    </row>
    <row r="91" customFormat="false" ht="13.2" hidden="false" customHeight="false" outlineLevel="0" collapsed="false">
      <c r="D91" s="205"/>
      <c r="E91" s="204"/>
      <c r="F91" s="204"/>
    </row>
    <row r="92" customFormat="false" ht="13.2" hidden="false" customHeight="false" outlineLevel="0" collapsed="false">
      <c r="D92" s="205"/>
      <c r="E92" s="204"/>
      <c r="F92" s="204"/>
    </row>
    <row r="93" customFormat="false" ht="13.2" hidden="false" customHeight="false" outlineLevel="0" collapsed="false">
      <c r="D93" s="205"/>
      <c r="E93" s="204"/>
      <c r="F93" s="204"/>
    </row>
    <row r="94" customFormat="false" ht="13.2" hidden="false" customHeight="false" outlineLevel="0" collapsed="false">
      <c r="D94" s="205"/>
      <c r="E94" s="204"/>
      <c r="F94" s="204"/>
    </row>
    <row r="95" customFormat="false" ht="13.2" hidden="false" customHeight="false" outlineLevel="0" collapsed="false">
      <c r="D95" s="205"/>
      <c r="E95" s="204"/>
      <c r="F95" s="204"/>
    </row>
    <row r="96" customFormat="false" ht="13.2" hidden="false" customHeight="false" outlineLevel="0" collapsed="false">
      <c r="D96" s="205"/>
      <c r="E96" s="204"/>
      <c r="F96" s="204"/>
    </row>
    <row r="97" customFormat="false" ht="13.2" hidden="false" customHeight="false" outlineLevel="0" collapsed="false">
      <c r="D97" s="205"/>
      <c r="E97" s="204"/>
      <c r="F97" s="204"/>
    </row>
    <row r="98" customFormat="false" ht="13.2" hidden="false" customHeight="false" outlineLevel="0" collapsed="false">
      <c r="D98" s="205"/>
      <c r="E98" s="204"/>
      <c r="F98" s="204"/>
    </row>
    <row r="99" customFormat="false" ht="13.2" hidden="false" customHeight="false" outlineLevel="0" collapsed="false">
      <c r="D99" s="205"/>
      <c r="E99" s="204"/>
      <c r="F99" s="204"/>
    </row>
    <row r="100" customFormat="false" ht="13.2" hidden="false" customHeight="false" outlineLevel="0" collapsed="false">
      <c r="D100" s="205"/>
      <c r="E100" s="204"/>
      <c r="F100" s="204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2" width="4.66"/>
    <col collapsed="false" customWidth="true" hidden="false" outlineLevel="0" max="2" min="2" style="212" width="4.43"/>
    <col collapsed="false" customWidth="true" hidden="false" outlineLevel="0" max="3" min="3" style="212" width="36.55"/>
    <col collapsed="false" customWidth="true" hidden="false" outlineLevel="0" max="4" min="4" style="212" width="4.66"/>
    <col collapsed="false" customWidth="true" hidden="false" outlineLevel="0" max="5" min="5" style="212" width="4.43"/>
    <col collapsed="false" customWidth="true" hidden="false" outlineLevel="0" max="6" min="6" style="212" width="36.55"/>
    <col collapsed="false" customWidth="false" hidden="false" outlineLevel="0" max="7" min="7" style="188" width="11.55"/>
    <col collapsed="false" customWidth="false" hidden="false" outlineLevel="0" max="257" min="8" style="212" width="11.55"/>
  </cols>
  <sheetData>
    <row r="1" s="214" customFormat="true" ht="13.2" hidden="false" customHeight="false" outlineLevel="0" collapsed="false">
      <c r="A1" s="213" t="s">
        <v>1145</v>
      </c>
      <c r="B1" s="160"/>
      <c r="C1" s="160"/>
      <c r="D1" s="160"/>
      <c r="E1" s="160"/>
      <c r="F1" s="160"/>
      <c r="G1" s="188"/>
    </row>
    <row r="2" s="217" customFormat="true" ht="15" hidden="false" customHeight="true" outlineLevel="0" collapsed="false">
      <c r="A2" s="215" t="s">
        <v>1146</v>
      </c>
      <c r="B2" s="216"/>
      <c r="C2" s="216"/>
      <c r="D2" s="216"/>
      <c r="E2" s="216"/>
      <c r="F2" s="216"/>
      <c r="G2" s="188"/>
    </row>
    <row r="3" s="180" customFormat="true" ht="42" hidden="false" customHeight="true" outlineLevel="0" collapsed="false">
      <c r="A3" s="170" t="s">
        <v>937</v>
      </c>
      <c r="B3" s="171" t="s">
        <v>938</v>
      </c>
      <c r="C3" s="171" t="s">
        <v>939</v>
      </c>
      <c r="D3" s="171" t="s">
        <v>937</v>
      </c>
      <c r="E3" s="171" t="s">
        <v>938</v>
      </c>
      <c r="F3" s="172" t="s">
        <v>939</v>
      </c>
      <c r="G3" s="188"/>
    </row>
    <row r="4" s="180" customFormat="true" ht="3" hidden="false" customHeight="true" outlineLevel="0" collapsed="false">
      <c r="A4" s="174"/>
      <c r="B4" s="175"/>
      <c r="C4" s="176"/>
      <c r="D4" s="177"/>
      <c r="E4" s="178"/>
      <c r="F4" s="179"/>
      <c r="G4" s="188"/>
    </row>
    <row r="5" s="180" customFormat="true" ht="9" hidden="false" customHeight="true" outlineLevel="0" collapsed="false">
      <c r="A5" s="184" t="s">
        <v>403</v>
      </c>
      <c r="B5" s="185"/>
      <c r="C5" s="186" t="s">
        <v>1350</v>
      </c>
      <c r="D5" s="184" t="s">
        <v>340</v>
      </c>
      <c r="E5" s="185"/>
      <c r="F5" s="186" t="s">
        <v>1351</v>
      </c>
      <c r="G5" s="188"/>
    </row>
    <row r="6" s="180" customFormat="true" ht="9" hidden="false" customHeight="true" outlineLevel="0" collapsed="false">
      <c r="B6" s="219"/>
      <c r="C6" s="221" t="s">
        <v>1352</v>
      </c>
      <c r="D6" s="189" t="s">
        <v>1353</v>
      </c>
      <c r="E6" s="185" t="s">
        <v>940</v>
      </c>
      <c r="F6" s="193" t="s">
        <v>1354</v>
      </c>
      <c r="G6" s="188"/>
    </row>
    <row r="7" s="180" customFormat="true" ht="9" hidden="false" customHeight="true" outlineLevel="0" collapsed="false">
      <c r="A7" s="189" t="s">
        <v>1355</v>
      </c>
      <c r="B7" s="185" t="s">
        <v>6</v>
      </c>
      <c r="C7" s="193" t="s">
        <v>1356</v>
      </c>
      <c r="D7" s="189" t="s">
        <v>1357</v>
      </c>
      <c r="E7" s="185" t="s">
        <v>940</v>
      </c>
      <c r="F7" s="193" t="s">
        <v>1358</v>
      </c>
      <c r="G7" s="188"/>
    </row>
    <row r="8" s="180" customFormat="true" ht="9" hidden="false" customHeight="true" outlineLevel="0" collapsed="false">
      <c r="A8" s="189" t="s">
        <v>543</v>
      </c>
      <c r="B8" s="185" t="s">
        <v>6</v>
      </c>
      <c r="C8" s="193" t="s">
        <v>1359</v>
      </c>
      <c r="D8" s="189" t="s">
        <v>1360</v>
      </c>
      <c r="E8" s="185" t="s">
        <v>940</v>
      </c>
      <c r="F8" s="193" t="s">
        <v>1361</v>
      </c>
      <c r="G8" s="188"/>
    </row>
    <row r="9" s="180" customFormat="true" ht="9" hidden="false" customHeight="true" outlineLevel="0" collapsed="false">
      <c r="A9" s="189" t="s">
        <v>553</v>
      </c>
      <c r="B9" s="185" t="s">
        <v>6</v>
      </c>
      <c r="C9" s="193" t="s">
        <v>1362</v>
      </c>
      <c r="D9" s="189" t="s">
        <v>710</v>
      </c>
      <c r="E9" s="185" t="s">
        <v>940</v>
      </c>
      <c r="F9" s="193" t="s">
        <v>1363</v>
      </c>
      <c r="G9" s="188"/>
    </row>
    <row r="10" s="180" customFormat="true" ht="9" hidden="false" customHeight="true" outlineLevel="0" collapsed="false">
      <c r="A10" s="189" t="s">
        <v>1364</v>
      </c>
      <c r="B10" s="185" t="s">
        <v>940</v>
      </c>
      <c r="C10" s="193" t="s">
        <v>1365</v>
      </c>
      <c r="E10" s="219"/>
      <c r="F10" s="180" t="s">
        <v>1366</v>
      </c>
      <c r="G10" s="188"/>
    </row>
    <row r="11" s="180" customFormat="true" ht="9" hidden="false" customHeight="true" outlineLevel="0" collapsed="false">
      <c r="A11" s="189" t="s">
        <v>1367</v>
      </c>
      <c r="B11" s="185" t="s">
        <v>940</v>
      </c>
      <c r="C11" s="190" t="s">
        <v>1368</v>
      </c>
      <c r="D11" s="189" t="s">
        <v>713</v>
      </c>
      <c r="E11" s="185" t="s">
        <v>940</v>
      </c>
      <c r="F11" s="193" t="s">
        <v>1369</v>
      </c>
      <c r="G11" s="188"/>
    </row>
    <row r="12" s="180" customFormat="true" ht="9" hidden="false" customHeight="true" outlineLevel="0" collapsed="false">
      <c r="A12" s="189" t="s">
        <v>1370</v>
      </c>
      <c r="B12" s="185" t="s">
        <v>1371</v>
      </c>
      <c r="C12" s="193" t="s">
        <v>1372</v>
      </c>
      <c r="D12" s="189"/>
      <c r="E12" s="185"/>
      <c r="F12" s="193"/>
      <c r="G12" s="188"/>
    </row>
    <row r="13" s="180" customFormat="true" ht="9" hidden="false" customHeight="true" outlineLevel="0" collapsed="false">
      <c r="A13" s="189" t="s">
        <v>1373</v>
      </c>
      <c r="B13" s="185" t="s">
        <v>940</v>
      </c>
      <c r="C13" s="193" t="s">
        <v>1374</v>
      </c>
      <c r="D13" s="184" t="s">
        <v>716</v>
      </c>
      <c r="E13" s="185"/>
      <c r="F13" s="186" t="s">
        <v>717</v>
      </c>
      <c r="G13" s="188"/>
    </row>
    <row r="14" s="180" customFormat="true" ht="9" hidden="false" customHeight="true" outlineLevel="0" collapsed="false">
      <c r="B14" s="219"/>
      <c r="C14" s="180" t="s">
        <v>1375</v>
      </c>
      <c r="D14" s="189" t="s">
        <v>1376</v>
      </c>
      <c r="E14" s="185" t="s">
        <v>940</v>
      </c>
      <c r="F14" s="193" t="s">
        <v>1377</v>
      </c>
      <c r="G14" s="188"/>
    </row>
    <row r="15" s="180" customFormat="true" ht="9" hidden="false" customHeight="true" outlineLevel="0" collapsed="false">
      <c r="A15" s="189" t="s">
        <v>576</v>
      </c>
      <c r="B15" s="185" t="s">
        <v>940</v>
      </c>
      <c r="C15" s="193" t="s">
        <v>1374</v>
      </c>
      <c r="D15" s="189" t="s">
        <v>1378</v>
      </c>
      <c r="E15" s="185" t="s">
        <v>940</v>
      </c>
      <c r="F15" s="190" t="s">
        <v>1379</v>
      </c>
      <c r="G15" s="188"/>
    </row>
    <row r="16" s="180" customFormat="true" ht="9" hidden="false" customHeight="true" outlineLevel="0" collapsed="false">
      <c r="B16" s="219"/>
      <c r="C16" s="180" t="s">
        <v>1380</v>
      </c>
      <c r="D16" s="189" t="s">
        <v>1381</v>
      </c>
      <c r="E16" s="185" t="s">
        <v>940</v>
      </c>
      <c r="F16" s="193" t="s">
        <v>1382</v>
      </c>
      <c r="G16" s="188"/>
    </row>
    <row r="17" s="180" customFormat="true" ht="9" hidden="false" customHeight="true" outlineLevel="0" collapsed="false">
      <c r="A17" s="189" t="s">
        <v>1383</v>
      </c>
      <c r="B17" s="185" t="s">
        <v>940</v>
      </c>
      <c r="C17" s="193" t="s">
        <v>1384</v>
      </c>
      <c r="D17" s="189" t="s">
        <v>1385</v>
      </c>
      <c r="E17" s="185" t="s">
        <v>940</v>
      </c>
      <c r="F17" s="193" t="s">
        <v>722</v>
      </c>
      <c r="G17" s="188"/>
    </row>
    <row r="18" s="180" customFormat="true" ht="9" hidden="false" customHeight="true" outlineLevel="0" collapsed="false">
      <c r="A18" s="189" t="s">
        <v>1386</v>
      </c>
      <c r="B18" s="185" t="s">
        <v>940</v>
      </c>
      <c r="C18" s="193" t="s">
        <v>1387</v>
      </c>
      <c r="D18" s="189" t="s">
        <v>1388</v>
      </c>
      <c r="E18" s="185" t="s">
        <v>940</v>
      </c>
      <c r="F18" s="190" t="s">
        <v>1389</v>
      </c>
      <c r="G18" s="188"/>
    </row>
    <row r="19" s="180" customFormat="true" ht="9" hidden="false" customHeight="true" outlineLevel="0" collapsed="false">
      <c r="B19" s="219"/>
      <c r="C19" s="180" t="s">
        <v>1390</v>
      </c>
      <c r="D19" s="189" t="s">
        <v>1391</v>
      </c>
      <c r="E19" s="185" t="s">
        <v>940</v>
      </c>
      <c r="F19" s="193" t="s">
        <v>1392</v>
      </c>
      <c r="G19" s="188"/>
    </row>
    <row r="20" s="180" customFormat="true" ht="9" hidden="false" customHeight="true" outlineLevel="0" collapsed="false">
      <c r="A20" s="189" t="s">
        <v>1393</v>
      </c>
      <c r="B20" s="185" t="s">
        <v>1371</v>
      </c>
      <c r="C20" s="193" t="s">
        <v>1394</v>
      </c>
      <c r="D20" s="189" t="s">
        <v>1395</v>
      </c>
      <c r="E20" s="185" t="s">
        <v>1371</v>
      </c>
      <c r="F20" s="193" t="s">
        <v>1396</v>
      </c>
      <c r="G20" s="188"/>
    </row>
    <row r="21" s="180" customFormat="true" ht="9" hidden="false" customHeight="true" outlineLevel="0" collapsed="false">
      <c r="A21" s="189" t="s">
        <v>1397</v>
      </c>
      <c r="B21" s="185" t="s">
        <v>6</v>
      </c>
      <c r="C21" s="193" t="s">
        <v>1398</v>
      </c>
      <c r="D21" s="189" t="s">
        <v>723</v>
      </c>
      <c r="E21" s="185" t="s">
        <v>1371</v>
      </c>
      <c r="F21" s="193" t="s">
        <v>1399</v>
      </c>
      <c r="G21" s="188"/>
    </row>
    <row r="22" s="180" customFormat="true" ht="9" hidden="false" customHeight="true" outlineLevel="0" collapsed="false">
      <c r="A22" s="189"/>
      <c r="B22" s="185"/>
      <c r="C22" s="193"/>
      <c r="D22" s="189" t="s">
        <v>1400</v>
      </c>
      <c r="E22" s="185" t="s">
        <v>1371</v>
      </c>
      <c r="F22" s="193" t="s">
        <v>1401</v>
      </c>
      <c r="G22" s="188"/>
    </row>
    <row r="23" s="180" customFormat="true" ht="9" hidden="false" customHeight="true" outlineLevel="0" collapsed="false">
      <c r="A23" s="184" t="s">
        <v>591</v>
      </c>
      <c r="B23" s="185"/>
      <c r="C23" s="186" t="s">
        <v>1402</v>
      </c>
      <c r="D23" s="189" t="s">
        <v>1403</v>
      </c>
      <c r="E23" s="185" t="s">
        <v>1371</v>
      </c>
      <c r="F23" s="189" t="s">
        <v>1404</v>
      </c>
      <c r="G23" s="188"/>
    </row>
    <row r="24" s="180" customFormat="true" ht="9" hidden="false" customHeight="true" outlineLevel="0" collapsed="false">
      <c r="A24" s="189" t="s">
        <v>1405</v>
      </c>
      <c r="B24" s="185" t="s">
        <v>6</v>
      </c>
      <c r="C24" s="193" t="s">
        <v>1406</v>
      </c>
      <c r="D24" s="189"/>
      <c r="E24" s="185"/>
      <c r="F24" s="189"/>
      <c r="G24" s="188"/>
    </row>
    <row r="25" s="180" customFormat="true" ht="9" hidden="false" customHeight="true" outlineLevel="0" collapsed="false">
      <c r="B25" s="219"/>
      <c r="C25" s="180" t="s">
        <v>1407</v>
      </c>
      <c r="D25" s="184" t="s">
        <v>921</v>
      </c>
      <c r="E25" s="185"/>
      <c r="F25" s="186" t="s">
        <v>1408</v>
      </c>
      <c r="G25" s="188"/>
    </row>
    <row r="26" s="180" customFormat="true" ht="9" hidden="false" customHeight="true" outlineLevel="0" collapsed="false">
      <c r="A26" s="189" t="s">
        <v>596</v>
      </c>
      <c r="B26" s="185" t="s">
        <v>6</v>
      </c>
      <c r="C26" s="193" t="s">
        <v>1409</v>
      </c>
      <c r="D26" s="189" t="s">
        <v>1410</v>
      </c>
      <c r="E26" s="185" t="s">
        <v>1371</v>
      </c>
      <c r="F26" s="193" t="s">
        <v>1408</v>
      </c>
      <c r="G26" s="188"/>
    </row>
    <row r="27" s="180" customFormat="true" ht="9" hidden="false" customHeight="true" outlineLevel="0" collapsed="false">
      <c r="A27" s="189" t="s">
        <v>599</v>
      </c>
      <c r="B27" s="185" t="s">
        <v>6</v>
      </c>
      <c r="C27" s="193" t="s">
        <v>1411</v>
      </c>
      <c r="D27" s="189" t="s">
        <v>1412</v>
      </c>
      <c r="E27" s="185" t="s">
        <v>1371</v>
      </c>
      <c r="F27" s="193" t="s">
        <v>1413</v>
      </c>
      <c r="G27" s="188"/>
    </row>
    <row r="28" s="180" customFormat="true" ht="9" hidden="false" customHeight="true" outlineLevel="0" collapsed="false">
      <c r="A28" s="189" t="s">
        <v>1414</v>
      </c>
      <c r="B28" s="185" t="s">
        <v>6</v>
      </c>
      <c r="C28" s="193" t="s">
        <v>1415</v>
      </c>
      <c r="D28" s="189" t="s">
        <v>1416</v>
      </c>
      <c r="E28" s="185" t="s">
        <v>1371</v>
      </c>
      <c r="F28" s="193" t="s">
        <v>1417</v>
      </c>
      <c r="G28" s="188"/>
    </row>
    <row r="29" s="180" customFormat="true" ht="9" hidden="false" customHeight="true" outlineLevel="0" collapsed="false">
      <c r="A29" s="189" t="s">
        <v>1418</v>
      </c>
      <c r="B29" s="185" t="s">
        <v>6</v>
      </c>
      <c r="C29" s="193" t="s">
        <v>1419</v>
      </c>
      <c r="D29" s="189" t="s">
        <v>1420</v>
      </c>
      <c r="E29" s="185" t="s">
        <v>1371</v>
      </c>
      <c r="F29" s="193" t="s">
        <v>1421</v>
      </c>
      <c r="G29" s="188"/>
    </row>
    <row r="30" s="180" customFormat="true" ht="9" hidden="false" customHeight="true" outlineLevel="0" collapsed="false">
      <c r="A30" s="189" t="s">
        <v>606</v>
      </c>
      <c r="B30" s="185" t="s">
        <v>6</v>
      </c>
      <c r="C30" s="193" t="s">
        <v>1422</v>
      </c>
      <c r="D30" s="189" t="s">
        <v>1423</v>
      </c>
      <c r="E30" s="185" t="s">
        <v>1371</v>
      </c>
      <c r="F30" s="193" t="s">
        <v>1424</v>
      </c>
      <c r="G30" s="188"/>
    </row>
    <row r="31" s="180" customFormat="true" ht="9" hidden="false" customHeight="true" outlineLevel="0" collapsed="false">
      <c r="A31" s="189" t="s">
        <v>608</v>
      </c>
      <c r="B31" s="185" t="s">
        <v>6</v>
      </c>
      <c r="C31" s="189" t="s">
        <v>1425</v>
      </c>
      <c r="D31" s="189"/>
      <c r="E31" s="185"/>
      <c r="F31" s="189"/>
      <c r="G31" s="188"/>
    </row>
    <row r="32" s="180" customFormat="true" ht="9" hidden="false" customHeight="true" outlineLevel="0" collapsed="false">
      <c r="A32" s="189"/>
      <c r="B32" s="185"/>
      <c r="C32" s="189" t="s">
        <v>1426</v>
      </c>
      <c r="D32" s="184" t="s">
        <v>725</v>
      </c>
      <c r="E32" s="185"/>
      <c r="F32" s="186" t="s">
        <v>1427</v>
      </c>
      <c r="G32" s="188"/>
    </row>
    <row r="33" s="180" customFormat="true" ht="9" hidden="false" customHeight="true" outlineLevel="0" collapsed="false">
      <c r="A33" s="189" t="s">
        <v>616</v>
      </c>
      <c r="B33" s="185" t="s">
        <v>6</v>
      </c>
      <c r="C33" s="193" t="s">
        <v>1428</v>
      </c>
      <c r="D33" s="189" t="s">
        <v>1429</v>
      </c>
      <c r="E33" s="185" t="s">
        <v>1371</v>
      </c>
      <c r="F33" s="193" t="s">
        <v>1430</v>
      </c>
      <c r="G33" s="188"/>
    </row>
    <row r="34" s="180" customFormat="true" ht="9" hidden="false" customHeight="true" outlineLevel="0" collapsed="false">
      <c r="A34" s="189" t="s">
        <v>1431</v>
      </c>
      <c r="B34" s="185" t="s">
        <v>6</v>
      </c>
      <c r="C34" s="193" t="s">
        <v>1432</v>
      </c>
      <c r="D34" s="189" t="s">
        <v>732</v>
      </c>
      <c r="E34" s="185" t="s">
        <v>1371</v>
      </c>
      <c r="F34" s="193" t="s">
        <v>1433</v>
      </c>
      <c r="G34" s="188"/>
    </row>
    <row r="35" s="180" customFormat="true" ht="9" hidden="false" customHeight="true" outlineLevel="0" collapsed="false">
      <c r="A35" s="189" t="s">
        <v>1434</v>
      </c>
      <c r="B35" s="185" t="s">
        <v>1371</v>
      </c>
      <c r="C35" s="193" t="s">
        <v>1435</v>
      </c>
      <c r="D35" s="189" t="s">
        <v>1436</v>
      </c>
      <c r="E35" s="185" t="s">
        <v>1371</v>
      </c>
      <c r="F35" s="193" t="s">
        <v>1437</v>
      </c>
      <c r="G35" s="188"/>
    </row>
    <row r="36" s="180" customFormat="true" ht="9" hidden="false" customHeight="true" outlineLevel="0" collapsed="false">
      <c r="A36" s="189" t="s">
        <v>629</v>
      </c>
      <c r="B36" s="185" t="s">
        <v>1371</v>
      </c>
      <c r="C36" s="193" t="s">
        <v>1438</v>
      </c>
      <c r="D36" s="189"/>
      <c r="E36" s="185"/>
      <c r="F36" s="193" t="s">
        <v>1439</v>
      </c>
      <c r="G36" s="188"/>
    </row>
    <row r="37" s="180" customFormat="true" ht="9" hidden="false" customHeight="true" outlineLevel="0" collapsed="false">
      <c r="A37" s="189" t="s">
        <v>632</v>
      </c>
      <c r="B37" s="185" t="s">
        <v>1371</v>
      </c>
      <c r="C37" s="193" t="s">
        <v>1440</v>
      </c>
      <c r="D37" s="189" t="s">
        <v>1441</v>
      </c>
      <c r="E37" s="185" t="s">
        <v>1371</v>
      </c>
      <c r="F37" s="193" t="s">
        <v>1442</v>
      </c>
      <c r="G37" s="188"/>
    </row>
    <row r="38" s="180" customFormat="true" ht="9" hidden="false" customHeight="true" outlineLevel="0" collapsed="false">
      <c r="A38" s="189" t="s">
        <v>1443</v>
      </c>
      <c r="B38" s="185" t="s">
        <v>6</v>
      </c>
      <c r="C38" s="189" t="s">
        <v>1444</v>
      </c>
      <c r="D38" s="189" t="s">
        <v>1445</v>
      </c>
      <c r="E38" s="185" t="s">
        <v>1371</v>
      </c>
      <c r="F38" s="193" t="s">
        <v>1446</v>
      </c>
      <c r="G38" s="188"/>
    </row>
    <row r="39" s="180" customFormat="true" ht="9" hidden="false" customHeight="true" outlineLevel="0" collapsed="false">
      <c r="B39" s="219"/>
      <c r="D39" s="189" t="s">
        <v>1447</v>
      </c>
      <c r="E39" s="185" t="s">
        <v>942</v>
      </c>
      <c r="F39" s="193" t="s">
        <v>1448</v>
      </c>
      <c r="G39" s="188"/>
    </row>
    <row r="40" s="180" customFormat="true" ht="9" hidden="false" customHeight="true" outlineLevel="0" collapsed="false">
      <c r="A40" s="184" t="s">
        <v>472</v>
      </c>
      <c r="B40" s="185"/>
      <c r="C40" s="186" t="s">
        <v>642</v>
      </c>
      <c r="D40" s="189" t="s">
        <v>1449</v>
      </c>
      <c r="E40" s="185" t="s">
        <v>942</v>
      </c>
      <c r="F40" s="193" t="s">
        <v>1450</v>
      </c>
      <c r="G40" s="188"/>
    </row>
    <row r="41" s="180" customFormat="true" ht="9" hidden="false" customHeight="true" outlineLevel="0" collapsed="false">
      <c r="A41" s="189" t="s">
        <v>1451</v>
      </c>
      <c r="B41" s="185" t="s">
        <v>940</v>
      </c>
      <c r="C41" s="193" t="s">
        <v>1452</v>
      </c>
      <c r="D41" s="189" t="s">
        <v>1453</v>
      </c>
      <c r="E41" s="185" t="s">
        <v>940</v>
      </c>
      <c r="F41" s="193" t="s">
        <v>1454</v>
      </c>
      <c r="G41" s="188"/>
    </row>
    <row r="42" s="180" customFormat="true" ht="9" hidden="false" customHeight="true" outlineLevel="0" collapsed="false">
      <c r="A42" s="189" t="s">
        <v>645</v>
      </c>
      <c r="B42" s="185" t="s">
        <v>940</v>
      </c>
      <c r="C42" s="193" t="s">
        <v>1455</v>
      </c>
      <c r="D42" s="189"/>
      <c r="E42" s="185"/>
      <c r="F42" s="193" t="s">
        <v>1456</v>
      </c>
      <c r="G42" s="188"/>
    </row>
    <row r="43" s="180" customFormat="true" ht="9" hidden="false" customHeight="true" outlineLevel="0" collapsed="false">
      <c r="B43" s="219"/>
      <c r="C43" s="180" t="s">
        <v>1457</v>
      </c>
      <c r="D43" s="189" t="s">
        <v>1458</v>
      </c>
      <c r="E43" s="185" t="s">
        <v>942</v>
      </c>
      <c r="F43" s="189" t="s">
        <v>1459</v>
      </c>
      <c r="G43" s="188"/>
    </row>
    <row r="44" s="180" customFormat="true" ht="9" hidden="false" customHeight="true" outlineLevel="0" collapsed="false">
      <c r="A44" s="189" t="s">
        <v>652</v>
      </c>
      <c r="B44" s="185" t="s">
        <v>940</v>
      </c>
      <c r="C44" s="193" t="s">
        <v>1460</v>
      </c>
      <c r="D44" s="189" t="s">
        <v>1461</v>
      </c>
      <c r="E44" s="185" t="s">
        <v>942</v>
      </c>
      <c r="F44" s="193" t="s">
        <v>1462</v>
      </c>
      <c r="G44" s="188"/>
    </row>
    <row r="45" s="180" customFormat="true" ht="9" hidden="false" customHeight="true" outlineLevel="0" collapsed="false">
      <c r="A45" s="189"/>
      <c r="B45" s="185"/>
      <c r="C45" s="193" t="s">
        <v>1463</v>
      </c>
      <c r="D45" s="189" t="s">
        <v>745</v>
      </c>
      <c r="E45" s="185" t="s">
        <v>942</v>
      </c>
      <c r="F45" s="189" t="s">
        <v>1464</v>
      </c>
      <c r="G45" s="188"/>
    </row>
    <row r="46" s="180" customFormat="true" ht="9" hidden="false" customHeight="true" outlineLevel="0" collapsed="false">
      <c r="A46" s="189" t="s">
        <v>655</v>
      </c>
      <c r="B46" s="185" t="s">
        <v>940</v>
      </c>
      <c r="C46" s="189" t="s">
        <v>1465</v>
      </c>
      <c r="D46" s="189"/>
      <c r="E46" s="185"/>
      <c r="F46" s="193"/>
      <c r="G46" s="188"/>
    </row>
    <row r="47" s="180" customFormat="true" ht="9" hidden="false" customHeight="true" outlineLevel="0" collapsed="false">
      <c r="A47" s="189" t="s">
        <v>1466</v>
      </c>
      <c r="B47" s="185" t="s">
        <v>940</v>
      </c>
      <c r="C47" s="189" t="s">
        <v>1467</v>
      </c>
      <c r="D47" s="184" t="s">
        <v>748</v>
      </c>
      <c r="E47" s="185"/>
      <c r="F47" s="186" t="s">
        <v>1468</v>
      </c>
      <c r="G47" s="188"/>
    </row>
    <row r="48" s="180" customFormat="true" ht="9" hidden="false" customHeight="true" outlineLevel="0" collapsed="false">
      <c r="A48" s="189" t="s">
        <v>658</v>
      </c>
      <c r="B48" s="185" t="s">
        <v>940</v>
      </c>
      <c r="C48" s="193" t="s">
        <v>1469</v>
      </c>
      <c r="E48" s="219"/>
      <c r="F48" s="221" t="s">
        <v>1470</v>
      </c>
      <c r="G48" s="188"/>
    </row>
    <row r="49" s="180" customFormat="true" ht="9" hidden="false" customHeight="true" outlineLevel="0" collapsed="false">
      <c r="A49" s="189" t="s">
        <v>1471</v>
      </c>
      <c r="B49" s="185" t="s">
        <v>940</v>
      </c>
      <c r="C49" s="193" t="s">
        <v>1472</v>
      </c>
      <c r="D49" s="189" t="s">
        <v>1473</v>
      </c>
      <c r="E49" s="185" t="s">
        <v>940</v>
      </c>
      <c r="F49" s="193" t="s">
        <v>1474</v>
      </c>
      <c r="G49" s="188"/>
    </row>
    <row r="50" s="180" customFormat="true" ht="9" hidden="false" customHeight="true" outlineLevel="0" collapsed="false">
      <c r="A50" s="189" t="s">
        <v>661</v>
      </c>
      <c r="B50" s="185" t="s">
        <v>940</v>
      </c>
      <c r="C50" s="193" t="s">
        <v>1475</v>
      </c>
      <c r="D50" s="189" t="s">
        <v>755</v>
      </c>
      <c r="E50" s="185" t="s">
        <v>940</v>
      </c>
      <c r="F50" s="193" t="s">
        <v>1476</v>
      </c>
      <c r="G50" s="188"/>
    </row>
    <row r="51" s="180" customFormat="true" ht="9" hidden="false" customHeight="true" outlineLevel="0" collapsed="false">
      <c r="A51" s="189" t="s">
        <v>663</v>
      </c>
      <c r="B51" s="185" t="s">
        <v>940</v>
      </c>
      <c r="C51" s="193" t="s">
        <v>1477</v>
      </c>
      <c r="D51" s="189" t="s">
        <v>757</v>
      </c>
      <c r="E51" s="185" t="s">
        <v>940</v>
      </c>
      <c r="F51" s="193" t="s">
        <v>1478</v>
      </c>
      <c r="G51" s="188"/>
    </row>
    <row r="52" s="180" customFormat="true" ht="9" hidden="false" customHeight="true" outlineLevel="0" collapsed="false">
      <c r="A52" s="189" t="s">
        <v>1479</v>
      </c>
      <c r="B52" s="185" t="s">
        <v>940</v>
      </c>
      <c r="C52" s="193" t="s">
        <v>1480</v>
      </c>
      <c r="D52" s="189" t="s">
        <v>762</v>
      </c>
      <c r="E52" s="185" t="s">
        <v>940</v>
      </c>
      <c r="F52" s="193" t="s">
        <v>1481</v>
      </c>
      <c r="G52" s="188"/>
    </row>
    <row r="53" s="180" customFormat="true" ht="9" hidden="false" customHeight="true" outlineLevel="0" collapsed="false">
      <c r="B53" s="219"/>
      <c r="C53" s="180" t="s">
        <v>1482</v>
      </c>
      <c r="D53" s="189" t="s">
        <v>765</v>
      </c>
      <c r="E53" s="185" t="s">
        <v>940</v>
      </c>
      <c r="F53" s="193" t="s">
        <v>1483</v>
      </c>
      <c r="G53" s="188"/>
    </row>
    <row r="54" s="180" customFormat="true" ht="9" hidden="false" customHeight="true" outlineLevel="0" collapsed="false">
      <c r="A54" s="189" t="s">
        <v>1484</v>
      </c>
      <c r="B54" s="185" t="s">
        <v>940</v>
      </c>
      <c r="C54" s="193" t="s">
        <v>1485</v>
      </c>
      <c r="D54" s="189" t="s">
        <v>1486</v>
      </c>
      <c r="E54" s="185" t="s">
        <v>940</v>
      </c>
      <c r="F54" s="193" t="s">
        <v>1487</v>
      </c>
      <c r="G54" s="188"/>
    </row>
    <row r="55" s="180" customFormat="true" ht="9" hidden="false" customHeight="true" outlineLevel="0" collapsed="false">
      <c r="A55" s="189" t="s">
        <v>671</v>
      </c>
      <c r="B55" s="185" t="s">
        <v>940</v>
      </c>
      <c r="C55" s="193" t="s">
        <v>1488</v>
      </c>
      <c r="D55" s="189" t="s">
        <v>767</v>
      </c>
      <c r="E55" s="185" t="s">
        <v>940</v>
      </c>
      <c r="F55" s="193" t="s">
        <v>1489</v>
      </c>
      <c r="G55" s="188"/>
    </row>
    <row r="56" s="180" customFormat="true" ht="9" hidden="false" customHeight="true" outlineLevel="0" collapsed="false">
      <c r="A56" s="189"/>
      <c r="B56" s="185"/>
      <c r="C56" s="193" t="s">
        <v>1490</v>
      </c>
      <c r="D56" s="189" t="s">
        <v>770</v>
      </c>
      <c r="E56" s="185" t="s">
        <v>940</v>
      </c>
      <c r="F56" s="189" t="s">
        <v>1491</v>
      </c>
      <c r="G56" s="188"/>
    </row>
    <row r="57" s="180" customFormat="true" ht="9" hidden="false" customHeight="true" outlineLevel="0" collapsed="false">
      <c r="A57" s="189" t="s">
        <v>674</v>
      </c>
      <c r="B57" s="185" t="s">
        <v>940</v>
      </c>
      <c r="C57" s="189" t="s">
        <v>1492</v>
      </c>
      <c r="D57" s="189" t="s">
        <v>1493</v>
      </c>
      <c r="E57" s="185" t="s">
        <v>940</v>
      </c>
      <c r="F57" s="193" t="s">
        <v>1494</v>
      </c>
      <c r="G57" s="188"/>
    </row>
    <row r="58" s="180" customFormat="true" ht="9" hidden="false" customHeight="true" outlineLevel="0" collapsed="false">
      <c r="A58" s="189" t="s">
        <v>1495</v>
      </c>
      <c r="B58" s="185" t="s">
        <v>940</v>
      </c>
      <c r="C58" s="193" t="s">
        <v>1496</v>
      </c>
      <c r="D58" s="189" t="s">
        <v>1497</v>
      </c>
      <c r="E58" s="185" t="s">
        <v>940</v>
      </c>
      <c r="F58" s="189" t="s">
        <v>1498</v>
      </c>
      <c r="G58" s="188"/>
    </row>
    <row r="59" s="180" customFormat="true" ht="9" hidden="false" customHeight="true" outlineLevel="0" collapsed="false">
      <c r="A59" s="189" t="s">
        <v>1499</v>
      </c>
      <c r="B59" s="185" t="s">
        <v>940</v>
      </c>
      <c r="C59" s="193" t="s">
        <v>1500</v>
      </c>
      <c r="D59" s="189"/>
      <c r="E59" s="185"/>
      <c r="F59" s="193"/>
      <c r="G59" s="188"/>
    </row>
    <row r="60" s="180" customFormat="true" ht="9" hidden="false" customHeight="true" outlineLevel="0" collapsed="false">
      <c r="A60" s="189" t="s">
        <v>682</v>
      </c>
      <c r="B60" s="185" t="s">
        <v>940</v>
      </c>
      <c r="C60" s="193" t="s">
        <v>1501</v>
      </c>
      <c r="D60" s="189"/>
      <c r="E60" s="185"/>
      <c r="F60" s="193"/>
      <c r="G60" s="188"/>
    </row>
    <row r="61" s="180" customFormat="true" ht="9" hidden="false" customHeight="true" outlineLevel="0" collapsed="false">
      <c r="A61" s="189" t="s">
        <v>1502</v>
      </c>
      <c r="B61" s="185" t="s">
        <v>940</v>
      </c>
      <c r="C61" s="193" t="s">
        <v>1503</v>
      </c>
      <c r="E61" s="219"/>
      <c r="G61" s="188"/>
    </row>
    <row r="62" s="180" customFormat="true" ht="9" hidden="false" customHeight="true" outlineLevel="0" collapsed="false">
      <c r="A62" s="189" t="s">
        <v>1504</v>
      </c>
      <c r="B62" s="185" t="s">
        <v>940</v>
      </c>
      <c r="C62" s="193" t="s">
        <v>1505</v>
      </c>
      <c r="D62" s="189"/>
      <c r="E62" s="185"/>
      <c r="F62" s="193"/>
      <c r="G62" s="188"/>
    </row>
    <row r="63" s="180" customFormat="true" ht="9" hidden="false" customHeight="true" outlineLevel="0" collapsed="false">
      <c r="A63" s="189" t="s">
        <v>1506</v>
      </c>
      <c r="B63" s="185" t="s">
        <v>940</v>
      </c>
      <c r="C63" s="193" t="s">
        <v>1507</v>
      </c>
      <c r="D63" s="189"/>
      <c r="E63" s="185"/>
      <c r="F63" s="193"/>
      <c r="G63" s="188"/>
    </row>
    <row r="64" s="180" customFormat="true" ht="9" hidden="false" customHeight="true" outlineLevel="0" collapsed="false">
      <c r="B64" s="219"/>
      <c r="C64" s="180" t="s">
        <v>1508</v>
      </c>
      <c r="D64" s="189"/>
      <c r="E64" s="185"/>
      <c r="F64" s="193"/>
      <c r="G64" s="188"/>
    </row>
    <row r="65" s="180" customFormat="true" ht="9" hidden="false" customHeight="true" outlineLevel="0" collapsed="false">
      <c r="A65" s="189" t="s">
        <v>685</v>
      </c>
      <c r="B65" s="185" t="s">
        <v>940</v>
      </c>
      <c r="C65" s="193" t="s">
        <v>1509</v>
      </c>
      <c r="D65" s="189"/>
      <c r="E65" s="185"/>
      <c r="F65" s="193"/>
      <c r="G65" s="188"/>
    </row>
    <row r="66" s="180" customFormat="true" ht="9" hidden="false" customHeight="true" outlineLevel="0" collapsed="false">
      <c r="A66" s="189" t="s">
        <v>1510</v>
      </c>
      <c r="B66" s="185" t="s">
        <v>940</v>
      </c>
      <c r="C66" s="193" t="s">
        <v>1511</v>
      </c>
      <c r="D66" s="189"/>
      <c r="E66" s="185"/>
      <c r="F66" s="193"/>
      <c r="G66" s="188"/>
    </row>
    <row r="67" s="180" customFormat="true" ht="9" hidden="false" customHeight="true" outlineLevel="0" collapsed="false">
      <c r="B67" s="219"/>
      <c r="C67" s="180" t="s">
        <v>1512</v>
      </c>
      <c r="E67" s="219"/>
      <c r="G67" s="188"/>
    </row>
    <row r="68" s="180" customFormat="true" ht="9" hidden="false" customHeight="true" outlineLevel="0" collapsed="false">
      <c r="A68" s="189" t="s">
        <v>1513</v>
      </c>
      <c r="B68" s="185" t="s">
        <v>940</v>
      </c>
      <c r="C68" s="193" t="s">
        <v>1514</v>
      </c>
      <c r="D68" s="189"/>
      <c r="E68" s="185"/>
      <c r="F68" s="193"/>
      <c r="G68" s="188"/>
    </row>
    <row r="69" s="180" customFormat="true" ht="9" hidden="false" customHeight="true" outlineLevel="0" collapsed="false">
      <c r="B69" s="219"/>
      <c r="C69" s="180" t="s">
        <v>1515</v>
      </c>
      <c r="D69" s="189"/>
      <c r="E69" s="185"/>
      <c r="F69" s="193"/>
      <c r="G69" s="188"/>
    </row>
    <row r="70" s="180" customFormat="true" ht="9" hidden="false" customHeight="true" outlineLevel="0" collapsed="false">
      <c r="A70" s="189" t="s">
        <v>1516</v>
      </c>
      <c r="B70" s="185" t="s">
        <v>940</v>
      </c>
      <c r="C70" s="193" t="s">
        <v>1517</v>
      </c>
      <c r="D70" s="189"/>
      <c r="E70" s="185"/>
      <c r="F70" s="189"/>
      <c r="G70" s="188"/>
    </row>
    <row r="71" s="180" customFormat="true" ht="9" hidden="false" customHeight="true" outlineLevel="0" collapsed="false">
      <c r="A71" s="189" t="s">
        <v>688</v>
      </c>
      <c r="B71" s="185" t="s">
        <v>940</v>
      </c>
      <c r="C71" s="193" t="s">
        <v>1518</v>
      </c>
      <c r="D71" s="189"/>
      <c r="E71" s="185"/>
      <c r="F71" s="193"/>
      <c r="G71" s="188"/>
    </row>
    <row r="72" s="180" customFormat="true" ht="9" hidden="false" customHeight="true" outlineLevel="0" collapsed="false">
      <c r="B72" s="219"/>
      <c r="C72" s="180" t="s">
        <v>1519</v>
      </c>
      <c r="E72" s="219"/>
      <c r="G72" s="188"/>
    </row>
    <row r="73" s="180" customFormat="true" ht="9" hidden="false" customHeight="true" outlineLevel="0" collapsed="false">
      <c r="A73" s="189" t="s">
        <v>691</v>
      </c>
      <c r="B73" s="185" t="s">
        <v>940</v>
      </c>
      <c r="C73" s="189" t="s">
        <v>1520</v>
      </c>
      <c r="D73" s="189"/>
      <c r="E73" s="193"/>
      <c r="F73" s="193"/>
      <c r="G73" s="188"/>
    </row>
    <row r="74" s="180" customFormat="true" ht="9" hidden="false" customHeight="true" outlineLevel="0" collapsed="false">
      <c r="A74" s="189"/>
      <c r="B74" s="193"/>
      <c r="C74" s="193"/>
      <c r="D74" s="189"/>
      <c r="E74" s="193"/>
      <c r="F74" s="193"/>
      <c r="G74" s="188"/>
    </row>
    <row r="75" s="180" customFormat="true" ht="9" hidden="false" customHeight="true" outlineLevel="0" collapsed="false">
      <c r="D75" s="189"/>
      <c r="E75" s="193"/>
      <c r="F75" s="193"/>
      <c r="G75" s="188"/>
    </row>
    <row r="76" s="180" customFormat="true" ht="9" hidden="false" customHeight="true" outlineLevel="0" collapsed="false">
      <c r="D76" s="189"/>
      <c r="E76" s="193"/>
      <c r="F76" s="193"/>
      <c r="G76" s="188"/>
    </row>
    <row r="77" s="180" customFormat="true" ht="9" hidden="false" customHeight="true" outlineLevel="0" collapsed="false">
      <c r="D77" s="189"/>
      <c r="E77" s="193"/>
      <c r="F77" s="193"/>
      <c r="G77" s="188"/>
    </row>
    <row r="78" s="180" customFormat="true" ht="9" hidden="false" customHeight="true" outlineLevel="0" collapsed="false">
      <c r="D78" s="189"/>
      <c r="E78" s="193"/>
      <c r="F78" s="193"/>
      <c r="G78" s="188"/>
    </row>
    <row r="79" s="180" customFormat="true" ht="8.4" hidden="false" customHeight="true" outlineLevel="0" collapsed="false">
      <c r="G79" s="188"/>
    </row>
    <row r="80" s="180" customFormat="true" ht="8.4" hidden="false" customHeight="true" outlineLevel="0" collapsed="false">
      <c r="D80" s="189"/>
      <c r="E80" s="193"/>
      <c r="F80" s="193"/>
      <c r="G80" s="188"/>
    </row>
    <row r="81" s="180" customFormat="true" ht="8.4" hidden="false" customHeight="true" outlineLevel="0" collapsed="false">
      <c r="D81" s="189"/>
      <c r="E81" s="193"/>
      <c r="F81" s="193"/>
      <c r="G81" s="188"/>
    </row>
    <row r="82" s="180" customFormat="true" ht="8.4" hidden="false" customHeight="true" outlineLevel="0" collapsed="false">
      <c r="A82" s="189"/>
      <c r="B82" s="193"/>
      <c r="C82" s="193"/>
      <c r="D82" s="189"/>
      <c r="E82" s="193"/>
      <c r="F82" s="189"/>
      <c r="G82" s="188"/>
    </row>
    <row r="83" s="180" customFormat="true" ht="8.4" hidden="false" customHeight="true" outlineLevel="0" collapsed="false">
      <c r="D83" s="196"/>
      <c r="E83" s="182"/>
      <c r="F83" s="188"/>
      <c r="G83" s="188"/>
    </row>
    <row r="84" s="180" customFormat="true" ht="8.4" hidden="false" customHeight="true" outlineLevel="0" collapsed="false">
      <c r="D84" s="184"/>
      <c r="E84" s="193"/>
      <c r="F84" s="186"/>
      <c r="G84" s="188"/>
    </row>
    <row r="85" s="180" customFormat="true" ht="8.4" hidden="false" customHeight="true" outlineLevel="0" collapsed="false">
      <c r="F85" s="221"/>
      <c r="G85" s="188"/>
    </row>
    <row r="86" s="180" customFormat="true" ht="8.4" hidden="false" customHeight="true" outlineLevel="0" collapsed="false">
      <c r="D86" s="189"/>
      <c r="E86" s="193"/>
      <c r="F86" s="193"/>
      <c r="G86" s="188"/>
    </row>
    <row r="87" s="180" customFormat="true" ht="8.4" hidden="false" customHeight="true" outlineLevel="0" collapsed="false">
      <c r="D87" s="189"/>
      <c r="E87" s="193"/>
      <c r="F87" s="193"/>
      <c r="G87" s="188"/>
    </row>
    <row r="88" s="180" customFormat="true" ht="8.4" hidden="false" customHeight="true" outlineLevel="0" collapsed="false">
      <c r="D88" s="189"/>
      <c r="E88" s="193"/>
      <c r="F88" s="193"/>
      <c r="G88" s="188"/>
    </row>
    <row r="89" s="180" customFormat="true" ht="8.4" hidden="false" customHeight="true" outlineLevel="0" collapsed="false">
      <c r="D89" s="189"/>
      <c r="E89" s="193"/>
      <c r="F89" s="193"/>
      <c r="G89" s="188"/>
    </row>
    <row r="90" s="180" customFormat="true" ht="8.4" hidden="false" customHeight="true" outlineLevel="0" collapsed="false">
      <c r="D90" s="189"/>
      <c r="E90" s="193"/>
      <c r="F90" s="190"/>
      <c r="G90" s="188"/>
    </row>
    <row r="91" customFormat="false" ht="13.2" hidden="false" customHeight="false" outlineLevel="0" collapsed="false">
      <c r="A91" s="180"/>
      <c r="B91" s="180"/>
      <c r="C91" s="180"/>
      <c r="D91" s="189"/>
      <c r="E91" s="193"/>
      <c r="F91" s="193"/>
    </row>
    <row r="92" customFormat="false" ht="13.2" hidden="false" customHeight="false" outlineLevel="0" collapsed="false">
      <c r="A92" s="180"/>
      <c r="B92" s="180"/>
      <c r="C92" s="180"/>
      <c r="D92" s="189"/>
      <c r="E92" s="193"/>
      <c r="F92" s="193"/>
    </row>
    <row r="93" customFormat="false" ht="13.2" hidden="false" customHeight="false" outlineLevel="0" collapsed="false">
      <c r="A93" s="180"/>
      <c r="B93" s="180"/>
      <c r="C93" s="180"/>
      <c r="D93" s="180"/>
      <c r="E93" s="180"/>
      <c r="F93" s="180"/>
    </row>
    <row r="94" customFormat="false" ht="13.2" hidden="false" customHeight="false" outlineLevel="0" collapsed="false">
      <c r="A94" s="189"/>
      <c r="B94" s="193"/>
      <c r="C94" s="189"/>
      <c r="D94" s="189"/>
      <c r="E94" s="193"/>
      <c r="F94" s="193"/>
    </row>
    <row r="95" customFormat="false" ht="13.2" hidden="false" customHeight="false" outlineLevel="0" collapsed="false">
      <c r="D95" s="180"/>
      <c r="E95" s="180"/>
      <c r="F95" s="180"/>
    </row>
    <row r="96" customFormat="false" ht="13.2" hidden="false" customHeight="false" outlineLevel="0" collapsed="false">
      <c r="D96" s="189"/>
      <c r="E96" s="193"/>
      <c r="F96" s="193"/>
    </row>
    <row r="97" customFormat="false" ht="13.2" hidden="false" customHeight="false" outlineLevel="0" collapsed="false">
      <c r="D97" s="189"/>
      <c r="E97" s="193"/>
      <c r="F97" s="193"/>
    </row>
    <row r="98" customFormat="false" ht="13.2" hidden="false" customHeight="false" outlineLevel="0" collapsed="false">
      <c r="D98" s="180"/>
      <c r="E98" s="180"/>
      <c r="F98" s="180"/>
    </row>
    <row r="99" customFormat="false" ht="13.2" hidden="false" customHeight="false" outlineLevel="0" collapsed="false">
      <c r="D99" s="189"/>
      <c r="E99" s="193"/>
      <c r="F99" s="193"/>
    </row>
    <row r="100" customFormat="false" ht="13.2" hidden="false" customHeight="false" outlineLevel="0" collapsed="false">
      <c r="D100" s="189"/>
      <c r="E100" s="193"/>
      <c r="F100" s="193"/>
    </row>
    <row r="101" customFormat="false" ht="13.2" hidden="false" customHeight="false" outlineLevel="0" collapsed="false">
      <c r="A101" s="205"/>
      <c r="B101" s="199"/>
      <c r="C101" s="199"/>
      <c r="D101" s="196"/>
      <c r="E101" s="182"/>
      <c r="F101" s="188"/>
    </row>
    <row r="102" customFormat="false" ht="13.2" hidden="false" customHeight="false" outlineLevel="0" collapsed="false">
      <c r="A102" s="205"/>
      <c r="B102" s="199"/>
      <c r="C102" s="199"/>
      <c r="D102" s="196"/>
      <c r="E102" s="182"/>
      <c r="F102" s="188"/>
    </row>
    <row r="103" customFormat="false" ht="13.2" hidden="false" customHeight="false" outlineLevel="0" collapsed="false">
      <c r="A103" s="205"/>
      <c r="B103" s="199"/>
      <c r="C103" s="199"/>
      <c r="D103" s="196"/>
      <c r="E103" s="182"/>
      <c r="F103" s="188"/>
    </row>
    <row r="104" customFormat="false" ht="13.2" hidden="false" customHeight="false" outlineLevel="0" collapsed="false">
      <c r="A104" s="205"/>
      <c r="B104" s="199"/>
      <c r="C104" s="199"/>
      <c r="D104" s="196"/>
      <c r="E104" s="182"/>
      <c r="F104" s="188"/>
    </row>
    <row r="105" customFormat="false" ht="13.2" hidden="false" customHeight="false" outlineLevel="0" collapsed="false">
      <c r="A105" s="205"/>
      <c r="B105" s="204"/>
      <c r="C105" s="204"/>
      <c r="D105" s="196"/>
      <c r="E105" s="182"/>
      <c r="F105" s="188"/>
    </row>
    <row r="106" customFormat="false" ht="13.2" hidden="false" customHeight="false" outlineLevel="0" collapsed="false">
      <c r="A106" s="205"/>
      <c r="B106" s="204"/>
      <c r="C106" s="204"/>
      <c r="D106" s="196"/>
      <c r="E106" s="182"/>
      <c r="F106" s="188"/>
    </row>
    <row r="107" customFormat="false" ht="13.2" hidden="false" customHeight="false" outlineLevel="0" collapsed="false">
      <c r="A107" s="205"/>
      <c r="B107" s="204"/>
      <c r="C107" s="204"/>
      <c r="D107" s="196"/>
      <c r="E107" s="182"/>
      <c r="F107" s="188"/>
    </row>
    <row r="108" customFormat="false" ht="13.2" hidden="false" customHeight="false" outlineLevel="0" collapsed="false">
      <c r="A108" s="205"/>
      <c r="B108" s="207"/>
      <c r="C108" s="222"/>
      <c r="D108" s="196"/>
      <c r="E108" s="182"/>
      <c r="F108" s="188"/>
    </row>
    <row r="109" customFormat="false" ht="13.2" hidden="false" customHeight="false" outlineLevel="0" collapsed="false">
      <c r="A109" s="205"/>
      <c r="B109" s="207"/>
      <c r="C109" s="222"/>
      <c r="D109" s="196"/>
      <c r="E109" s="182"/>
      <c r="F109" s="188"/>
    </row>
    <row r="110" customFormat="false" ht="13.2" hidden="false" customHeight="false" outlineLevel="0" collapsed="false">
      <c r="A110" s="205"/>
      <c r="B110" s="207"/>
      <c r="C110" s="222"/>
      <c r="D110" s="196"/>
      <c r="E110" s="182"/>
      <c r="F110" s="188"/>
    </row>
    <row r="111" customFormat="false" ht="13.2" hidden="false" customHeight="false" outlineLevel="0" collapsed="false">
      <c r="A111" s="205"/>
      <c r="B111" s="207"/>
      <c r="C111" s="222"/>
      <c r="D111" s="205"/>
      <c r="E111" s="199"/>
      <c r="F111" s="199"/>
    </row>
    <row r="112" customFormat="false" ht="13.2" hidden="false" customHeight="false" outlineLevel="0" collapsed="false">
      <c r="A112" s="205"/>
      <c r="B112" s="207"/>
      <c r="C112" s="222"/>
      <c r="D112" s="205"/>
      <c r="E112" s="199"/>
      <c r="F112" s="199"/>
    </row>
    <row r="113" customFormat="false" ht="13.2" hidden="false" customHeight="false" outlineLevel="0" collapsed="false">
      <c r="D113" s="205"/>
      <c r="E113" s="204"/>
      <c r="F113" s="204"/>
    </row>
    <row r="114" customFormat="false" ht="13.2" hidden="false" customHeight="false" outlineLevel="0" collapsed="false">
      <c r="D114" s="205"/>
      <c r="E114" s="204"/>
      <c r="F114" s="204"/>
    </row>
    <row r="115" customFormat="false" ht="13.2" hidden="false" customHeight="false" outlineLevel="0" collapsed="false">
      <c r="D115" s="205"/>
      <c r="E115" s="204"/>
      <c r="F115" s="204"/>
    </row>
    <row r="116" customFormat="false" ht="13.2" hidden="false" customHeight="false" outlineLevel="0" collapsed="false">
      <c r="D116" s="205"/>
      <c r="E116" s="204"/>
      <c r="F116" s="204"/>
    </row>
    <row r="117" customFormat="false" ht="13.2" hidden="false" customHeight="false" outlineLevel="0" collapsed="false">
      <c r="D117" s="205"/>
      <c r="E117" s="204"/>
      <c r="F117" s="204"/>
    </row>
    <row r="118" customFormat="false" ht="13.2" hidden="false" customHeight="false" outlineLevel="0" collapsed="false">
      <c r="D118" s="205"/>
      <c r="E118" s="204"/>
      <c r="F118" s="204"/>
    </row>
    <row r="119" customFormat="false" ht="13.2" hidden="false" customHeight="false" outlineLevel="0" collapsed="false">
      <c r="D119" s="205"/>
      <c r="E119" s="204"/>
      <c r="F119" s="204"/>
    </row>
    <row r="120" customFormat="false" ht="13.2" hidden="false" customHeight="false" outlineLevel="0" collapsed="false">
      <c r="D120" s="205"/>
      <c r="E120" s="204"/>
      <c r="F120" s="204"/>
    </row>
    <row r="121" customFormat="false" ht="13.2" hidden="false" customHeight="false" outlineLevel="0" collapsed="false">
      <c r="D121" s="205"/>
      <c r="E121" s="204"/>
      <c r="F121" s="204"/>
    </row>
    <row r="122" customFormat="false" ht="13.2" hidden="false" customHeight="false" outlineLevel="0" collapsed="false">
      <c r="D122" s="205"/>
      <c r="E122" s="204"/>
      <c r="F122" s="204"/>
    </row>
    <row r="123" customFormat="false" ht="13.2" hidden="false" customHeight="false" outlineLevel="0" collapsed="false">
      <c r="D123" s="205"/>
      <c r="E123" s="204"/>
      <c r="F123" s="204"/>
    </row>
    <row r="124" customFormat="false" ht="13.2" hidden="false" customHeight="false" outlineLevel="0" collapsed="false">
      <c r="D124" s="205"/>
      <c r="E124" s="204"/>
      <c r="F124" s="204"/>
    </row>
    <row r="125" customFormat="false" ht="13.2" hidden="false" customHeight="false" outlineLevel="0" collapsed="false">
      <c r="D125" s="205"/>
      <c r="E125" s="204"/>
      <c r="F125" s="204"/>
    </row>
    <row r="126" customFormat="false" ht="13.2" hidden="false" customHeight="false" outlineLevel="0" collapsed="false">
      <c r="D126" s="205"/>
      <c r="E126" s="204"/>
      <c r="F126" s="204"/>
    </row>
    <row r="127" customFormat="false" ht="13.2" hidden="false" customHeight="false" outlineLevel="0" collapsed="false">
      <c r="D127" s="205"/>
      <c r="E127" s="204"/>
      <c r="F127" s="204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3"/>
    </row>
    <row r="40" customFormat="false" ht="7.95" hidden="false" customHeight="true" outlineLevel="0" collapsed="false">
      <c r="C40" s="23"/>
    </row>
    <row r="41" customFormat="false" ht="10.2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2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 t="s">
        <v>38</v>
      </c>
      <c r="C53" s="21"/>
      <c r="D53" s="28"/>
      <c r="E53" s="27" t="s">
        <v>39</v>
      </c>
    </row>
    <row r="54" customFormat="false" ht="10.35" hidden="false" customHeight="true" outlineLevel="0" collapsed="false">
      <c r="A54" s="24"/>
      <c r="B54" s="24"/>
      <c r="C54" s="24"/>
      <c r="D54" s="27" t="s">
        <v>40</v>
      </c>
      <c r="E54" s="27" t="s">
        <v>41</v>
      </c>
    </row>
    <row r="55" customFormat="false" ht="10.35" hidden="false" customHeight="true" outlineLevel="0" collapsed="false">
      <c r="A55" s="21" t="s">
        <v>42</v>
      </c>
      <c r="B55" s="25" t="s">
        <v>25</v>
      </c>
      <c r="C55" s="24"/>
      <c r="D55" s="27" t="s">
        <v>43</v>
      </c>
      <c r="E55" s="27" t="s">
        <v>44</v>
      </c>
    </row>
    <row r="56" customFormat="false" ht="10.35" hidden="false" customHeight="true" outlineLevel="0" collapsed="false">
      <c r="A56" s="24"/>
      <c r="B56" s="29" t="s">
        <v>45</v>
      </c>
      <c r="C56" s="24"/>
      <c r="D56" s="27" t="s">
        <v>46</v>
      </c>
      <c r="E56" s="27" t="s">
        <v>47</v>
      </c>
    </row>
    <row r="57" customFormat="false" ht="10.35" hidden="false" customHeight="true" outlineLevel="0" collapsed="false">
      <c r="A57" s="24"/>
      <c r="B57" s="29" t="s">
        <v>48</v>
      </c>
      <c r="C57" s="24"/>
      <c r="D57" s="27" t="s">
        <v>49</v>
      </c>
      <c r="E57" s="27" t="s">
        <v>50</v>
      </c>
    </row>
    <row r="58" customFormat="false" ht="10.35" hidden="false" customHeight="true" outlineLevel="0" collapsed="false">
      <c r="A58" s="21"/>
      <c r="B58" s="29" t="s">
        <v>51</v>
      </c>
      <c r="C58" s="24"/>
      <c r="D58" s="27" t="s">
        <v>52</v>
      </c>
      <c r="E58" s="27" t="s">
        <v>53</v>
      </c>
    </row>
    <row r="59" customFormat="false" ht="10.35" hidden="false" customHeight="true" outlineLevel="0" collapsed="false">
      <c r="A59" s="21"/>
      <c r="B59" s="29" t="s">
        <v>54</v>
      </c>
      <c r="C59" s="24"/>
      <c r="D59" s="28"/>
      <c r="E59" s="27" t="s">
        <v>55</v>
      </c>
    </row>
    <row r="60" customFormat="false" ht="10.35" hidden="false" customHeight="true" outlineLevel="0" collapsed="false">
      <c r="A60" s="21"/>
      <c r="B60" s="29" t="s">
        <v>56</v>
      </c>
      <c r="C60" s="24"/>
      <c r="D60" s="27" t="s">
        <v>57</v>
      </c>
      <c r="E60" s="27" t="s">
        <v>58</v>
      </c>
    </row>
    <row r="61" customFormat="false" ht="10.35" hidden="false" customHeight="true" outlineLevel="0" collapsed="false">
      <c r="A61" s="21"/>
      <c r="B61" s="29" t="s">
        <v>59</v>
      </c>
      <c r="C61" s="24"/>
      <c r="D61" s="27" t="s">
        <v>60</v>
      </c>
      <c r="E61" s="27" t="s">
        <v>61</v>
      </c>
    </row>
    <row r="62" customFormat="false" ht="10.35" hidden="false" customHeight="true" outlineLevel="0" collapsed="false">
      <c r="A62" s="24"/>
      <c r="B62" s="29" t="s">
        <v>62</v>
      </c>
      <c r="C62" s="24"/>
      <c r="D62" s="27" t="s">
        <v>63</v>
      </c>
      <c r="E62" s="27" t="s">
        <v>64</v>
      </c>
    </row>
    <row r="63" customFormat="false" ht="10.35" hidden="false" customHeight="true" outlineLevel="0" collapsed="false">
      <c r="A63" s="24"/>
      <c r="B63" s="29" t="s">
        <v>65</v>
      </c>
      <c r="C63" s="24"/>
      <c r="D63" s="27" t="s">
        <v>66</v>
      </c>
      <c r="E63" s="27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4.43"/>
    <col collapsed="false" customWidth="true" hidden="false" outlineLevel="0" max="2" min="2" style="31" width="36.66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66"/>
    <col collapsed="false" customWidth="true" hidden="false" outlineLevel="0" max="7" min="7" style="32" width="2.66"/>
    <col collapsed="false" customWidth="true" hidden="false" outlineLevel="0" max="8" min="8" style="31" width="7.66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20.4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1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2</v>
      </c>
      <c r="C6" s="45"/>
      <c r="D6" s="38"/>
      <c r="E6" s="48" t="n">
        <v>2</v>
      </c>
      <c r="F6" s="48" t="s">
        <v>73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4</v>
      </c>
      <c r="C8" s="50"/>
      <c r="D8" s="38"/>
      <c r="E8" s="48" t="s">
        <v>75</v>
      </c>
      <c r="F8" s="48" t="s">
        <v>76</v>
      </c>
      <c r="G8" s="43"/>
    </row>
    <row r="9" customFormat="false" ht="12.75" hidden="false" customHeight="true" outlineLevel="0" collapsed="false">
      <c r="A9" s="50"/>
      <c r="B9" s="50"/>
      <c r="C9" s="50"/>
      <c r="D9" s="38"/>
      <c r="E9" s="51"/>
      <c r="F9" s="48" t="s">
        <v>77</v>
      </c>
      <c r="G9" s="43"/>
    </row>
    <row r="10" customFormat="false" ht="12.75" hidden="false" customHeight="true" outlineLevel="0" collapsed="false">
      <c r="A10" s="48" t="s">
        <v>78</v>
      </c>
      <c r="B10" s="48" t="s">
        <v>79</v>
      </c>
      <c r="C10" s="50"/>
      <c r="D10" s="38"/>
      <c r="E10" s="51"/>
      <c r="F10" s="52" t="s">
        <v>80</v>
      </c>
      <c r="G10" s="43"/>
    </row>
    <row r="11" customFormat="false" ht="12.75" hidden="false" customHeight="true" outlineLevel="0" collapsed="false">
      <c r="A11" s="50"/>
      <c r="B11" s="52" t="s">
        <v>80</v>
      </c>
      <c r="C11" s="50"/>
      <c r="D11" s="38"/>
      <c r="E11" s="51"/>
      <c r="F11" s="53" t="s">
        <v>81</v>
      </c>
      <c r="G11" s="43" t="n">
        <v>18</v>
      </c>
    </row>
    <row r="12" customFormat="false" ht="12.75" hidden="false" customHeight="true" outlineLevel="0" collapsed="false">
      <c r="A12" s="50"/>
      <c r="B12" s="53" t="s">
        <v>82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4"/>
      <c r="D13" s="55"/>
      <c r="E13" s="48" t="s">
        <v>83</v>
      </c>
      <c r="F13" s="48" t="s">
        <v>76</v>
      </c>
      <c r="G13" s="50"/>
    </row>
    <row r="14" customFormat="false" ht="12.75" hidden="false" customHeight="true" outlineLevel="0" collapsed="false">
      <c r="A14" s="48" t="s">
        <v>84</v>
      </c>
      <c r="B14" s="48" t="s">
        <v>79</v>
      </c>
      <c r="C14" s="43"/>
      <c r="D14" s="38"/>
      <c r="E14" s="50"/>
      <c r="F14" s="48" t="s">
        <v>77</v>
      </c>
      <c r="G14" s="50"/>
    </row>
    <row r="15" customFormat="false" ht="12.75" hidden="false" customHeight="true" outlineLevel="0" collapsed="false">
      <c r="A15" s="48"/>
      <c r="B15" s="52" t="s">
        <v>80</v>
      </c>
      <c r="C15" s="43"/>
      <c r="D15" s="38"/>
      <c r="E15" s="56"/>
      <c r="F15" s="52" t="s">
        <v>80</v>
      </c>
      <c r="G15" s="56"/>
    </row>
    <row r="16" customFormat="false" ht="12.75" hidden="false" customHeight="true" outlineLevel="0" collapsed="false">
      <c r="A16" s="48"/>
      <c r="B16" s="48" t="s">
        <v>85</v>
      </c>
      <c r="C16" s="43"/>
      <c r="D16" s="38"/>
      <c r="E16" s="57"/>
      <c r="F16" s="48" t="s">
        <v>85</v>
      </c>
      <c r="G16" s="56"/>
    </row>
    <row r="17" customFormat="false" ht="12.75" hidden="false" customHeight="true" outlineLevel="0" collapsed="false">
      <c r="A17" s="51"/>
      <c r="B17" s="53" t="s">
        <v>86</v>
      </c>
      <c r="C17" s="43" t="n">
        <v>7</v>
      </c>
      <c r="D17" s="38"/>
      <c r="E17" s="50"/>
      <c r="F17" s="53" t="s">
        <v>87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8" t="s">
        <v>88</v>
      </c>
      <c r="B19" s="48" t="s">
        <v>79</v>
      </c>
      <c r="C19" s="50"/>
      <c r="D19" s="38"/>
      <c r="E19" s="43" t="s">
        <v>89</v>
      </c>
      <c r="F19" s="48"/>
      <c r="G19" s="43"/>
    </row>
    <row r="20" customFormat="false" ht="12.75" hidden="false" customHeight="true" outlineLevel="0" collapsed="false">
      <c r="A20" s="50"/>
      <c r="B20" s="52" t="s">
        <v>80</v>
      </c>
      <c r="C20" s="50"/>
      <c r="D20" s="38"/>
      <c r="E20" s="48"/>
      <c r="F20" s="48" t="s">
        <v>90</v>
      </c>
      <c r="G20" s="43"/>
    </row>
    <row r="21" customFormat="false" ht="12.75" hidden="false" customHeight="true" outlineLevel="0" collapsed="false">
      <c r="A21" s="50"/>
      <c r="B21" s="48" t="s">
        <v>91</v>
      </c>
      <c r="C21" s="50"/>
      <c r="D21" s="38"/>
      <c r="E21" s="49"/>
      <c r="F21" s="59" t="s">
        <v>92</v>
      </c>
      <c r="G21" s="60"/>
    </row>
    <row r="22" customFormat="false" ht="12.75" hidden="false" customHeight="true" outlineLevel="0" collapsed="false">
      <c r="A22" s="57"/>
      <c r="B22" s="53" t="s">
        <v>87</v>
      </c>
      <c r="C22" s="43" t="n">
        <v>15</v>
      </c>
      <c r="D22" s="38"/>
      <c r="E22" s="49"/>
      <c r="F22" s="53" t="s">
        <v>93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4</v>
      </c>
      <c r="B24" s="48" t="s">
        <v>79</v>
      </c>
      <c r="C24" s="60"/>
      <c r="D24" s="38"/>
      <c r="E24" s="38"/>
      <c r="F24" s="38"/>
      <c r="G24" s="38"/>
    </row>
    <row r="25" customFormat="false" ht="12.75" hidden="false" customHeight="true" outlineLevel="0" collapsed="false">
      <c r="A25" s="51"/>
      <c r="B25" s="52" t="s">
        <v>80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5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3" t="s">
        <v>95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A1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F15" location="2.2!A1" display="(sowie Bergbau und Gewinnung von Steinen und Erden)"/>
    <hyperlink ref="B16" location="1.2!A1" display="in Berlin im April 2009"/>
    <hyperlink ref="F16" location="2.2!A1" display="in Berlin im April 2009"/>
    <hyperlink ref="B17" location="1.2!A1" display="nach Wirtschaftsklassen"/>
    <hyperlink ref="C17" location="1.2!A1" display="#1.2.A1"/>
    <hyperlink ref="F17" location="2.2!A1" display="nach Wirtschaftsabteilungen"/>
    <hyperlink ref="G17" location="2.2!A1" display="#2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April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April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4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3.2" hidden="false" customHeight="false" outlineLevel="0" collapsed="false">
      <c r="A1" s="43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6"/>
      <c r="AC112" s="0"/>
      <c r="AD112" s="0"/>
    </row>
    <row r="113" customFormat="false" ht="13.2" hidden="false" customHeight="false" outlineLevel="0" collapsed="false">
      <c r="Z113" s="66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7" width="12.66"/>
    <col collapsed="false" customWidth="true" hidden="false" outlineLevel="0" max="4" min="2" style="67" width="9.87"/>
    <col collapsed="false" customWidth="true" hidden="false" outlineLevel="0" max="5" min="5" style="67" width="10.87"/>
    <col collapsed="false" customWidth="true" hidden="false" outlineLevel="0" max="8" min="6" style="67" width="11.87"/>
    <col collapsed="false" customWidth="true" hidden="false" outlineLevel="0" max="9" min="9" style="67" width="8.33"/>
    <col collapsed="false" customWidth="true" hidden="false" outlineLevel="0" max="11" min="10" style="67" width="7.43"/>
    <col collapsed="false" customWidth="true" hidden="false" outlineLevel="0" max="12" min="12" style="67" width="8.33"/>
    <col collapsed="false" customWidth="true" hidden="false" outlineLevel="0" max="14" min="13" style="67" width="9.1"/>
    <col collapsed="false" customWidth="true" hidden="false" outlineLevel="0" max="15" min="15" style="67" width="8.33"/>
    <col collapsed="false" customWidth="false" hidden="false" outlineLevel="0" max="257" min="16" style="67" width="11.43"/>
  </cols>
  <sheetData>
    <row r="1" s="69" customFormat="true" ht="24" hidden="false" customHeight="true" outlineLevel="0" collapsed="false">
      <c r="A1" s="68" t="s">
        <v>96</v>
      </c>
      <c r="B1" s="68"/>
      <c r="C1" s="68"/>
      <c r="D1" s="68"/>
      <c r="E1" s="68"/>
      <c r="F1" s="68"/>
      <c r="G1" s="68"/>
      <c r="H1" s="68"/>
    </row>
    <row r="2" s="69" customFormat="true" ht="6" hidden="false" customHeight="true" outlineLevel="0" collapsed="false">
      <c r="B2" s="70"/>
      <c r="C2" s="70"/>
      <c r="D2" s="70"/>
      <c r="E2" s="70"/>
      <c r="F2" s="70"/>
      <c r="G2" s="70"/>
      <c r="H2" s="70"/>
    </row>
    <row r="3" customFormat="false" ht="12.6" hidden="false" customHeight="true" outlineLevel="0" collapsed="false">
      <c r="A3" s="71" t="s">
        <v>97</v>
      </c>
      <c r="B3" s="72" t="s">
        <v>98</v>
      </c>
      <c r="C3" s="73" t="s">
        <v>99</v>
      </c>
      <c r="D3" s="74" t="s">
        <v>100</v>
      </c>
      <c r="E3" s="74" t="s">
        <v>101</v>
      </c>
      <c r="F3" s="75" t="s">
        <v>102</v>
      </c>
      <c r="G3" s="75"/>
      <c r="H3" s="75"/>
    </row>
    <row r="4" customFormat="false" ht="12" hidden="false" customHeight="true" outlineLevel="0" collapsed="false">
      <c r="A4" s="71"/>
      <c r="B4" s="72"/>
      <c r="C4" s="73"/>
      <c r="D4" s="74"/>
      <c r="E4" s="74"/>
      <c r="F4" s="74" t="s">
        <v>103</v>
      </c>
      <c r="G4" s="76" t="s">
        <v>104</v>
      </c>
      <c r="H4" s="76"/>
    </row>
    <row r="5" customFormat="false" ht="12" hidden="false" customHeight="true" outlineLevel="0" collapsed="false">
      <c r="A5" s="71"/>
      <c r="B5" s="72"/>
      <c r="C5" s="73"/>
      <c r="D5" s="74"/>
      <c r="E5" s="74"/>
      <c r="F5" s="74"/>
      <c r="G5" s="77" t="s">
        <v>105</v>
      </c>
      <c r="H5" s="78" t="s">
        <v>106</v>
      </c>
    </row>
    <row r="6" s="80" customFormat="true" ht="12" hidden="false" customHeight="true" outlineLevel="0" collapsed="false">
      <c r="A6" s="71"/>
      <c r="B6" s="79" t="s">
        <v>107</v>
      </c>
      <c r="C6" s="79"/>
      <c r="D6" s="77" t="s">
        <v>108</v>
      </c>
      <c r="E6" s="75" t="s">
        <v>109</v>
      </c>
      <c r="F6" s="75"/>
      <c r="G6" s="75"/>
      <c r="H6" s="75"/>
    </row>
    <row r="7" customFormat="false" ht="6" hidden="false" customHeight="true" outlineLevel="0" collapsed="false">
      <c r="A7" s="81"/>
      <c r="B7" s="81"/>
      <c r="C7" s="81"/>
      <c r="D7" s="81"/>
      <c r="E7" s="81"/>
      <c r="F7" s="81"/>
      <c r="G7" s="81"/>
      <c r="H7" s="81"/>
    </row>
    <row r="8" customFormat="false" ht="12" hidden="false" customHeight="true" outlineLevel="0" collapsed="false">
      <c r="A8" s="82" t="n">
        <v>2005</v>
      </c>
      <c r="B8" s="83" t="s">
        <v>110</v>
      </c>
      <c r="C8" s="83"/>
      <c r="D8" s="83"/>
      <c r="E8" s="83"/>
      <c r="F8" s="83"/>
      <c r="G8" s="83"/>
      <c r="H8" s="83"/>
    </row>
    <row r="9" customFormat="false" ht="12" hidden="false" customHeight="true" outlineLevel="0" collapsed="false">
      <c r="A9" s="82" t="n">
        <v>2006</v>
      </c>
      <c r="B9" s="83"/>
      <c r="C9" s="83"/>
      <c r="D9" s="83"/>
      <c r="E9" s="83"/>
      <c r="F9" s="83"/>
      <c r="G9" s="83"/>
      <c r="H9" s="83"/>
    </row>
    <row r="10" customFormat="false" ht="12" hidden="false" customHeight="true" outlineLevel="0" collapsed="false">
      <c r="A10" s="82" t="n">
        <v>2007</v>
      </c>
      <c r="B10" s="83"/>
      <c r="C10" s="83"/>
      <c r="D10" s="83"/>
      <c r="E10" s="83"/>
      <c r="F10" s="83"/>
      <c r="G10" s="83"/>
      <c r="H10" s="83"/>
    </row>
    <row r="11" customFormat="false" ht="12" hidden="false" customHeight="true" outlineLevel="0" collapsed="false">
      <c r="A11" s="82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9.5" hidden="false" customHeight="true" outlineLevel="0" collapsed="false">
      <c r="A12" s="87" t="n">
        <v>2008</v>
      </c>
      <c r="B12" s="84"/>
      <c r="C12" s="84"/>
      <c r="D12" s="84"/>
      <c r="E12" s="84"/>
      <c r="F12" s="84"/>
      <c r="G12" s="84"/>
      <c r="H12" s="84"/>
    </row>
    <row r="13" customFormat="false" ht="12.6" hidden="false" customHeight="true" outlineLevel="0" collapsed="false">
      <c r="A13" s="88" t="s">
        <v>111</v>
      </c>
      <c r="B13" s="84" t="n">
        <v>319</v>
      </c>
      <c r="C13" s="85" t="n">
        <v>76672</v>
      </c>
      <c r="D13" s="85" t="n">
        <v>10703</v>
      </c>
      <c r="E13" s="86" t="n">
        <v>298111</v>
      </c>
      <c r="F13" s="86" t="n">
        <v>1617287</v>
      </c>
      <c r="G13" s="86" t="n">
        <v>672755</v>
      </c>
      <c r="H13" s="86" t="n">
        <v>272549</v>
      </c>
    </row>
    <row r="14" customFormat="false" ht="12.6" hidden="false" customHeight="true" outlineLevel="0" collapsed="false">
      <c r="A14" s="88" t="s">
        <v>112</v>
      </c>
      <c r="B14" s="84" t="n">
        <v>318</v>
      </c>
      <c r="C14" s="85" t="n">
        <v>76681</v>
      </c>
      <c r="D14" s="85" t="n">
        <v>10634</v>
      </c>
      <c r="E14" s="86" t="n">
        <v>260744</v>
      </c>
      <c r="F14" s="86" t="n">
        <v>1820182</v>
      </c>
      <c r="G14" s="86" t="n">
        <v>834307</v>
      </c>
      <c r="H14" s="86" t="n">
        <v>324616</v>
      </c>
    </row>
    <row r="15" customFormat="false" ht="12.6" hidden="false" customHeight="true" outlineLevel="0" collapsed="false">
      <c r="A15" s="88" t="s">
        <v>113</v>
      </c>
      <c r="B15" s="84" t="n">
        <v>318</v>
      </c>
      <c r="C15" s="85" t="n">
        <v>76868</v>
      </c>
      <c r="D15" s="85" t="n">
        <v>9777</v>
      </c>
      <c r="E15" s="86" t="n">
        <v>280695</v>
      </c>
      <c r="F15" s="86" t="n">
        <v>1880462</v>
      </c>
      <c r="G15" s="86" t="n">
        <v>822013</v>
      </c>
      <c r="H15" s="86" t="n">
        <v>284651</v>
      </c>
    </row>
    <row r="16" customFormat="false" ht="12.6" hidden="false" customHeight="true" outlineLevel="0" collapsed="false">
      <c r="A16" s="88" t="s">
        <v>114</v>
      </c>
      <c r="B16" s="84" t="n">
        <v>318</v>
      </c>
      <c r="C16" s="85" t="n">
        <v>76740</v>
      </c>
      <c r="D16" s="85" t="n">
        <v>31114</v>
      </c>
      <c r="E16" s="86" t="n">
        <v>839550</v>
      </c>
      <c r="F16" s="86" t="n">
        <v>5317932</v>
      </c>
      <c r="G16" s="86" t="n">
        <v>2329075</v>
      </c>
      <c r="H16" s="86" t="n">
        <v>881816</v>
      </c>
      <c r="I16" s="89"/>
      <c r="J16" s="89"/>
      <c r="K16" s="89"/>
      <c r="L16" s="89"/>
      <c r="M16" s="89"/>
      <c r="N16" s="89"/>
    </row>
    <row r="17" customFormat="false" ht="18" hidden="false" customHeight="true" outlineLevel="0" collapsed="false">
      <c r="A17" s="88" t="s">
        <v>115</v>
      </c>
      <c r="B17" s="84" t="n">
        <v>328</v>
      </c>
      <c r="C17" s="85" t="n">
        <v>77494</v>
      </c>
      <c r="D17" s="85" t="n">
        <v>11160</v>
      </c>
      <c r="E17" s="86" t="n">
        <v>330508</v>
      </c>
      <c r="F17" s="86" t="n">
        <v>1856337</v>
      </c>
      <c r="G17" s="86" t="n">
        <v>855660</v>
      </c>
      <c r="H17" s="86" t="n">
        <v>335346</v>
      </c>
      <c r="I17" s="89"/>
    </row>
    <row r="18" customFormat="false" ht="12.6" hidden="false" customHeight="true" outlineLevel="0" collapsed="false">
      <c r="A18" s="88" t="s">
        <v>116</v>
      </c>
      <c r="B18" s="84" t="n">
        <v>327</v>
      </c>
      <c r="C18" s="85" t="n">
        <v>77242</v>
      </c>
      <c r="D18" s="85" t="n">
        <v>10084</v>
      </c>
      <c r="E18" s="86" t="n">
        <v>282761</v>
      </c>
      <c r="F18" s="86" t="n">
        <v>1859652</v>
      </c>
      <c r="G18" s="86" t="n">
        <v>867198</v>
      </c>
      <c r="H18" s="86" t="n">
        <v>315381</v>
      </c>
      <c r="I18" s="89"/>
    </row>
    <row r="19" customFormat="false" ht="12.6" hidden="false" customHeight="true" outlineLevel="0" collapsed="false">
      <c r="A19" s="88" t="s">
        <v>117</v>
      </c>
      <c r="B19" s="84" t="n">
        <v>326</v>
      </c>
      <c r="C19" s="85" t="n">
        <v>77162</v>
      </c>
      <c r="D19" s="85" t="n">
        <v>10494</v>
      </c>
      <c r="E19" s="86" t="n">
        <v>294745</v>
      </c>
      <c r="F19" s="86" t="n">
        <v>1934273</v>
      </c>
      <c r="G19" s="86" t="n">
        <v>897483</v>
      </c>
      <c r="H19" s="86" t="n">
        <v>322767</v>
      </c>
      <c r="I19" s="89"/>
    </row>
    <row r="20" customFormat="false" ht="12.6" hidden="false" customHeight="true" outlineLevel="0" collapsed="false">
      <c r="A20" s="88" t="s">
        <v>118</v>
      </c>
      <c r="B20" s="84" t="n">
        <v>327</v>
      </c>
      <c r="C20" s="85" t="n">
        <v>77299</v>
      </c>
      <c r="D20" s="85" t="n">
        <v>31739</v>
      </c>
      <c r="E20" s="86" t="n">
        <v>908014</v>
      </c>
      <c r="F20" s="86" t="n">
        <v>5650261</v>
      </c>
      <c r="G20" s="86" t="n">
        <v>2620341</v>
      </c>
      <c r="H20" s="86" t="n">
        <v>973494</v>
      </c>
    </row>
    <row r="21" customFormat="false" ht="12.6" hidden="false" customHeight="true" outlineLevel="0" collapsed="false">
      <c r="A21" s="88" t="s">
        <v>119</v>
      </c>
      <c r="B21" s="84" t="n">
        <v>323</v>
      </c>
      <c r="C21" s="85" t="n">
        <v>77020</v>
      </c>
      <c r="D21" s="85" t="n">
        <v>62852</v>
      </c>
      <c r="E21" s="86" t="n">
        <v>1747564</v>
      </c>
      <c r="F21" s="86" t="n">
        <v>10968193</v>
      </c>
      <c r="G21" s="86" t="n">
        <v>4949416</v>
      </c>
      <c r="H21" s="86" t="n">
        <v>1855309</v>
      </c>
    </row>
    <row r="22" customFormat="false" ht="18" hidden="false" customHeight="true" outlineLevel="0" collapsed="false">
      <c r="A22" s="88" t="s">
        <v>120</v>
      </c>
      <c r="B22" s="84" t="n">
        <v>325</v>
      </c>
      <c r="C22" s="85" t="n">
        <v>77091</v>
      </c>
      <c r="D22" s="85" t="n">
        <v>10710</v>
      </c>
      <c r="E22" s="86" t="n">
        <v>280939</v>
      </c>
      <c r="F22" s="86" t="n">
        <v>1917892</v>
      </c>
      <c r="G22" s="86" t="n">
        <v>841716</v>
      </c>
      <c r="H22" s="86" t="n">
        <v>325880</v>
      </c>
    </row>
    <row r="23" customFormat="false" ht="12.6" hidden="false" customHeight="true" outlineLevel="0" collapsed="false">
      <c r="A23" s="88" t="s">
        <v>121</v>
      </c>
      <c r="B23" s="84" t="n">
        <v>325</v>
      </c>
      <c r="C23" s="85" t="n">
        <v>77245</v>
      </c>
      <c r="D23" s="85" t="n">
        <v>9552</v>
      </c>
      <c r="E23" s="86" t="n">
        <v>271779</v>
      </c>
      <c r="F23" s="86" t="n">
        <v>1715534</v>
      </c>
      <c r="G23" s="86" t="n">
        <v>725891</v>
      </c>
      <c r="H23" s="86" t="n">
        <v>255404</v>
      </c>
    </row>
    <row r="24" customFormat="false" ht="12.6" hidden="false" customHeight="true" outlineLevel="0" collapsed="false">
      <c r="A24" s="88" t="s">
        <v>122</v>
      </c>
      <c r="B24" s="84" t="n">
        <v>325</v>
      </c>
      <c r="C24" s="85" t="n">
        <v>78060</v>
      </c>
      <c r="D24" s="85" t="n">
        <v>10778</v>
      </c>
      <c r="E24" s="86" t="n">
        <v>270307</v>
      </c>
      <c r="F24" s="86" t="n">
        <v>2088275</v>
      </c>
      <c r="G24" s="86" t="n">
        <v>884861</v>
      </c>
      <c r="H24" s="86" t="n">
        <v>319402</v>
      </c>
    </row>
    <row r="25" customFormat="false" ht="12.6" hidden="false" customHeight="true" outlineLevel="0" collapsed="false">
      <c r="A25" s="88" t="s">
        <v>123</v>
      </c>
      <c r="B25" s="84" t="n">
        <v>325</v>
      </c>
      <c r="C25" s="85" t="n">
        <v>77465</v>
      </c>
      <c r="D25" s="85" t="n">
        <v>31040</v>
      </c>
      <c r="E25" s="86" t="n">
        <v>823025</v>
      </c>
      <c r="F25" s="86" t="n">
        <v>5721700</v>
      </c>
      <c r="G25" s="86" t="n">
        <v>2452468</v>
      </c>
      <c r="H25" s="86" t="n">
        <v>900686</v>
      </c>
    </row>
    <row r="26" customFormat="false" ht="18" hidden="false" customHeight="true" outlineLevel="0" collapsed="false">
      <c r="A26" s="88" t="s">
        <v>124</v>
      </c>
      <c r="B26" s="84" t="n">
        <v>324</v>
      </c>
      <c r="C26" s="85" t="n">
        <v>78080</v>
      </c>
      <c r="D26" s="85" t="n">
        <v>10751</v>
      </c>
      <c r="E26" s="86" t="n">
        <v>277779</v>
      </c>
      <c r="F26" s="86" t="n">
        <v>2304550</v>
      </c>
      <c r="G26" s="86" t="n">
        <v>1252698</v>
      </c>
      <c r="H26" s="86" t="n">
        <v>343925</v>
      </c>
    </row>
    <row r="27" customFormat="false" ht="12.6" hidden="false" customHeight="true" outlineLevel="0" collapsed="false">
      <c r="A27" s="88" t="s">
        <v>125</v>
      </c>
      <c r="B27" s="84" t="n">
        <v>325</v>
      </c>
      <c r="C27" s="85" t="n">
        <v>77897</v>
      </c>
      <c r="D27" s="85" t="n">
        <v>10440</v>
      </c>
      <c r="E27" s="86" t="n">
        <v>380148</v>
      </c>
      <c r="F27" s="86" t="n">
        <v>1917555</v>
      </c>
      <c r="G27" s="86" t="n">
        <v>922243</v>
      </c>
      <c r="H27" s="86" t="n">
        <v>280365</v>
      </c>
    </row>
    <row r="28" customFormat="false" ht="12.6" hidden="false" customHeight="true" outlineLevel="0" collapsed="false">
      <c r="A28" s="88" t="s">
        <v>126</v>
      </c>
      <c r="B28" s="84" t="n">
        <v>325</v>
      </c>
      <c r="C28" s="85" t="n">
        <v>77761</v>
      </c>
      <c r="D28" s="85" t="n">
        <v>9152</v>
      </c>
      <c r="E28" s="86" t="n">
        <v>298853</v>
      </c>
      <c r="F28" s="86" t="n">
        <v>1924497</v>
      </c>
      <c r="G28" s="86" t="n">
        <v>873984</v>
      </c>
      <c r="H28" s="86" t="n">
        <v>248753</v>
      </c>
    </row>
    <row r="29" customFormat="false" ht="12.6" hidden="false" customHeight="true" outlineLevel="0" collapsed="false">
      <c r="A29" s="88" t="s">
        <v>127</v>
      </c>
      <c r="B29" s="84" t="n">
        <v>325</v>
      </c>
      <c r="C29" s="85" t="n">
        <v>77913</v>
      </c>
      <c r="D29" s="85" t="n">
        <v>30344</v>
      </c>
      <c r="E29" s="86" t="n">
        <v>956780</v>
      </c>
      <c r="F29" s="86" t="n">
        <v>6146602</v>
      </c>
      <c r="G29" s="86" t="n">
        <v>3048925</v>
      </c>
      <c r="H29" s="86" t="n">
        <v>873044</v>
      </c>
    </row>
    <row r="30" customFormat="false" ht="12.6" hidden="false" customHeight="true" outlineLevel="0" collapsed="false">
      <c r="A30" s="88" t="s">
        <v>128</v>
      </c>
      <c r="B30" s="84" t="n">
        <v>325</v>
      </c>
      <c r="C30" s="85" t="n">
        <v>77689</v>
      </c>
      <c r="D30" s="85" t="n">
        <v>61383</v>
      </c>
      <c r="E30" s="86" t="n">
        <v>1779805</v>
      </c>
      <c r="F30" s="86" t="n">
        <v>11868302</v>
      </c>
      <c r="G30" s="86" t="n">
        <v>5501393</v>
      </c>
      <c r="H30" s="86" t="n">
        <v>1773730</v>
      </c>
    </row>
    <row r="31" customFormat="false" ht="19.5" hidden="false" customHeight="true" outlineLevel="0" collapsed="false">
      <c r="A31" s="87" t="n">
        <v>2009</v>
      </c>
      <c r="B31" s="84"/>
      <c r="C31" s="85"/>
      <c r="D31" s="85"/>
      <c r="E31" s="86"/>
      <c r="F31" s="86"/>
      <c r="G31" s="86"/>
      <c r="H31" s="86"/>
    </row>
    <row r="32" customFormat="false" ht="12.6" hidden="false" customHeight="true" outlineLevel="0" collapsed="false">
      <c r="A32" s="88" t="s">
        <v>111</v>
      </c>
      <c r="B32" s="84" t="n">
        <v>325</v>
      </c>
      <c r="C32" s="85" t="n">
        <v>77219</v>
      </c>
      <c r="D32" s="85" t="n">
        <v>10208</v>
      </c>
      <c r="E32" s="86" t="n">
        <v>290584</v>
      </c>
      <c r="F32" s="86" t="n">
        <v>1656081</v>
      </c>
      <c r="G32" s="86" t="n">
        <v>795922</v>
      </c>
      <c r="H32" s="86" t="n">
        <v>295993</v>
      </c>
      <c r="I32" s="90"/>
    </row>
    <row r="33" customFormat="false" ht="12.6" hidden="false" customHeight="true" outlineLevel="0" collapsed="false">
      <c r="A33" s="88" t="s">
        <v>112</v>
      </c>
      <c r="B33" s="84" t="n">
        <v>325</v>
      </c>
      <c r="C33" s="85" t="n">
        <v>77895</v>
      </c>
      <c r="D33" s="85" t="n">
        <v>10004</v>
      </c>
      <c r="E33" s="86" t="n">
        <v>266922</v>
      </c>
      <c r="F33" s="86" t="n">
        <v>1747310</v>
      </c>
      <c r="G33" s="86" t="n">
        <v>837157</v>
      </c>
      <c r="H33" s="86" t="n">
        <v>246629</v>
      </c>
    </row>
    <row r="34" customFormat="false" ht="12.6" hidden="false" customHeight="true" outlineLevel="0" collapsed="false">
      <c r="A34" s="88" t="s">
        <v>113</v>
      </c>
      <c r="B34" s="84" t="n">
        <v>325</v>
      </c>
      <c r="C34" s="85" t="n">
        <v>78705</v>
      </c>
      <c r="D34" s="85" t="n">
        <v>10946</v>
      </c>
      <c r="E34" s="86" t="n">
        <v>289582</v>
      </c>
      <c r="F34" s="86" t="n">
        <v>1967530</v>
      </c>
      <c r="G34" s="86" t="n">
        <v>891464</v>
      </c>
      <c r="H34" s="86" t="n">
        <v>292423</v>
      </c>
    </row>
    <row r="35" customFormat="false" ht="12.6" hidden="false" customHeight="true" outlineLevel="0" collapsed="false">
      <c r="A35" s="88" t="s">
        <v>114</v>
      </c>
      <c r="B35" s="84" t="n">
        <v>325</v>
      </c>
      <c r="C35" s="85" t="n">
        <v>77940</v>
      </c>
      <c r="D35" s="85" t="n">
        <v>31158</v>
      </c>
      <c r="E35" s="86" t="n">
        <v>847088</v>
      </c>
      <c r="F35" s="86" t="n">
        <v>5370921</v>
      </c>
      <c r="G35" s="86" t="n">
        <v>2524542</v>
      </c>
      <c r="H35" s="86" t="n">
        <v>835045</v>
      </c>
    </row>
    <row r="36" customFormat="false" ht="18" hidden="false" customHeight="true" outlineLevel="0" collapsed="false">
      <c r="A36" s="88" t="s">
        <v>115</v>
      </c>
      <c r="B36" s="84" t="n">
        <v>334</v>
      </c>
      <c r="C36" s="85" t="n">
        <v>78936</v>
      </c>
      <c r="D36" s="85" t="n">
        <v>9966</v>
      </c>
      <c r="E36" s="86" t="n">
        <v>330939</v>
      </c>
      <c r="F36" s="86" t="n">
        <v>1691292</v>
      </c>
      <c r="G36" s="86" t="n">
        <v>793404</v>
      </c>
      <c r="H36" s="86" t="n">
        <v>319243</v>
      </c>
    </row>
    <row r="37" customFormat="false" ht="12.6" hidden="false" customHeight="true" outlineLevel="0" collapsed="false">
      <c r="A37" s="88" t="s">
        <v>116</v>
      </c>
      <c r="B37" s="84"/>
      <c r="C37" s="85"/>
      <c r="D37" s="85"/>
      <c r="E37" s="86"/>
      <c r="F37" s="86"/>
      <c r="G37" s="86"/>
      <c r="H37" s="86"/>
    </row>
    <row r="38" customFormat="false" ht="12.6" hidden="false" customHeight="true" outlineLevel="0" collapsed="false">
      <c r="A38" s="88" t="s">
        <v>117</v>
      </c>
      <c r="B38" s="84"/>
      <c r="C38" s="85"/>
      <c r="D38" s="85"/>
      <c r="E38" s="86"/>
      <c r="F38" s="86"/>
      <c r="G38" s="86"/>
      <c r="H38" s="86"/>
    </row>
    <row r="39" customFormat="false" ht="12.6" hidden="false" customHeight="true" outlineLevel="0" collapsed="false">
      <c r="A39" s="88" t="s">
        <v>118</v>
      </c>
      <c r="B39" s="84"/>
      <c r="C39" s="85"/>
      <c r="D39" s="85"/>
      <c r="E39" s="86"/>
      <c r="F39" s="86"/>
      <c r="G39" s="86"/>
      <c r="H39" s="86"/>
    </row>
    <row r="40" customFormat="false" ht="12.6" hidden="false" customHeight="true" outlineLevel="0" collapsed="false">
      <c r="A40" s="88" t="s">
        <v>119</v>
      </c>
      <c r="B40" s="84"/>
      <c r="C40" s="85"/>
      <c r="D40" s="85"/>
      <c r="E40" s="86"/>
      <c r="F40" s="86"/>
      <c r="G40" s="86"/>
      <c r="H40" s="86"/>
    </row>
    <row r="41" customFormat="false" ht="18" hidden="false" customHeight="true" outlineLevel="0" collapsed="false">
      <c r="A41" s="88" t="s">
        <v>120</v>
      </c>
      <c r="B41" s="84"/>
      <c r="C41" s="85"/>
      <c r="D41" s="85"/>
      <c r="E41" s="86"/>
      <c r="F41" s="86"/>
      <c r="G41" s="86"/>
      <c r="H41" s="86"/>
    </row>
    <row r="42" customFormat="false" ht="12.6" hidden="false" customHeight="true" outlineLevel="0" collapsed="false">
      <c r="A42" s="88" t="s">
        <v>121</v>
      </c>
      <c r="B42" s="84"/>
      <c r="C42" s="85"/>
      <c r="D42" s="85"/>
      <c r="E42" s="86"/>
      <c r="F42" s="86"/>
      <c r="G42" s="86"/>
      <c r="H42" s="86"/>
    </row>
    <row r="43" customFormat="false" ht="12.6" hidden="false" customHeight="true" outlineLevel="0" collapsed="false">
      <c r="A43" s="88" t="s">
        <v>122</v>
      </c>
      <c r="B43" s="84"/>
      <c r="C43" s="85"/>
      <c r="D43" s="85"/>
      <c r="E43" s="86"/>
      <c r="F43" s="86"/>
      <c r="G43" s="86"/>
      <c r="H43" s="86"/>
    </row>
    <row r="44" customFormat="false" ht="12.6" hidden="false" customHeight="true" outlineLevel="0" collapsed="false">
      <c r="A44" s="88" t="s">
        <v>123</v>
      </c>
      <c r="B44" s="84"/>
      <c r="C44" s="85"/>
      <c r="D44" s="85"/>
      <c r="E44" s="86"/>
      <c r="F44" s="86"/>
      <c r="G44" s="86"/>
      <c r="H44" s="86"/>
    </row>
    <row r="45" customFormat="false" ht="18" hidden="false" customHeight="true" outlineLevel="0" collapsed="false">
      <c r="A45" s="88" t="s">
        <v>124</v>
      </c>
      <c r="B45" s="84"/>
      <c r="C45" s="85"/>
      <c r="D45" s="85"/>
      <c r="E45" s="86"/>
      <c r="F45" s="86"/>
      <c r="G45" s="86"/>
      <c r="H45" s="86"/>
    </row>
    <row r="46" customFormat="false" ht="12.6" hidden="false" customHeight="true" outlineLevel="0" collapsed="false">
      <c r="A46" s="88" t="s">
        <v>125</v>
      </c>
      <c r="B46" s="84"/>
      <c r="C46" s="85"/>
      <c r="D46" s="85"/>
      <c r="E46" s="86"/>
      <c r="F46" s="86"/>
      <c r="G46" s="86"/>
      <c r="H46" s="86"/>
    </row>
    <row r="47" customFormat="false" ht="12.6" hidden="false" customHeight="true" outlineLevel="0" collapsed="false">
      <c r="A47" s="88" t="s">
        <v>126</v>
      </c>
      <c r="B47" s="84"/>
      <c r="C47" s="85"/>
      <c r="D47" s="85"/>
      <c r="E47" s="86"/>
      <c r="F47" s="86"/>
      <c r="G47" s="86"/>
      <c r="H47" s="86"/>
    </row>
    <row r="48" customFormat="false" ht="12.6" hidden="false" customHeight="true" outlineLevel="0" collapsed="false">
      <c r="A48" s="88" t="s">
        <v>127</v>
      </c>
      <c r="B48" s="84"/>
      <c r="C48" s="85"/>
      <c r="D48" s="85"/>
      <c r="E48" s="86"/>
      <c r="F48" s="86"/>
      <c r="G48" s="86"/>
      <c r="H48" s="86"/>
    </row>
    <row r="49" customFormat="false" ht="12.6" hidden="false" customHeight="true" outlineLevel="0" collapsed="false">
      <c r="A49" s="88" t="s">
        <v>128</v>
      </c>
      <c r="B49" s="84"/>
      <c r="C49" s="85"/>
      <c r="D49" s="85"/>
      <c r="E49" s="86"/>
      <c r="F49" s="86"/>
      <c r="G49" s="86"/>
      <c r="H49" s="86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B8:H10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9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30</v>
      </c>
      <c r="B3" s="94" t="s">
        <v>131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2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3</v>
      </c>
      <c r="E6" s="100"/>
      <c r="F6" s="101" t="s">
        <v>108</v>
      </c>
      <c r="G6" s="97" t="s">
        <v>109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137</v>
      </c>
      <c r="E8" s="104" t="n">
        <v>78936</v>
      </c>
      <c r="F8" s="104" t="n">
        <v>9966</v>
      </c>
      <c r="G8" s="104" t="n">
        <v>330939</v>
      </c>
      <c r="H8" s="104" t="n">
        <v>1691292</v>
      </c>
      <c r="I8" s="104" t="n">
        <v>793404</v>
      </c>
    </row>
    <row r="9" customFormat="false" ht="12" hidden="false" customHeight="true" outlineLevel="0" collapsed="false">
      <c r="A9" s="23"/>
      <c r="B9" s="23"/>
      <c r="C9" s="23" t="s">
        <v>138</v>
      </c>
      <c r="D9" s="104" t="s">
        <v>139</v>
      </c>
      <c r="E9" s="104" t="s">
        <v>140</v>
      </c>
      <c r="F9" s="104" t="s">
        <v>141</v>
      </c>
      <c r="G9" s="104" t="s">
        <v>142</v>
      </c>
      <c r="H9" s="104" t="s">
        <v>143</v>
      </c>
      <c r="I9" s="104" t="s">
        <v>144</v>
      </c>
    </row>
    <row r="10" customFormat="false" ht="12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147</v>
      </c>
      <c r="E11" s="104" t="n">
        <v>6906</v>
      </c>
      <c r="F11" s="104" t="s">
        <v>148</v>
      </c>
      <c r="G11" s="104" t="n">
        <v>16206</v>
      </c>
      <c r="H11" s="104" t="n">
        <v>236888</v>
      </c>
      <c r="I11" s="104" t="n">
        <v>49035</v>
      </c>
    </row>
    <row r="12" customFormat="false" ht="12" hidden="false" customHeight="true" outlineLevel="0" collapsed="false">
      <c r="A12" s="23"/>
      <c r="B12" s="103" t="s">
        <v>149</v>
      </c>
      <c r="C12" s="23" t="s">
        <v>138</v>
      </c>
      <c r="D12" s="104" t="s">
        <v>40</v>
      </c>
      <c r="E12" s="104" t="s">
        <v>142</v>
      </c>
      <c r="F12" s="104" t="s">
        <v>150</v>
      </c>
      <c r="G12" s="104" t="s">
        <v>151</v>
      </c>
      <c r="H12" s="104" t="s">
        <v>152</v>
      </c>
      <c r="I12" s="104" t="s">
        <v>153</v>
      </c>
    </row>
    <row r="13" customFormat="false" ht="12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3" t="s">
        <v>154</v>
      </c>
      <c r="B14" s="103" t="s">
        <v>155</v>
      </c>
      <c r="C14" s="23" t="s">
        <v>136</v>
      </c>
      <c r="D14" s="104" t="s">
        <v>156</v>
      </c>
      <c r="E14" s="104" t="s">
        <v>157</v>
      </c>
      <c r="F14" s="104" t="s">
        <v>158</v>
      </c>
      <c r="G14" s="104" t="n">
        <v>1687</v>
      </c>
      <c r="H14" s="104" t="n">
        <v>17500</v>
      </c>
      <c r="I14" s="104" t="s">
        <v>40</v>
      </c>
    </row>
    <row r="15" customFormat="false" ht="12" hidden="false" customHeight="true" outlineLevel="0" collapsed="false">
      <c r="A15" s="23"/>
      <c r="B15" s="23"/>
      <c r="C15" s="23" t="s">
        <v>138</v>
      </c>
      <c r="D15" s="104" t="s">
        <v>40</v>
      </c>
      <c r="E15" s="104" t="s">
        <v>159</v>
      </c>
      <c r="F15" s="104" t="s">
        <v>160</v>
      </c>
      <c r="G15" s="104" t="s">
        <v>161</v>
      </c>
      <c r="H15" s="104" t="s">
        <v>162</v>
      </c>
      <c r="I15" s="104" t="s">
        <v>40</v>
      </c>
    </row>
    <row r="16" customFormat="false" ht="12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3" t="s">
        <v>163</v>
      </c>
      <c r="B17" s="103" t="s">
        <v>164</v>
      </c>
      <c r="C17" s="23" t="s">
        <v>136</v>
      </c>
      <c r="D17" s="104" t="s">
        <v>165</v>
      </c>
      <c r="E17" s="104" t="s">
        <v>52</v>
      </c>
      <c r="F17" s="104" t="s">
        <v>52</v>
      </c>
      <c r="G17" s="104" t="s">
        <v>52</v>
      </c>
      <c r="H17" s="104" t="s">
        <v>52</v>
      </c>
      <c r="I17" s="104" t="s">
        <v>52</v>
      </c>
    </row>
    <row r="18" customFormat="false" ht="12" hidden="false" customHeight="true" outlineLevel="0" collapsed="false">
      <c r="A18" s="23"/>
      <c r="B18" s="23"/>
      <c r="C18" s="23" t="s">
        <v>138</v>
      </c>
      <c r="D18" s="104" t="s">
        <v>40</v>
      </c>
      <c r="E18" s="104" t="s">
        <v>52</v>
      </c>
      <c r="F18" s="104" t="s">
        <v>52</v>
      </c>
      <c r="G18" s="104" t="s">
        <v>52</v>
      </c>
      <c r="H18" s="104" t="s">
        <v>52</v>
      </c>
      <c r="I18" s="104" t="s">
        <v>52</v>
      </c>
    </row>
    <row r="19" customFormat="false" ht="12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3" t="s">
        <v>166</v>
      </c>
      <c r="B20" s="103" t="s">
        <v>167</v>
      </c>
      <c r="C20" s="23" t="s">
        <v>136</v>
      </c>
      <c r="D20" s="104" t="s">
        <v>165</v>
      </c>
      <c r="E20" s="104" t="s">
        <v>52</v>
      </c>
      <c r="F20" s="104" t="s">
        <v>52</v>
      </c>
      <c r="G20" s="104" t="s">
        <v>52</v>
      </c>
      <c r="H20" s="104" t="s">
        <v>52</v>
      </c>
      <c r="I20" s="104" t="s">
        <v>52</v>
      </c>
    </row>
    <row r="21" customFormat="false" ht="12" hidden="false" customHeight="true" outlineLevel="0" collapsed="false">
      <c r="A21" s="23"/>
      <c r="B21" s="103" t="s">
        <v>168</v>
      </c>
      <c r="C21" s="23" t="s">
        <v>138</v>
      </c>
      <c r="D21" s="104" t="s">
        <v>40</v>
      </c>
      <c r="E21" s="104" t="s">
        <v>52</v>
      </c>
      <c r="F21" s="104" t="s">
        <v>52</v>
      </c>
      <c r="G21" s="104" t="s">
        <v>52</v>
      </c>
      <c r="H21" s="104" t="s">
        <v>52</v>
      </c>
      <c r="I21" s="104" t="s">
        <v>52</v>
      </c>
    </row>
    <row r="22" customFormat="false" ht="12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3" t="s">
        <v>169</v>
      </c>
      <c r="B23" s="103" t="s">
        <v>170</v>
      </c>
      <c r="C23" s="23" t="s">
        <v>136</v>
      </c>
      <c r="D23" s="104" t="s">
        <v>171</v>
      </c>
      <c r="E23" s="104" t="n">
        <v>2264</v>
      </c>
      <c r="F23" s="104" t="s">
        <v>172</v>
      </c>
      <c r="G23" s="104" t="n">
        <v>4061</v>
      </c>
      <c r="H23" s="104" t="n">
        <v>28176</v>
      </c>
      <c r="I23" s="104" t="s">
        <v>52</v>
      </c>
    </row>
    <row r="24" customFormat="false" ht="12" hidden="false" customHeight="true" outlineLevel="0" collapsed="false">
      <c r="A24" s="23"/>
      <c r="B24" s="103" t="s">
        <v>173</v>
      </c>
      <c r="C24" s="23" t="s">
        <v>138</v>
      </c>
      <c r="D24" s="104" t="s">
        <v>174</v>
      </c>
      <c r="E24" s="104" t="s">
        <v>175</v>
      </c>
      <c r="F24" s="104" t="s">
        <v>176</v>
      </c>
      <c r="G24" s="104" t="s">
        <v>177</v>
      </c>
      <c r="H24" s="104" t="s">
        <v>178</v>
      </c>
      <c r="I24" s="104" t="s">
        <v>52</v>
      </c>
    </row>
    <row r="25" customFormat="false" ht="12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3" t="s">
        <v>179</v>
      </c>
      <c r="B26" s="103" t="s">
        <v>180</v>
      </c>
      <c r="C26" s="23" t="s">
        <v>136</v>
      </c>
      <c r="D26" s="104" t="s">
        <v>165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2" hidden="false" customHeight="true" outlineLevel="0" collapsed="false">
      <c r="A27" s="23"/>
      <c r="B27" s="23"/>
      <c r="C27" s="23" t="s">
        <v>138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2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3" t="s">
        <v>181</v>
      </c>
      <c r="B29" s="103" t="s">
        <v>182</v>
      </c>
      <c r="C29" s="23" t="s">
        <v>136</v>
      </c>
      <c r="D29" s="104" t="s">
        <v>183</v>
      </c>
      <c r="E29" s="104" t="n">
        <v>1836</v>
      </c>
      <c r="F29" s="104" t="s">
        <v>184</v>
      </c>
      <c r="G29" s="104" t="n">
        <v>5045</v>
      </c>
      <c r="H29" s="104" t="n">
        <v>67256</v>
      </c>
      <c r="I29" s="104" t="n">
        <v>20592</v>
      </c>
    </row>
    <row r="30" customFormat="false" ht="12" hidden="false" customHeight="true" outlineLevel="0" collapsed="false">
      <c r="A30" s="23"/>
      <c r="B30" s="103" t="s">
        <v>173</v>
      </c>
      <c r="C30" s="23" t="s">
        <v>138</v>
      </c>
      <c r="D30" s="104" t="s">
        <v>40</v>
      </c>
      <c r="E30" s="104" t="s">
        <v>185</v>
      </c>
      <c r="F30" s="104" t="s">
        <v>186</v>
      </c>
      <c r="G30" s="104" t="s">
        <v>187</v>
      </c>
      <c r="H30" s="104" t="s">
        <v>188</v>
      </c>
      <c r="I30" s="104" t="s">
        <v>189</v>
      </c>
    </row>
    <row r="31" customFormat="false" ht="12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3" t="s">
        <v>190</v>
      </c>
      <c r="B32" s="103" t="s">
        <v>191</v>
      </c>
      <c r="C32" s="23" t="s">
        <v>136</v>
      </c>
      <c r="D32" s="104" t="s">
        <v>192</v>
      </c>
      <c r="E32" s="104" t="s">
        <v>193</v>
      </c>
      <c r="F32" s="104" t="s">
        <v>194</v>
      </c>
      <c r="G32" s="104" t="n">
        <v>2091</v>
      </c>
      <c r="H32" s="104" t="n">
        <v>81990</v>
      </c>
      <c r="I32" s="104" t="s">
        <v>52</v>
      </c>
    </row>
    <row r="33" customFormat="false" ht="12" hidden="false" customHeight="true" outlineLevel="0" collapsed="false">
      <c r="A33" s="23"/>
      <c r="B33" s="103" t="s">
        <v>195</v>
      </c>
      <c r="C33" s="23" t="s">
        <v>138</v>
      </c>
      <c r="D33" s="104" t="s">
        <v>196</v>
      </c>
      <c r="E33" s="104" t="s">
        <v>197</v>
      </c>
      <c r="F33" s="104" t="s">
        <v>198</v>
      </c>
      <c r="G33" s="104" t="s">
        <v>199</v>
      </c>
      <c r="H33" s="104" t="s">
        <v>200</v>
      </c>
      <c r="I33" s="104" t="s">
        <v>52</v>
      </c>
    </row>
    <row r="34" customFormat="false" ht="12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3" t="s">
        <v>201</v>
      </c>
      <c r="B35" s="103" t="s">
        <v>202</v>
      </c>
      <c r="C35" s="23" t="s">
        <v>136</v>
      </c>
      <c r="D35" s="104" t="s">
        <v>165</v>
      </c>
      <c r="E35" s="104" t="s">
        <v>52</v>
      </c>
      <c r="F35" s="104" t="s">
        <v>52</v>
      </c>
      <c r="G35" s="104" t="s">
        <v>52</v>
      </c>
      <c r="H35" s="104" t="s">
        <v>52</v>
      </c>
      <c r="I35" s="104" t="s">
        <v>52</v>
      </c>
    </row>
    <row r="36" customFormat="false" ht="12" hidden="false" customHeight="true" outlineLevel="0" collapsed="false">
      <c r="A36" s="23"/>
      <c r="B36" s="23"/>
      <c r="C36" s="23" t="s">
        <v>138</v>
      </c>
      <c r="D36" s="104" t="s">
        <v>40</v>
      </c>
      <c r="E36" s="104" t="s">
        <v>52</v>
      </c>
      <c r="F36" s="104" t="s">
        <v>52</v>
      </c>
      <c r="G36" s="104" t="s">
        <v>52</v>
      </c>
      <c r="H36" s="104" t="s">
        <v>52</v>
      </c>
      <c r="I36" s="104" t="s">
        <v>52</v>
      </c>
    </row>
    <row r="37" customFormat="false" ht="12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3" t="s">
        <v>203</v>
      </c>
      <c r="B38" s="103" t="s">
        <v>204</v>
      </c>
      <c r="C38" s="23" t="s">
        <v>136</v>
      </c>
      <c r="D38" s="104" t="s">
        <v>165</v>
      </c>
      <c r="E38" s="104" t="s">
        <v>52</v>
      </c>
      <c r="F38" s="104" t="s">
        <v>52</v>
      </c>
      <c r="G38" s="104" t="s">
        <v>52</v>
      </c>
      <c r="H38" s="104" t="s">
        <v>52</v>
      </c>
      <c r="I38" s="104" t="s">
        <v>52</v>
      </c>
    </row>
    <row r="39" customFormat="false" ht="12" hidden="false" customHeight="true" outlineLevel="0" collapsed="false">
      <c r="A39" s="23"/>
      <c r="B39" s="23"/>
      <c r="C39" s="23" t="s">
        <v>138</v>
      </c>
      <c r="D39" s="104" t="s">
        <v>40</v>
      </c>
      <c r="E39" s="104" t="s">
        <v>52</v>
      </c>
      <c r="F39" s="104" t="s">
        <v>52</v>
      </c>
      <c r="G39" s="104" t="s">
        <v>52</v>
      </c>
      <c r="H39" s="104" t="s">
        <v>52</v>
      </c>
      <c r="I39" s="104" t="s">
        <v>52</v>
      </c>
    </row>
    <row r="40" customFormat="false" ht="12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3" t="s">
        <v>205</v>
      </c>
      <c r="B41" s="103" t="s">
        <v>206</v>
      </c>
      <c r="C41" s="23" t="s">
        <v>136</v>
      </c>
      <c r="D41" s="104" t="s">
        <v>207</v>
      </c>
      <c r="E41" s="104" t="n">
        <v>1202</v>
      </c>
      <c r="F41" s="104" t="s">
        <v>208</v>
      </c>
      <c r="G41" s="104" t="n">
        <v>4529</v>
      </c>
      <c r="H41" s="104" t="n">
        <v>24372</v>
      </c>
      <c r="I41" s="104" t="s">
        <v>40</v>
      </c>
    </row>
    <row r="42" customFormat="false" ht="12" hidden="false" customHeight="true" outlineLevel="0" collapsed="false">
      <c r="A42" s="23"/>
      <c r="B42" s="23"/>
      <c r="C42" s="23" t="s">
        <v>138</v>
      </c>
      <c r="D42" s="104" t="s">
        <v>40</v>
      </c>
      <c r="E42" s="104" t="s">
        <v>209</v>
      </c>
      <c r="F42" s="104" t="s">
        <v>210</v>
      </c>
      <c r="G42" s="104" t="s">
        <v>211</v>
      </c>
      <c r="H42" s="104" t="s">
        <v>212</v>
      </c>
      <c r="I42" s="104" t="s">
        <v>40</v>
      </c>
    </row>
    <row r="43" customFormat="false" ht="12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3" t="s">
        <v>213</v>
      </c>
      <c r="B44" s="103" t="s">
        <v>214</v>
      </c>
      <c r="C44" s="23" t="s">
        <v>136</v>
      </c>
      <c r="D44" s="104" t="s">
        <v>165</v>
      </c>
      <c r="E44" s="104" t="s">
        <v>52</v>
      </c>
      <c r="F44" s="104" t="s">
        <v>52</v>
      </c>
      <c r="G44" s="104" t="s">
        <v>52</v>
      </c>
      <c r="H44" s="104" t="s">
        <v>52</v>
      </c>
      <c r="I44" s="104" t="s">
        <v>52</v>
      </c>
    </row>
    <row r="45" customFormat="false" ht="12" hidden="false" customHeight="true" outlineLevel="0" collapsed="false">
      <c r="A45" s="23"/>
      <c r="B45" s="23"/>
      <c r="C45" s="23" t="s">
        <v>138</v>
      </c>
      <c r="D45" s="104" t="s">
        <v>40</v>
      </c>
      <c r="E45" s="104" t="s">
        <v>52</v>
      </c>
      <c r="F45" s="104" t="s">
        <v>52</v>
      </c>
      <c r="G45" s="104" t="s">
        <v>52</v>
      </c>
      <c r="H45" s="104" t="s">
        <v>52</v>
      </c>
      <c r="I45" s="104" t="s">
        <v>52</v>
      </c>
    </row>
    <row r="46" customFormat="false" ht="12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3" t="s">
        <v>215</v>
      </c>
      <c r="B47" s="103" t="s">
        <v>216</v>
      </c>
      <c r="C47" s="23" t="s">
        <v>136</v>
      </c>
      <c r="D47" s="104" t="s">
        <v>165</v>
      </c>
      <c r="E47" s="104" t="s">
        <v>52</v>
      </c>
      <c r="F47" s="104" t="s">
        <v>52</v>
      </c>
      <c r="G47" s="104" t="s">
        <v>52</v>
      </c>
      <c r="H47" s="104" t="s">
        <v>52</v>
      </c>
      <c r="I47" s="104" t="s">
        <v>52</v>
      </c>
    </row>
    <row r="48" customFormat="false" ht="12" hidden="false" customHeight="true" outlineLevel="0" collapsed="false">
      <c r="A48" s="23"/>
      <c r="B48" s="23"/>
      <c r="C48" s="23" t="s">
        <v>138</v>
      </c>
      <c r="D48" s="104" t="s">
        <v>40</v>
      </c>
      <c r="E48" s="104" t="s">
        <v>52</v>
      </c>
      <c r="F48" s="104" t="s">
        <v>52</v>
      </c>
      <c r="G48" s="104" t="s">
        <v>52</v>
      </c>
      <c r="H48" s="104" t="s">
        <v>52</v>
      </c>
      <c r="I48" s="104" t="s">
        <v>52</v>
      </c>
    </row>
    <row r="49" customFormat="false" ht="12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3" t="s">
        <v>217</v>
      </c>
      <c r="B50" s="103" t="s">
        <v>218</v>
      </c>
      <c r="C50" s="23" t="s">
        <v>136</v>
      </c>
      <c r="D50" s="104" t="s">
        <v>219</v>
      </c>
      <c r="E50" s="104" t="s">
        <v>52</v>
      </c>
      <c r="F50" s="104" t="s">
        <v>52</v>
      </c>
      <c r="G50" s="104" t="s">
        <v>52</v>
      </c>
      <c r="H50" s="104" t="s">
        <v>52</v>
      </c>
      <c r="I50" s="104" t="s">
        <v>52</v>
      </c>
    </row>
    <row r="51" customFormat="false" ht="12" hidden="false" customHeight="true" outlineLevel="0" collapsed="false">
      <c r="A51" s="23"/>
      <c r="B51" s="103" t="s">
        <v>220</v>
      </c>
      <c r="C51" s="23" t="s">
        <v>138</v>
      </c>
      <c r="D51" s="104" t="s">
        <v>40</v>
      </c>
      <c r="E51" s="104" t="s">
        <v>52</v>
      </c>
      <c r="F51" s="104" t="s">
        <v>52</v>
      </c>
      <c r="G51" s="104" t="s">
        <v>52</v>
      </c>
      <c r="H51" s="104" t="s">
        <v>52</v>
      </c>
      <c r="I51" s="104" t="s">
        <v>52</v>
      </c>
    </row>
    <row r="52" customFormat="false" ht="12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3" t="s">
        <v>221</v>
      </c>
      <c r="B53" s="103" t="s">
        <v>222</v>
      </c>
      <c r="C53" s="23" t="s">
        <v>136</v>
      </c>
      <c r="D53" s="104" t="s">
        <v>223</v>
      </c>
      <c r="E53" s="104" t="n">
        <v>1692</v>
      </c>
      <c r="F53" s="104" t="s">
        <v>224</v>
      </c>
      <c r="G53" s="104" t="s">
        <v>52</v>
      </c>
      <c r="H53" s="104" t="s">
        <v>52</v>
      </c>
      <c r="I53" s="104" t="s">
        <v>52</v>
      </c>
    </row>
    <row r="54" customFormat="false" ht="12" hidden="false" customHeight="true" outlineLevel="0" collapsed="false">
      <c r="A54" s="23"/>
      <c r="B54" s="23"/>
      <c r="C54" s="23" t="s">
        <v>138</v>
      </c>
      <c r="D54" s="104" t="s">
        <v>40</v>
      </c>
      <c r="E54" s="104" t="s">
        <v>225</v>
      </c>
      <c r="F54" s="104" t="s">
        <v>226</v>
      </c>
      <c r="G54" s="104" t="s">
        <v>52</v>
      </c>
      <c r="H54" s="104" t="s">
        <v>52</v>
      </c>
      <c r="I54" s="104" t="s">
        <v>52</v>
      </c>
    </row>
    <row r="55" customFormat="false" ht="12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3" t="s">
        <v>227</v>
      </c>
      <c r="B56" s="103" t="s">
        <v>228</v>
      </c>
      <c r="C56" s="23" t="s">
        <v>136</v>
      </c>
      <c r="D56" s="104" t="s">
        <v>192</v>
      </c>
      <c r="E56" s="104" t="s">
        <v>229</v>
      </c>
      <c r="F56" s="104" t="s">
        <v>230</v>
      </c>
      <c r="G56" s="104" t="s">
        <v>231</v>
      </c>
      <c r="H56" s="104" t="n">
        <v>4152</v>
      </c>
      <c r="I56" s="104" t="n">
        <v>1902</v>
      </c>
    </row>
    <row r="57" customFormat="false" ht="12" hidden="false" customHeight="true" outlineLevel="0" collapsed="false">
      <c r="A57" s="23"/>
      <c r="B57" s="23"/>
      <c r="C57" s="23" t="s">
        <v>138</v>
      </c>
      <c r="D57" s="104" t="s">
        <v>196</v>
      </c>
      <c r="E57" s="104" t="s">
        <v>199</v>
      </c>
      <c r="F57" s="104" t="s">
        <v>232</v>
      </c>
      <c r="G57" s="104" t="s">
        <v>233</v>
      </c>
      <c r="H57" s="104" t="s">
        <v>234</v>
      </c>
      <c r="I57" s="104" t="s">
        <v>235</v>
      </c>
    </row>
    <row r="58" customFormat="false" ht="12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3" t="s">
        <v>236</v>
      </c>
      <c r="B59" s="103" t="s">
        <v>237</v>
      </c>
      <c r="C59" s="23" t="s">
        <v>136</v>
      </c>
      <c r="D59" s="104" t="s">
        <v>219</v>
      </c>
      <c r="E59" s="104" t="s">
        <v>52</v>
      </c>
      <c r="F59" s="104" t="s">
        <v>52</v>
      </c>
      <c r="G59" s="104" t="s">
        <v>52</v>
      </c>
      <c r="H59" s="104" t="s">
        <v>52</v>
      </c>
      <c r="I59" s="104" t="s">
        <v>52</v>
      </c>
    </row>
    <row r="60" customFormat="false" ht="12" hidden="false" customHeight="true" outlineLevel="0" collapsed="false">
      <c r="A60" s="23"/>
      <c r="B60" s="103" t="s">
        <v>238</v>
      </c>
      <c r="C60" s="23" t="s">
        <v>138</v>
      </c>
      <c r="D60" s="104" t="s">
        <v>239</v>
      </c>
      <c r="E60" s="104" t="s">
        <v>52</v>
      </c>
      <c r="F60" s="104" t="s">
        <v>52</v>
      </c>
      <c r="G60" s="104" t="s">
        <v>52</v>
      </c>
      <c r="H60" s="104" t="s">
        <v>52</v>
      </c>
      <c r="I60" s="104" t="s">
        <v>52</v>
      </c>
    </row>
    <row r="61" customFormat="false" ht="12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3" t="s">
        <v>240</v>
      </c>
      <c r="B62" s="103" t="s">
        <v>241</v>
      </c>
      <c r="C62" s="23" t="s">
        <v>136</v>
      </c>
      <c r="D62" s="104" t="s">
        <v>165</v>
      </c>
      <c r="E62" s="104" t="s">
        <v>52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2" hidden="false" customHeight="true" outlineLevel="0" collapsed="false">
      <c r="A63" s="23"/>
      <c r="B63" s="103" t="s">
        <v>242</v>
      </c>
      <c r="C63" s="23" t="s">
        <v>138</v>
      </c>
      <c r="D63" s="104" t="s">
        <v>40</v>
      </c>
      <c r="E63" s="104" t="s">
        <v>52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2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43</v>
      </c>
      <c r="B65" s="103" t="s">
        <v>244</v>
      </c>
      <c r="C65" s="23" t="s">
        <v>136</v>
      </c>
      <c r="D65" s="104" t="s">
        <v>165</v>
      </c>
      <c r="E65" s="104" t="s">
        <v>52</v>
      </c>
      <c r="F65" s="104" t="s">
        <v>52</v>
      </c>
      <c r="G65" s="104" t="s">
        <v>52</v>
      </c>
      <c r="H65" s="104" t="s">
        <v>52</v>
      </c>
      <c r="I65" s="104" t="s">
        <v>52</v>
      </c>
    </row>
    <row r="66" customFormat="false" ht="12" hidden="false" customHeight="true" outlineLevel="0" collapsed="false">
      <c r="A66" s="23"/>
      <c r="B66" s="23"/>
      <c r="C66" s="23" t="s">
        <v>138</v>
      </c>
      <c r="D66" s="104" t="s">
        <v>40</v>
      </c>
      <c r="E66" s="104" t="s">
        <v>52</v>
      </c>
      <c r="F66" s="104" t="s">
        <v>52</v>
      </c>
      <c r="G66" s="104" t="s">
        <v>52</v>
      </c>
      <c r="H66" s="104" t="s">
        <v>52</v>
      </c>
      <c r="I66" s="104" t="s">
        <v>52</v>
      </c>
    </row>
    <row r="67" customFormat="false" ht="12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45</v>
      </c>
      <c r="B68" s="103" t="s">
        <v>246</v>
      </c>
      <c r="C68" s="23" t="s">
        <v>136</v>
      </c>
      <c r="D68" s="104" t="s">
        <v>165</v>
      </c>
      <c r="E68" s="104" t="s">
        <v>52</v>
      </c>
      <c r="F68" s="104" t="s">
        <v>52</v>
      </c>
      <c r="G68" s="104" t="s">
        <v>52</v>
      </c>
      <c r="H68" s="104" t="s">
        <v>52</v>
      </c>
      <c r="I68" s="104" t="s">
        <v>52</v>
      </c>
    </row>
    <row r="69" customFormat="false" ht="12" hidden="false" customHeight="true" outlineLevel="0" collapsed="false">
      <c r="A69" s="23"/>
      <c r="B69" s="103" t="s">
        <v>247</v>
      </c>
      <c r="C69" s="23" t="s">
        <v>138</v>
      </c>
      <c r="D69" s="104" t="s">
        <v>40</v>
      </c>
      <c r="E69" s="104" t="s">
        <v>52</v>
      </c>
      <c r="F69" s="104" t="s">
        <v>52</v>
      </c>
      <c r="G69" s="104" t="s">
        <v>52</v>
      </c>
      <c r="H69" s="104" t="s">
        <v>52</v>
      </c>
      <c r="I69" s="104" t="s">
        <v>52</v>
      </c>
    </row>
    <row r="70" customFormat="false" ht="12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8</v>
      </c>
      <c r="B71" s="103" t="s">
        <v>249</v>
      </c>
      <c r="C71" s="23" t="s">
        <v>136</v>
      </c>
      <c r="D71" s="104" t="s">
        <v>219</v>
      </c>
      <c r="E71" s="104" t="s">
        <v>52</v>
      </c>
      <c r="F71" s="104" t="s">
        <v>52</v>
      </c>
      <c r="G71" s="104" t="s">
        <v>52</v>
      </c>
      <c r="H71" s="104" t="s">
        <v>52</v>
      </c>
      <c r="I71" s="104" t="s">
        <v>52</v>
      </c>
    </row>
    <row r="72" customFormat="false" ht="12" hidden="false" customHeight="true" outlineLevel="0" collapsed="false">
      <c r="A72" s="23"/>
      <c r="B72" s="103" t="s">
        <v>250</v>
      </c>
      <c r="C72" s="23" t="s">
        <v>138</v>
      </c>
      <c r="D72" s="104" t="s">
        <v>251</v>
      </c>
      <c r="E72" s="104" t="s">
        <v>52</v>
      </c>
      <c r="F72" s="104" t="s">
        <v>52</v>
      </c>
      <c r="G72" s="104" t="s">
        <v>52</v>
      </c>
      <c r="H72" s="104" t="s">
        <v>52</v>
      </c>
      <c r="I72" s="104" t="s">
        <v>52</v>
      </c>
    </row>
    <row r="73" customFormat="false" ht="12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52</v>
      </c>
      <c r="B74" s="103" t="s">
        <v>253</v>
      </c>
      <c r="C74" s="23" t="s">
        <v>136</v>
      </c>
      <c r="D74" s="104" t="s">
        <v>219</v>
      </c>
      <c r="E74" s="104" t="s">
        <v>52</v>
      </c>
      <c r="F74" s="104" t="s">
        <v>52</v>
      </c>
      <c r="G74" s="104" t="s">
        <v>52</v>
      </c>
      <c r="H74" s="104" t="s">
        <v>52</v>
      </c>
      <c r="I74" s="104" t="s">
        <v>52</v>
      </c>
    </row>
    <row r="75" customFormat="false" ht="12" hidden="false" customHeight="true" outlineLevel="0" collapsed="false">
      <c r="A75" s="23"/>
      <c r="B75" s="23"/>
      <c r="C75" s="23" t="s">
        <v>138</v>
      </c>
      <c r="D75" s="104" t="s">
        <v>251</v>
      </c>
      <c r="E75" s="104" t="s">
        <v>52</v>
      </c>
      <c r="F75" s="104" t="s">
        <v>52</v>
      </c>
      <c r="G75" s="104" t="s">
        <v>52</v>
      </c>
      <c r="H75" s="104" t="s">
        <v>52</v>
      </c>
      <c r="I75" s="104" t="s">
        <v>52</v>
      </c>
    </row>
    <row r="76" customFormat="false" ht="12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171</v>
      </c>
      <c r="B77" s="103" t="s">
        <v>254</v>
      </c>
      <c r="C77" s="23" t="s">
        <v>136</v>
      </c>
      <c r="D77" s="104" t="s">
        <v>219</v>
      </c>
      <c r="E77" s="104" t="s">
        <v>52</v>
      </c>
      <c r="F77" s="104" t="s">
        <v>52</v>
      </c>
      <c r="G77" s="104" t="s">
        <v>52</v>
      </c>
      <c r="H77" s="104" t="s">
        <v>52</v>
      </c>
      <c r="I77" s="104" t="s">
        <v>52</v>
      </c>
    </row>
    <row r="78" customFormat="false" ht="12" hidden="false" customHeight="true" outlineLevel="0" collapsed="false">
      <c r="A78" s="23"/>
      <c r="B78" s="103" t="s">
        <v>255</v>
      </c>
      <c r="C78" s="23" t="s">
        <v>138</v>
      </c>
      <c r="D78" s="104" t="s">
        <v>40</v>
      </c>
      <c r="E78" s="104" t="s">
        <v>52</v>
      </c>
      <c r="F78" s="104" t="s">
        <v>52</v>
      </c>
      <c r="G78" s="104" t="s">
        <v>52</v>
      </c>
      <c r="H78" s="104" t="s">
        <v>52</v>
      </c>
      <c r="I78" s="104" t="s">
        <v>52</v>
      </c>
    </row>
    <row r="79" customFormat="false" ht="12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56</v>
      </c>
      <c r="B80" s="103" t="s">
        <v>257</v>
      </c>
      <c r="C80" s="23" t="s">
        <v>136</v>
      </c>
      <c r="D80" s="104" t="s">
        <v>219</v>
      </c>
      <c r="E80" s="104" t="s">
        <v>52</v>
      </c>
      <c r="F80" s="104" t="s">
        <v>52</v>
      </c>
      <c r="G80" s="104" t="s">
        <v>52</v>
      </c>
      <c r="H80" s="104" t="s">
        <v>52</v>
      </c>
      <c r="I80" s="104" t="s">
        <v>52</v>
      </c>
    </row>
    <row r="81" customFormat="false" ht="12" hidden="false" customHeight="true" outlineLevel="0" collapsed="false">
      <c r="A81" s="23"/>
      <c r="B81" s="103" t="s">
        <v>258</v>
      </c>
      <c r="C81" s="23" t="s">
        <v>138</v>
      </c>
      <c r="D81" s="104" t="s">
        <v>40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2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9</v>
      </c>
      <c r="B83" s="103" t="s">
        <v>260</v>
      </c>
      <c r="C83" s="23" t="s">
        <v>136</v>
      </c>
      <c r="D83" s="104" t="s">
        <v>261</v>
      </c>
      <c r="E83" s="104" t="n">
        <v>1039</v>
      </c>
      <c r="F83" s="104" t="s">
        <v>262</v>
      </c>
      <c r="G83" s="104" t="n">
        <v>3471</v>
      </c>
      <c r="H83" s="104" t="n">
        <v>22243</v>
      </c>
      <c r="I83" s="104" t="n">
        <v>7848</v>
      </c>
    </row>
    <row r="84" customFormat="false" ht="12" hidden="false" customHeight="true" outlineLevel="0" collapsed="false">
      <c r="A84" s="23"/>
      <c r="B84" s="103" t="s">
        <v>263</v>
      </c>
      <c r="C84" s="23" t="s">
        <v>138</v>
      </c>
      <c r="D84" s="104" t="s">
        <v>40</v>
      </c>
      <c r="E84" s="104" t="s">
        <v>264</v>
      </c>
      <c r="F84" s="104" t="s">
        <v>186</v>
      </c>
      <c r="G84" s="104" t="s">
        <v>265</v>
      </c>
      <c r="H84" s="104" t="s">
        <v>160</v>
      </c>
      <c r="I84" s="104" t="s">
        <v>266</v>
      </c>
    </row>
    <row r="85" customFormat="false" ht="12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67</v>
      </c>
      <c r="B86" s="103" t="s">
        <v>268</v>
      </c>
      <c r="C86" s="23" t="s">
        <v>136</v>
      </c>
      <c r="D86" s="104" t="s">
        <v>165</v>
      </c>
      <c r="E86" s="104" t="s">
        <v>52</v>
      </c>
      <c r="F86" s="104" t="s">
        <v>52</v>
      </c>
      <c r="G86" s="104" t="s">
        <v>52</v>
      </c>
      <c r="H86" s="104" t="s">
        <v>52</v>
      </c>
      <c r="I86" s="104" t="s">
        <v>52</v>
      </c>
    </row>
    <row r="87" customFormat="false" ht="12" hidden="false" customHeight="true" outlineLevel="0" collapsed="false">
      <c r="A87" s="23"/>
      <c r="B87" s="103" t="s">
        <v>269</v>
      </c>
      <c r="C87" s="23" t="s">
        <v>138</v>
      </c>
      <c r="D87" s="104" t="s">
        <v>40</v>
      </c>
      <c r="E87" s="104" t="s">
        <v>52</v>
      </c>
      <c r="F87" s="104" t="s">
        <v>52</v>
      </c>
      <c r="G87" s="104" t="s">
        <v>52</v>
      </c>
      <c r="H87" s="104" t="s">
        <v>52</v>
      </c>
      <c r="I87" s="104" t="s">
        <v>52</v>
      </c>
    </row>
    <row r="88" customFormat="false" ht="12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70</v>
      </c>
      <c r="B89" s="103" t="s">
        <v>271</v>
      </c>
      <c r="C89" s="23" t="s">
        <v>136</v>
      </c>
      <c r="D89" s="104" t="s">
        <v>207</v>
      </c>
      <c r="E89" s="104" t="s">
        <v>272</v>
      </c>
      <c r="F89" s="104" t="s">
        <v>273</v>
      </c>
      <c r="G89" s="104" t="n">
        <v>1407</v>
      </c>
      <c r="H89" s="104" t="n">
        <v>9403</v>
      </c>
      <c r="I89" s="104" t="n">
        <v>2898</v>
      </c>
    </row>
    <row r="90" customFormat="false" ht="12" hidden="false" customHeight="true" outlineLevel="0" collapsed="false">
      <c r="A90" s="23"/>
      <c r="B90" s="103" t="s">
        <v>274</v>
      </c>
      <c r="C90" s="23" t="s">
        <v>138</v>
      </c>
      <c r="D90" s="104" t="s">
        <v>40</v>
      </c>
      <c r="E90" s="104" t="s">
        <v>275</v>
      </c>
      <c r="F90" s="104" t="s">
        <v>276</v>
      </c>
      <c r="G90" s="104" t="s">
        <v>277</v>
      </c>
      <c r="H90" s="104" t="s">
        <v>141</v>
      </c>
      <c r="I90" s="104" t="s">
        <v>278</v>
      </c>
    </row>
    <row r="91" customFormat="false" ht="12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79</v>
      </c>
      <c r="B92" s="103" t="s">
        <v>280</v>
      </c>
      <c r="C92" s="23" t="s">
        <v>136</v>
      </c>
      <c r="D92" s="104" t="s">
        <v>165</v>
      </c>
      <c r="E92" s="104" t="s">
        <v>52</v>
      </c>
      <c r="F92" s="104" t="s">
        <v>52</v>
      </c>
      <c r="G92" s="104" t="s">
        <v>52</v>
      </c>
      <c r="H92" s="104" t="s">
        <v>52</v>
      </c>
      <c r="I92" s="104" t="s">
        <v>52</v>
      </c>
    </row>
    <row r="93" customFormat="false" ht="12" hidden="false" customHeight="true" outlineLevel="0" collapsed="false">
      <c r="A93" s="23"/>
      <c r="B93" s="103" t="s">
        <v>281</v>
      </c>
      <c r="C93" s="23" t="s">
        <v>138</v>
      </c>
      <c r="D93" s="104" t="s">
        <v>40</v>
      </c>
      <c r="E93" s="104" t="s">
        <v>52</v>
      </c>
      <c r="F93" s="104" t="s">
        <v>52</v>
      </c>
      <c r="G93" s="104" t="s">
        <v>52</v>
      </c>
      <c r="H93" s="104" t="s">
        <v>52</v>
      </c>
      <c r="I93" s="104" t="s">
        <v>52</v>
      </c>
    </row>
    <row r="94" customFormat="false" ht="12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82</v>
      </c>
      <c r="B95" s="103" t="s">
        <v>283</v>
      </c>
      <c r="C95" s="23" t="s">
        <v>136</v>
      </c>
      <c r="D95" s="104" t="s">
        <v>219</v>
      </c>
      <c r="E95" s="104" t="s">
        <v>52</v>
      </c>
      <c r="F95" s="104" t="s">
        <v>52</v>
      </c>
      <c r="G95" s="104" t="s">
        <v>52</v>
      </c>
      <c r="H95" s="104" t="s">
        <v>52</v>
      </c>
      <c r="I95" s="104" t="s">
        <v>52</v>
      </c>
    </row>
    <row r="96" customFormat="false" ht="12" hidden="false" customHeight="true" outlineLevel="0" collapsed="false">
      <c r="A96" s="23"/>
      <c r="B96" s="103" t="s">
        <v>284</v>
      </c>
      <c r="C96" s="23" t="s">
        <v>138</v>
      </c>
      <c r="D96" s="104" t="s">
        <v>251</v>
      </c>
      <c r="E96" s="104" t="s">
        <v>52</v>
      </c>
      <c r="F96" s="104" t="s">
        <v>52</v>
      </c>
      <c r="G96" s="104" t="s">
        <v>52</v>
      </c>
      <c r="H96" s="104" t="s">
        <v>52</v>
      </c>
      <c r="I96" s="104" t="s">
        <v>52</v>
      </c>
    </row>
    <row r="97" customFormat="false" ht="12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5</v>
      </c>
      <c r="B98" s="103" t="s">
        <v>286</v>
      </c>
      <c r="C98" s="23" t="s">
        <v>136</v>
      </c>
      <c r="D98" s="104" t="s">
        <v>165</v>
      </c>
      <c r="E98" s="104" t="s">
        <v>52</v>
      </c>
      <c r="F98" s="104" t="s">
        <v>52</v>
      </c>
      <c r="G98" s="104" t="s">
        <v>52</v>
      </c>
      <c r="H98" s="104" t="s">
        <v>52</v>
      </c>
      <c r="I98" s="104" t="s">
        <v>52</v>
      </c>
    </row>
    <row r="99" customFormat="false" ht="12" hidden="false" customHeight="true" outlineLevel="0" collapsed="false">
      <c r="A99" s="23"/>
      <c r="B99" s="103" t="s">
        <v>287</v>
      </c>
      <c r="C99" s="23" t="s">
        <v>138</v>
      </c>
      <c r="D99" s="104" t="s">
        <v>288</v>
      </c>
      <c r="E99" s="104" t="s">
        <v>52</v>
      </c>
      <c r="F99" s="104" t="s">
        <v>52</v>
      </c>
      <c r="G99" s="104" t="s">
        <v>52</v>
      </c>
      <c r="H99" s="104" t="s">
        <v>52</v>
      </c>
      <c r="I99" s="104" t="s">
        <v>52</v>
      </c>
    </row>
    <row r="100" customFormat="false" ht="12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89</v>
      </c>
      <c r="B101" s="103" t="s">
        <v>290</v>
      </c>
      <c r="C101" s="23" t="s">
        <v>136</v>
      </c>
      <c r="D101" s="104" t="s">
        <v>291</v>
      </c>
      <c r="E101" s="104" t="n">
        <v>3569</v>
      </c>
      <c r="F101" s="104" t="s">
        <v>292</v>
      </c>
      <c r="G101" s="104" t="n">
        <v>11809</v>
      </c>
      <c r="H101" s="104" t="n">
        <v>51146</v>
      </c>
      <c r="I101" s="104" t="n">
        <v>3862</v>
      </c>
    </row>
    <row r="102" customFormat="false" ht="12" hidden="false" customHeight="true" outlineLevel="0" collapsed="false">
      <c r="A102" s="23"/>
      <c r="B102" s="103" t="s">
        <v>293</v>
      </c>
      <c r="C102" s="23" t="s">
        <v>138</v>
      </c>
      <c r="D102" s="104" t="s">
        <v>294</v>
      </c>
      <c r="E102" s="104" t="s">
        <v>295</v>
      </c>
      <c r="F102" s="104" t="s">
        <v>296</v>
      </c>
      <c r="G102" s="104" t="s">
        <v>297</v>
      </c>
      <c r="H102" s="104" t="s">
        <v>298</v>
      </c>
      <c r="I102" s="104" t="s">
        <v>299</v>
      </c>
    </row>
    <row r="103" customFormat="false" ht="12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300</v>
      </c>
      <c r="B104" s="103" t="s">
        <v>301</v>
      </c>
      <c r="C104" s="23" t="s">
        <v>136</v>
      </c>
      <c r="D104" s="104" t="s">
        <v>219</v>
      </c>
      <c r="E104" s="104" t="s">
        <v>52</v>
      </c>
      <c r="F104" s="104" t="s">
        <v>52</v>
      </c>
      <c r="G104" s="104" t="s">
        <v>52</v>
      </c>
      <c r="H104" s="104" t="s">
        <v>52</v>
      </c>
      <c r="I104" s="104" t="s">
        <v>52</v>
      </c>
    </row>
    <row r="105" customFormat="false" ht="12" hidden="false" customHeight="true" outlineLevel="0" collapsed="false">
      <c r="A105" s="23"/>
      <c r="B105" s="23"/>
      <c r="C105" s="23" t="s">
        <v>138</v>
      </c>
      <c r="D105" s="104" t="s">
        <v>239</v>
      </c>
      <c r="E105" s="104" t="s">
        <v>52</v>
      </c>
      <c r="F105" s="104" t="s">
        <v>52</v>
      </c>
      <c r="G105" s="104" t="s">
        <v>52</v>
      </c>
      <c r="H105" s="104" t="s">
        <v>52</v>
      </c>
      <c r="I105" s="104" t="s">
        <v>52</v>
      </c>
    </row>
    <row r="106" customFormat="false" ht="12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302</v>
      </c>
      <c r="B107" s="103" t="s">
        <v>303</v>
      </c>
      <c r="C107" s="23" t="s">
        <v>136</v>
      </c>
      <c r="D107" s="104" t="s">
        <v>205</v>
      </c>
      <c r="E107" s="104" t="n">
        <v>2395</v>
      </c>
      <c r="F107" s="104" t="s">
        <v>304</v>
      </c>
      <c r="G107" s="104" t="n">
        <v>8080</v>
      </c>
      <c r="H107" s="104" t="n">
        <v>38836</v>
      </c>
      <c r="I107" s="104" t="n">
        <v>3662</v>
      </c>
    </row>
    <row r="108" customFormat="false" ht="12" hidden="false" customHeight="true" outlineLevel="0" collapsed="false">
      <c r="A108" s="23"/>
      <c r="B108" s="23"/>
      <c r="C108" s="23" t="s">
        <v>138</v>
      </c>
      <c r="D108" s="104" t="s">
        <v>305</v>
      </c>
      <c r="E108" s="104" t="s">
        <v>306</v>
      </c>
      <c r="F108" s="104" t="s">
        <v>275</v>
      </c>
      <c r="G108" s="104" t="s">
        <v>307</v>
      </c>
      <c r="H108" s="104" t="s">
        <v>308</v>
      </c>
      <c r="I108" s="104" t="s">
        <v>309</v>
      </c>
    </row>
    <row r="109" customFormat="false" ht="12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10</v>
      </c>
      <c r="B110" s="103" t="s">
        <v>311</v>
      </c>
      <c r="C110" s="23" t="s">
        <v>136</v>
      </c>
      <c r="D110" s="104" t="s">
        <v>207</v>
      </c>
      <c r="E110" s="104" t="s">
        <v>312</v>
      </c>
      <c r="F110" s="104" t="s">
        <v>230</v>
      </c>
      <c r="G110" s="104" t="s">
        <v>313</v>
      </c>
      <c r="H110" s="104" t="n">
        <v>1758</v>
      </c>
      <c r="I110" s="104" t="s">
        <v>52</v>
      </c>
    </row>
    <row r="111" customFormat="false" ht="12" hidden="false" customHeight="true" outlineLevel="0" collapsed="false">
      <c r="A111" s="23"/>
      <c r="B111" s="23"/>
      <c r="C111" s="23" t="s">
        <v>138</v>
      </c>
      <c r="D111" s="104" t="s">
        <v>40</v>
      </c>
      <c r="E111" s="104" t="s">
        <v>294</v>
      </c>
      <c r="F111" s="104" t="s">
        <v>308</v>
      </c>
      <c r="G111" s="104" t="s">
        <v>314</v>
      </c>
      <c r="H111" s="104" t="s">
        <v>315</v>
      </c>
      <c r="I111" s="104" t="s">
        <v>52</v>
      </c>
    </row>
    <row r="112" customFormat="false" ht="12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16</v>
      </c>
      <c r="B113" s="103" t="s">
        <v>317</v>
      </c>
      <c r="C113" s="23" t="s">
        <v>136</v>
      </c>
      <c r="D113" s="104" t="s">
        <v>219</v>
      </c>
      <c r="E113" s="104" t="s">
        <v>52</v>
      </c>
      <c r="F113" s="104" t="s">
        <v>52</v>
      </c>
      <c r="G113" s="104" t="s">
        <v>52</v>
      </c>
      <c r="H113" s="104" t="s">
        <v>52</v>
      </c>
      <c r="I113" s="104" t="s">
        <v>52</v>
      </c>
    </row>
    <row r="114" customFormat="false" ht="12" hidden="false" customHeight="true" outlineLevel="0" collapsed="false">
      <c r="A114" s="23"/>
      <c r="B114" s="103" t="s">
        <v>318</v>
      </c>
      <c r="C114" s="23" t="s">
        <v>138</v>
      </c>
      <c r="D114" s="104" t="s">
        <v>40</v>
      </c>
      <c r="E114" s="104" t="s">
        <v>52</v>
      </c>
      <c r="F114" s="104" t="s">
        <v>52</v>
      </c>
      <c r="G114" s="104" t="s">
        <v>52</v>
      </c>
      <c r="H114" s="104" t="s">
        <v>52</v>
      </c>
      <c r="I114" s="104" t="s">
        <v>52</v>
      </c>
    </row>
    <row r="115" customFormat="false" ht="12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19</v>
      </c>
      <c r="B116" s="103" t="s">
        <v>320</v>
      </c>
      <c r="C116" s="23" t="s">
        <v>136</v>
      </c>
      <c r="D116" s="104" t="s">
        <v>219</v>
      </c>
      <c r="E116" s="104" t="s">
        <v>52</v>
      </c>
      <c r="F116" s="104" t="s">
        <v>52</v>
      </c>
      <c r="G116" s="104" t="s">
        <v>52</v>
      </c>
      <c r="H116" s="104" t="s">
        <v>52</v>
      </c>
      <c r="I116" s="104" t="s">
        <v>52</v>
      </c>
    </row>
    <row r="117" customFormat="false" ht="12" hidden="false" customHeight="true" outlineLevel="0" collapsed="false">
      <c r="A117" s="23"/>
      <c r="B117" s="103" t="s">
        <v>321</v>
      </c>
      <c r="C117" s="23" t="s">
        <v>138</v>
      </c>
      <c r="D117" s="104" t="s">
        <v>251</v>
      </c>
      <c r="E117" s="104" t="s">
        <v>52</v>
      </c>
      <c r="F117" s="104" t="s">
        <v>52</v>
      </c>
      <c r="G117" s="104" t="s">
        <v>52</v>
      </c>
      <c r="H117" s="104" t="s">
        <v>52</v>
      </c>
      <c r="I117" s="104" t="s">
        <v>52</v>
      </c>
    </row>
    <row r="118" customFormat="false" ht="12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322</v>
      </c>
      <c r="B119" s="103" t="s">
        <v>323</v>
      </c>
      <c r="C119" s="23" t="s">
        <v>136</v>
      </c>
      <c r="D119" s="104" t="s">
        <v>171</v>
      </c>
      <c r="E119" s="104" t="n">
        <v>2004</v>
      </c>
      <c r="F119" s="104" t="s">
        <v>324</v>
      </c>
      <c r="G119" s="104" t="n">
        <v>7263</v>
      </c>
      <c r="H119" s="104" t="n">
        <v>35517</v>
      </c>
      <c r="I119" s="104" t="n">
        <v>15188</v>
      </c>
    </row>
    <row r="120" customFormat="false" ht="12" hidden="false" customHeight="true" outlineLevel="0" collapsed="false">
      <c r="A120" s="23"/>
      <c r="B120" s="23"/>
      <c r="C120" s="23" t="s">
        <v>138</v>
      </c>
      <c r="D120" s="104" t="s">
        <v>40</v>
      </c>
      <c r="E120" s="104" t="s">
        <v>140</v>
      </c>
      <c r="F120" s="104" t="s">
        <v>325</v>
      </c>
      <c r="G120" s="104" t="s">
        <v>326</v>
      </c>
      <c r="H120" s="104" t="s">
        <v>327</v>
      </c>
      <c r="I120" s="104" t="s">
        <v>328</v>
      </c>
    </row>
    <row r="121" customFormat="false" ht="12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29</v>
      </c>
      <c r="B122" s="103" t="s">
        <v>330</v>
      </c>
      <c r="C122" s="23" t="s">
        <v>136</v>
      </c>
      <c r="D122" s="104" t="s">
        <v>165</v>
      </c>
      <c r="E122" s="104" t="s">
        <v>52</v>
      </c>
      <c r="F122" s="104" t="s">
        <v>52</v>
      </c>
      <c r="G122" s="104" t="s">
        <v>52</v>
      </c>
      <c r="H122" s="104" t="s">
        <v>52</v>
      </c>
      <c r="I122" s="104" t="s">
        <v>52</v>
      </c>
    </row>
    <row r="123" customFormat="false" ht="12" hidden="false" customHeight="true" outlineLevel="0" collapsed="false">
      <c r="A123" s="23"/>
      <c r="B123" s="103" t="s">
        <v>331</v>
      </c>
      <c r="C123" s="23" t="s">
        <v>138</v>
      </c>
      <c r="D123" s="104" t="s">
        <v>40</v>
      </c>
      <c r="E123" s="104" t="s">
        <v>52</v>
      </c>
      <c r="F123" s="104" t="s">
        <v>52</v>
      </c>
      <c r="G123" s="104" t="s">
        <v>52</v>
      </c>
      <c r="H123" s="104" t="s">
        <v>52</v>
      </c>
      <c r="I123" s="104" t="s">
        <v>52</v>
      </c>
    </row>
    <row r="124" customFormat="false" ht="12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32</v>
      </c>
      <c r="B125" s="103" t="s">
        <v>333</v>
      </c>
      <c r="C125" s="23" t="s">
        <v>136</v>
      </c>
      <c r="D125" s="104" t="s">
        <v>165</v>
      </c>
      <c r="E125" s="104" t="s">
        <v>52</v>
      </c>
      <c r="F125" s="104" t="s">
        <v>52</v>
      </c>
      <c r="G125" s="104" t="s">
        <v>52</v>
      </c>
      <c r="H125" s="104" t="s">
        <v>52</v>
      </c>
      <c r="I125" s="104" t="s">
        <v>52</v>
      </c>
    </row>
    <row r="126" customFormat="false" ht="12" hidden="false" customHeight="true" outlineLevel="0" collapsed="false">
      <c r="A126" s="23"/>
      <c r="B126" s="103" t="s">
        <v>331</v>
      </c>
      <c r="C126" s="23" t="s">
        <v>138</v>
      </c>
      <c r="D126" s="104" t="s">
        <v>40</v>
      </c>
      <c r="E126" s="104" t="s">
        <v>52</v>
      </c>
      <c r="F126" s="104" t="s">
        <v>52</v>
      </c>
      <c r="G126" s="104" t="s">
        <v>52</v>
      </c>
      <c r="H126" s="104" t="s">
        <v>52</v>
      </c>
      <c r="I126" s="104" t="s">
        <v>52</v>
      </c>
    </row>
    <row r="127" customFormat="false" ht="12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4</v>
      </c>
      <c r="B128" s="103" t="s">
        <v>335</v>
      </c>
      <c r="C128" s="23" t="s">
        <v>136</v>
      </c>
      <c r="D128" s="104" t="s">
        <v>165</v>
      </c>
      <c r="E128" s="104" t="s">
        <v>52</v>
      </c>
      <c r="F128" s="104" t="s">
        <v>52</v>
      </c>
      <c r="G128" s="104" t="s">
        <v>52</v>
      </c>
      <c r="H128" s="104" t="s">
        <v>52</v>
      </c>
      <c r="I128" s="104" t="s">
        <v>52</v>
      </c>
    </row>
    <row r="129" customFormat="false" ht="12" hidden="false" customHeight="true" outlineLevel="0" collapsed="false">
      <c r="A129" s="23"/>
      <c r="B129" s="103" t="s">
        <v>336</v>
      </c>
      <c r="C129" s="23" t="s">
        <v>138</v>
      </c>
      <c r="D129" s="104" t="s">
        <v>40</v>
      </c>
      <c r="E129" s="104" t="s">
        <v>52</v>
      </c>
      <c r="F129" s="104" t="s">
        <v>52</v>
      </c>
      <c r="G129" s="104" t="s">
        <v>52</v>
      </c>
      <c r="H129" s="104" t="s">
        <v>52</v>
      </c>
      <c r="I129" s="104" t="s">
        <v>52</v>
      </c>
    </row>
    <row r="130" customFormat="false" ht="12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37</v>
      </c>
      <c r="B131" s="103" t="s">
        <v>338</v>
      </c>
      <c r="C131" s="23" t="s">
        <v>136</v>
      </c>
      <c r="D131" s="104" t="s">
        <v>207</v>
      </c>
      <c r="E131" s="104" t="s">
        <v>339</v>
      </c>
      <c r="F131" s="104" t="s">
        <v>340</v>
      </c>
      <c r="G131" s="104" t="s">
        <v>341</v>
      </c>
      <c r="H131" s="104" t="n">
        <v>4590</v>
      </c>
      <c r="I131" s="104" t="s">
        <v>52</v>
      </c>
    </row>
    <row r="132" customFormat="false" ht="12" hidden="false" customHeight="true" outlineLevel="0" collapsed="false">
      <c r="A132" s="23"/>
      <c r="B132" s="103" t="s">
        <v>342</v>
      </c>
      <c r="C132" s="23" t="s">
        <v>138</v>
      </c>
      <c r="D132" s="104" t="s">
        <v>40</v>
      </c>
      <c r="E132" s="104" t="s">
        <v>343</v>
      </c>
      <c r="F132" s="104" t="s">
        <v>344</v>
      </c>
      <c r="G132" s="104" t="s">
        <v>345</v>
      </c>
      <c r="H132" s="104" t="s">
        <v>346</v>
      </c>
      <c r="I132" s="104" t="s">
        <v>52</v>
      </c>
    </row>
    <row r="133" customFormat="false" ht="12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7</v>
      </c>
      <c r="B134" s="103" t="s">
        <v>348</v>
      </c>
      <c r="C134" s="23" t="s">
        <v>136</v>
      </c>
      <c r="D134" s="104" t="s">
        <v>165</v>
      </c>
      <c r="E134" s="104" t="s">
        <v>52</v>
      </c>
      <c r="F134" s="104" t="s">
        <v>52</v>
      </c>
      <c r="G134" s="104" t="s">
        <v>52</v>
      </c>
      <c r="H134" s="104" t="s">
        <v>52</v>
      </c>
      <c r="I134" s="104" t="s">
        <v>52</v>
      </c>
    </row>
    <row r="135" customFormat="false" ht="12" hidden="false" customHeight="true" outlineLevel="0" collapsed="false">
      <c r="A135" s="23"/>
      <c r="B135" s="103" t="s">
        <v>349</v>
      </c>
      <c r="C135" s="23" t="s">
        <v>138</v>
      </c>
      <c r="D135" s="104" t="s">
        <v>40</v>
      </c>
      <c r="E135" s="104" t="s">
        <v>52</v>
      </c>
      <c r="F135" s="104" t="s">
        <v>52</v>
      </c>
      <c r="G135" s="104" t="s">
        <v>52</v>
      </c>
      <c r="H135" s="104" t="s">
        <v>52</v>
      </c>
      <c r="I135" s="104" t="s">
        <v>52</v>
      </c>
    </row>
    <row r="136" customFormat="false" ht="12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50</v>
      </c>
      <c r="B137" s="103" t="s">
        <v>351</v>
      </c>
      <c r="C137" s="23" t="s">
        <v>136</v>
      </c>
      <c r="D137" s="104" t="s">
        <v>219</v>
      </c>
      <c r="E137" s="104" t="s">
        <v>52</v>
      </c>
      <c r="F137" s="104" t="s">
        <v>52</v>
      </c>
      <c r="G137" s="104" t="s">
        <v>52</v>
      </c>
      <c r="H137" s="104" t="s">
        <v>52</v>
      </c>
      <c r="I137" s="104" t="s">
        <v>52</v>
      </c>
    </row>
    <row r="138" customFormat="false" ht="12" hidden="false" customHeight="true" outlineLevel="0" collapsed="false">
      <c r="A138" s="23"/>
      <c r="B138" s="103" t="s">
        <v>352</v>
      </c>
      <c r="C138" s="23" t="s">
        <v>138</v>
      </c>
      <c r="D138" s="104" t="s">
        <v>40</v>
      </c>
      <c r="E138" s="104" t="s">
        <v>52</v>
      </c>
      <c r="F138" s="104" t="s">
        <v>52</v>
      </c>
      <c r="G138" s="104" t="s">
        <v>52</v>
      </c>
      <c r="H138" s="104" t="s">
        <v>52</v>
      </c>
      <c r="I138" s="104" t="s">
        <v>52</v>
      </c>
    </row>
    <row r="139" customFormat="false" ht="12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53</v>
      </c>
      <c r="B140" s="103" t="s">
        <v>354</v>
      </c>
      <c r="C140" s="23" t="s">
        <v>136</v>
      </c>
      <c r="D140" s="104" t="s">
        <v>165</v>
      </c>
      <c r="E140" s="104" t="s">
        <v>52</v>
      </c>
      <c r="F140" s="104" t="s">
        <v>52</v>
      </c>
      <c r="G140" s="104" t="s">
        <v>52</v>
      </c>
      <c r="H140" s="104" t="s">
        <v>52</v>
      </c>
      <c r="I140" s="104" t="s">
        <v>52</v>
      </c>
    </row>
    <row r="141" customFormat="false" ht="12" hidden="false" customHeight="true" outlineLevel="0" collapsed="false">
      <c r="A141" s="23"/>
      <c r="B141" s="23"/>
      <c r="C141" s="23" t="s">
        <v>138</v>
      </c>
      <c r="D141" s="104" t="s">
        <v>40</v>
      </c>
      <c r="E141" s="104" t="s">
        <v>52</v>
      </c>
      <c r="F141" s="104" t="s">
        <v>52</v>
      </c>
      <c r="G141" s="104" t="s">
        <v>52</v>
      </c>
      <c r="H141" s="104" t="s">
        <v>52</v>
      </c>
      <c r="I141" s="104" t="s">
        <v>52</v>
      </c>
    </row>
    <row r="142" customFormat="false" ht="12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55</v>
      </c>
      <c r="B143" s="103" t="s">
        <v>356</v>
      </c>
      <c r="C143" s="23" t="s">
        <v>136</v>
      </c>
      <c r="D143" s="104" t="s">
        <v>207</v>
      </c>
      <c r="E143" s="104" t="s">
        <v>357</v>
      </c>
      <c r="F143" s="104" t="s">
        <v>158</v>
      </c>
      <c r="G143" s="104" t="n">
        <v>3317</v>
      </c>
      <c r="H143" s="104" t="n">
        <v>4292</v>
      </c>
      <c r="I143" s="104" t="s">
        <v>52</v>
      </c>
    </row>
    <row r="144" customFormat="false" ht="12" hidden="false" customHeight="true" outlineLevel="0" collapsed="false">
      <c r="A144" s="23"/>
      <c r="B144" s="103" t="s">
        <v>358</v>
      </c>
      <c r="C144" s="23" t="s">
        <v>138</v>
      </c>
      <c r="D144" s="104" t="s">
        <v>40</v>
      </c>
      <c r="E144" s="104" t="s">
        <v>359</v>
      </c>
      <c r="F144" s="104" t="s">
        <v>360</v>
      </c>
      <c r="G144" s="104" t="s">
        <v>361</v>
      </c>
      <c r="H144" s="104" t="s">
        <v>276</v>
      </c>
      <c r="I144" s="104" t="s">
        <v>52</v>
      </c>
    </row>
    <row r="145" customFormat="false" ht="12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362</v>
      </c>
      <c r="B146" s="103" t="s">
        <v>363</v>
      </c>
      <c r="C146" s="23" t="s">
        <v>136</v>
      </c>
      <c r="D146" s="104" t="s">
        <v>165</v>
      </c>
      <c r="E146" s="104" t="s">
        <v>52</v>
      </c>
      <c r="F146" s="104" t="s">
        <v>52</v>
      </c>
      <c r="G146" s="104" t="s">
        <v>52</v>
      </c>
      <c r="H146" s="104" t="s">
        <v>52</v>
      </c>
      <c r="I146" s="104" t="s">
        <v>52</v>
      </c>
    </row>
    <row r="147" customFormat="false" ht="12" hidden="false" customHeight="true" outlineLevel="0" collapsed="false">
      <c r="A147" s="23"/>
      <c r="B147" s="23"/>
      <c r="C147" s="23" t="s">
        <v>138</v>
      </c>
      <c r="D147" s="104" t="s">
        <v>40</v>
      </c>
      <c r="E147" s="104" t="s">
        <v>52</v>
      </c>
      <c r="F147" s="104" t="s">
        <v>52</v>
      </c>
      <c r="G147" s="104" t="s">
        <v>52</v>
      </c>
      <c r="H147" s="104" t="s">
        <v>52</v>
      </c>
      <c r="I147" s="104" t="s">
        <v>52</v>
      </c>
    </row>
    <row r="148" customFormat="false" ht="12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291</v>
      </c>
      <c r="B149" s="103" t="s">
        <v>364</v>
      </c>
      <c r="C149" s="23" t="s">
        <v>136</v>
      </c>
      <c r="D149" s="104" t="s">
        <v>259</v>
      </c>
      <c r="E149" s="104" t="n">
        <v>10697</v>
      </c>
      <c r="F149" s="104" t="n">
        <v>1340</v>
      </c>
      <c r="G149" s="104" t="n">
        <v>92413</v>
      </c>
      <c r="H149" s="104" t="n">
        <v>449033</v>
      </c>
      <c r="I149" s="104" t="n">
        <v>345278</v>
      </c>
    </row>
    <row r="150" customFormat="false" ht="12" hidden="false" customHeight="true" outlineLevel="0" collapsed="false">
      <c r="A150" s="23"/>
      <c r="B150" s="23"/>
      <c r="C150" s="23" t="s">
        <v>138</v>
      </c>
      <c r="D150" s="104" t="s">
        <v>365</v>
      </c>
      <c r="E150" s="104" t="s">
        <v>366</v>
      </c>
      <c r="F150" s="104" t="s">
        <v>367</v>
      </c>
      <c r="G150" s="104" t="s">
        <v>368</v>
      </c>
      <c r="H150" s="104" t="s">
        <v>369</v>
      </c>
      <c r="I150" s="104" t="s">
        <v>370</v>
      </c>
    </row>
    <row r="151" customFormat="false" ht="12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3" t="s">
        <v>371</v>
      </c>
      <c r="B152" s="103" t="s">
        <v>372</v>
      </c>
      <c r="C152" s="23" t="s">
        <v>136</v>
      </c>
      <c r="D152" s="104" t="s">
        <v>219</v>
      </c>
      <c r="E152" s="104" t="s">
        <v>52</v>
      </c>
      <c r="F152" s="104" t="s">
        <v>52</v>
      </c>
      <c r="G152" s="104" t="s">
        <v>52</v>
      </c>
      <c r="H152" s="104" t="s">
        <v>52</v>
      </c>
      <c r="I152" s="104" t="s">
        <v>52</v>
      </c>
    </row>
    <row r="153" customFormat="false" ht="12" hidden="false" customHeight="true" outlineLevel="0" collapsed="false">
      <c r="A153" s="23"/>
      <c r="B153" s="103" t="s">
        <v>373</v>
      </c>
      <c r="C153" s="23" t="s">
        <v>138</v>
      </c>
      <c r="D153" s="104" t="s">
        <v>40</v>
      </c>
      <c r="E153" s="104" t="s">
        <v>52</v>
      </c>
      <c r="F153" s="104" t="s">
        <v>52</v>
      </c>
      <c r="G153" s="104" t="s">
        <v>52</v>
      </c>
      <c r="H153" s="104" t="s">
        <v>52</v>
      </c>
      <c r="I153" s="104" t="s">
        <v>52</v>
      </c>
    </row>
    <row r="154" customFormat="false" ht="12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74</v>
      </c>
      <c r="B155" s="103" t="s">
        <v>375</v>
      </c>
      <c r="C155" s="23" t="s">
        <v>136</v>
      </c>
      <c r="D155" s="104" t="s">
        <v>376</v>
      </c>
      <c r="E155" s="104" t="s">
        <v>52</v>
      </c>
      <c r="F155" s="104" t="s">
        <v>52</v>
      </c>
      <c r="G155" s="104" t="s">
        <v>52</v>
      </c>
      <c r="H155" s="104" t="s">
        <v>52</v>
      </c>
      <c r="I155" s="104" t="s">
        <v>52</v>
      </c>
    </row>
    <row r="156" customFormat="false" ht="12" hidden="false" customHeight="true" outlineLevel="0" collapsed="false">
      <c r="A156" s="23"/>
      <c r="B156" s="103" t="s">
        <v>377</v>
      </c>
      <c r="C156" s="23" t="s">
        <v>138</v>
      </c>
      <c r="D156" s="104" t="s">
        <v>196</v>
      </c>
      <c r="E156" s="104" t="s">
        <v>52</v>
      </c>
      <c r="F156" s="104" t="s">
        <v>52</v>
      </c>
      <c r="G156" s="104" t="s">
        <v>52</v>
      </c>
      <c r="H156" s="104" t="s">
        <v>52</v>
      </c>
      <c r="I156" s="104" t="s">
        <v>52</v>
      </c>
    </row>
    <row r="157" customFormat="false" ht="12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78</v>
      </c>
      <c r="B158" s="103" t="s">
        <v>379</v>
      </c>
      <c r="C158" s="23" t="s">
        <v>136</v>
      </c>
      <c r="D158" s="104" t="s">
        <v>248</v>
      </c>
      <c r="E158" s="104" t="n">
        <v>2158</v>
      </c>
      <c r="F158" s="104" t="s">
        <v>380</v>
      </c>
      <c r="G158" s="104" t="n">
        <v>5891</v>
      </c>
      <c r="H158" s="104" t="n">
        <v>33211</v>
      </c>
      <c r="I158" s="104" t="n">
        <v>14653</v>
      </c>
    </row>
    <row r="159" customFormat="false" ht="12" hidden="false" customHeight="true" outlineLevel="0" collapsed="false">
      <c r="A159" s="23"/>
      <c r="B159" s="103" t="s">
        <v>381</v>
      </c>
      <c r="C159" s="23" t="s">
        <v>138</v>
      </c>
      <c r="D159" s="104" t="s">
        <v>40</v>
      </c>
      <c r="E159" s="104" t="s">
        <v>382</v>
      </c>
      <c r="F159" s="104" t="s">
        <v>383</v>
      </c>
      <c r="G159" s="104" t="s">
        <v>384</v>
      </c>
      <c r="H159" s="104" t="s">
        <v>385</v>
      </c>
      <c r="I159" s="104" t="s">
        <v>386</v>
      </c>
    </row>
    <row r="160" customFormat="false" ht="12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87</v>
      </c>
      <c r="B161" s="103" t="s">
        <v>388</v>
      </c>
      <c r="C161" s="23" t="s">
        <v>136</v>
      </c>
      <c r="D161" s="104" t="s">
        <v>223</v>
      </c>
      <c r="E161" s="104" t="s">
        <v>389</v>
      </c>
      <c r="F161" s="104" t="s">
        <v>390</v>
      </c>
      <c r="G161" s="104" t="n">
        <v>1894</v>
      </c>
      <c r="H161" s="104" t="n">
        <v>11009</v>
      </c>
      <c r="I161" s="104" t="n">
        <v>6983</v>
      </c>
    </row>
    <row r="162" customFormat="false" ht="12" hidden="false" customHeight="true" outlineLevel="0" collapsed="false">
      <c r="A162" s="23"/>
      <c r="B162" s="103" t="s">
        <v>391</v>
      </c>
      <c r="C162" s="23" t="s">
        <v>138</v>
      </c>
      <c r="D162" s="104" t="s">
        <v>40</v>
      </c>
      <c r="E162" s="104" t="s">
        <v>52</v>
      </c>
      <c r="F162" s="104" t="s">
        <v>52</v>
      </c>
      <c r="G162" s="104" t="s">
        <v>52</v>
      </c>
      <c r="H162" s="104" t="s">
        <v>52</v>
      </c>
      <c r="I162" s="104" t="s">
        <v>52</v>
      </c>
    </row>
    <row r="163" customFormat="false" ht="12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92</v>
      </c>
      <c r="B164" s="103" t="s">
        <v>393</v>
      </c>
      <c r="C164" s="23" t="s">
        <v>136</v>
      </c>
      <c r="D164" s="104" t="s">
        <v>223</v>
      </c>
      <c r="E164" s="104" t="s">
        <v>394</v>
      </c>
      <c r="F164" s="104" t="s">
        <v>395</v>
      </c>
      <c r="G164" s="104" t="s">
        <v>396</v>
      </c>
      <c r="H164" s="104" t="n">
        <v>8101</v>
      </c>
      <c r="I164" s="104" t="n">
        <v>1052</v>
      </c>
    </row>
    <row r="165" customFormat="false" ht="12" hidden="false" customHeight="true" outlineLevel="0" collapsed="false">
      <c r="A165" s="23"/>
      <c r="B165" s="103" t="s">
        <v>391</v>
      </c>
      <c r="C165" s="23" t="s">
        <v>138</v>
      </c>
      <c r="D165" s="104" t="s">
        <v>40</v>
      </c>
      <c r="E165" s="104" t="s">
        <v>265</v>
      </c>
      <c r="F165" s="104" t="s">
        <v>397</v>
      </c>
      <c r="G165" s="104" t="s">
        <v>384</v>
      </c>
      <c r="H165" s="104" t="s">
        <v>398</v>
      </c>
      <c r="I165" s="104" t="s">
        <v>399</v>
      </c>
    </row>
    <row r="166" customFormat="false" ht="12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400</v>
      </c>
      <c r="B167" s="103" t="s">
        <v>401</v>
      </c>
      <c r="C167" s="23" t="s">
        <v>136</v>
      </c>
      <c r="D167" s="104" t="s">
        <v>223</v>
      </c>
      <c r="E167" s="104" t="s">
        <v>402</v>
      </c>
      <c r="F167" s="104" t="s">
        <v>403</v>
      </c>
      <c r="G167" s="104" t="s">
        <v>404</v>
      </c>
      <c r="H167" s="104" t="n">
        <v>4246</v>
      </c>
      <c r="I167" s="104" t="s">
        <v>52</v>
      </c>
    </row>
    <row r="168" customFormat="false" ht="12" hidden="false" customHeight="true" outlineLevel="0" collapsed="false">
      <c r="A168" s="23"/>
      <c r="B168" s="103" t="s">
        <v>391</v>
      </c>
      <c r="C168" s="23" t="s">
        <v>138</v>
      </c>
      <c r="D168" s="104" t="s">
        <v>405</v>
      </c>
      <c r="E168" s="104" t="s">
        <v>52</v>
      </c>
      <c r="F168" s="104" t="s">
        <v>52</v>
      </c>
      <c r="G168" s="104" t="s">
        <v>52</v>
      </c>
      <c r="H168" s="104" t="s">
        <v>52</v>
      </c>
      <c r="I168" s="104" t="s">
        <v>52</v>
      </c>
    </row>
    <row r="169" customFormat="false" ht="12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406</v>
      </c>
      <c r="B170" s="103" t="s">
        <v>407</v>
      </c>
      <c r="C170" s="23" t="s">
        <v>136</v>
      </c>
      <c r="D170" s="104" t="s">
        <v>192</v>
      </c>
      <c r="E170" s="104" t="n">
        <v>1001</v>
      </c>
      <c r="F170" s="104" t="s">
        <v>408</v>
      </c>
      <c r="G170" s="104" t="n">
        <v>2696</v>
      </c>
      <c r="H170" s="104" t="n">
        <v>9855</v>
      </c>
      <c r="I170" s="104" t="s">
        <v>52</v>
      </c>
    </row>
    <row r="171" customFormat="false" ht="12" hidden="false" customHeight="true" outlineLevel="0" collapsed="false">
      <c r="A171" s="23"/>
      <c r="B171" s="103" t="s">
        <v>409</v>
      </c>
      <c r="C171" s="23" t="s">
        <v>138</v>
      </c>
      <c r="D171" s="104" t="s">
        <v>40</v>
      </c>
      <c r="E171" s="104" t="s">
        <v>410</v>
      </c>
      <c r="F171" s="104" t="s">
        <v>411</v>
      </c>
      <c r="G171" s="104" t="s">
        <v>412</v>
      </c>
      <c r="H171" s="104" t="s">
        <v>413</v>
      </c>
      <c r="I171" s="104" t="s">
        <v>52</v>
      </c>
    </row>
    <row r="172" customFormat="false" ht="12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14</v>
      </c>
      <c r="B173" s="103" t="s">
        <v>415</v>
      </c>
      <c r="C173" s="23" t="s">
        <v>136</v>
      </c>
      <c r="D173" s="104" t="s">
        <v>207</v>
      </c>
      <c r="E173" s="104" t="s">
        <v>416</v>
      </c>
      <c r="F173" s="104" t="s">
        <v>417</v>
      </c>
      <c r="G173" s="104" t="s">
        <v>418</v>
      </c>
      <c r="H173" s="104" t="n">
        <v>6339</v>
      </c>
      <c r="I173" s="104" t="s">
        <v>52</v>
      </c>
    </row>
    <row r="174" customFormat="false" ht="12" hidden="false" customHeight="true" outlineLevel="0" collapsed="false">
      <c r="A174" s="23"/>
      <c r="B174" s="103" t="s">
        <v>419</v>
      </c>
      <c r="C174" s="23" t="s">
        <v>138</v>
      </c>
      <c r="D174" s="104" t="s">
        <v>420</v>
      </c>
      <c r="E174" s="104" t="s">
        <v>421</v>
      </c>
      <c r="F174" s="104" t="s">
        <v>422</v>
      </c>
      <c r="G174" s="104" t="s">
        <v>423</v>
      </c>
      <c r="H174" s="104" t="s">
        <v>424</v>
      </c>
      <c r="I174" s="104" t="s">
        <v>52</v>
      </c>
    </row>
    <row r="175" customFormat="false" ht="12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25</v>
      </c>
      <c r="B176" s="103" t="s">
        <v>426</v>
      </c>
      <c r="C176" s="23" t="s">
        <v>136</v>
      </c>
      <c r="D176" s="104" t="s">
        <v>165</v>
      </c>
      <c r="E176" s="104" t="s">
        <v>52</v>
      </c>
      <c r="F176" s="104" t="s">
        <v>52</v>
      </c>
      <c r="G176" s="104" t="s">
        <v>52</v>
      </c>
      <c r="H176" s="104" t="s">
        <v>52</v>
      </c>
      <c r="I176" s="104" t="s">
        <v>52</v>
      </c>
    </row>
    <row r="177" customFormat="false" ht="12" hidden="false" customHeight="true" outlineLevel="0" collapsed="false">
      <c r="A177" s="23"/>
      <c r="B177" s="103" t="s">
        <v>427</v>
      </c>
      <c r="C177" s="23" t="s">
        <v>138</v>
      </c>
      <c r="D177" s="104" t="s">
        <v>40</v>
      </c>
      <c r="E177" s="104" t="s">
        <v>52</v>
      </c>
      <c r="F177" s="104" t="s">
        <v>52</v>
      </c>
      <c r="G177" s="104" t="s">
        <v>52</v>
      </c>
      <c r="H177" s="104" t="s">
        <v>52</v>
      </c>
      <c r="I177" s="104" t="s">
        <v>52</v>
      </c>
    </row>
    <row r="178" customFormat="false" ht="12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28</v>
      </c>
      <c r="B179" s="103" t="s">
        <v>429</v>
      </c>
      <c r="C179" s="23" t="s">
        <v>136</v>
      </c>
      <c r="D179" s="104" t="s">
        <v>165</v>
      </c>
      <c r="E179" s="104" t="s">
        <v>52</v>
      </c>
      <c r="F179" s="104" t="s">
        <v>52</v>
      </c>
      <c r="G179" s="104" t="s">
        <v>52</v>
      </c>
      <c r="H179" s="104" t="s">
        <v>52</v>
      </c>
      <c r="I179" s="104" t="s">
        <v>52</v>
      </c>
    </row>
    <row r="180" customFormat="false" ht="12" hidden="false" customHeight="true" outlineLevel="0" collapsed="false">
      <c r="A180" s="23"/>
      <c r="B180" s="103" t="s">
        <v>430</v>
      </c>
      <c r="C180" s="23" t="s">
        <v>138</v>
      </c>
      <c r="D180" s="104" t="s">
        <v>40</v>
      </c>
      <c r="E180" s="104" t="s">
        <v>52</v>
      </c>
      <c r="F180" s="104" t="s">
        <v>52</v>
      </c>
      <c r="G180" s="104" t="s">
        <v>52</v>
      </c>
      <c r="H180" s="104" t="s">
        <v>52</v>
      </c>
      <c r="I180" s="104" t="s">
        <v>52</v>
      </c>
    </row>
    <row r="181" customFormat="false" ht="12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31</v>
      </c>
      <c r="B182" s="103" t="s">
        <v>432</v>
      </c>
      <c r="C182" s="23" t="s">
        <v>136</v>
      </c>
      <c r="D182" s="104" t="s">
        <v>165</v>
      </c>
      <c r="E182" s="104" t="s">
        <v>52</v>
      </c>
      <c r="F182" s="104" t="s">
        <v>52</v>
      </c>
      <c r="G182" s="104" t="s">
        <v>52</v>
      </c>
      <c r="H182" s="104" t="s">
        <v>52</v>
      </c>
      <c r="I182" s="104" t="s">
        <v>52</v>
      </c>
    </row>
    <row r="183" customFormat="false" ht="12" hidden="false" customHeight="true" outlineLevel="0" collapsed="false">
      <c r="A183" s="23"/>
      <c r="B183" s="23"/>
      <c r="C183" s="23" t="s">
        <v>138</v>
      </c>
      <c r="D183" s="104" t="s">
        <v>40</v>
      </c>
      <c r="E183" s="104" t="s">
        <v>52</v>
      </c>
      <c r="F183" s="104" t="s">
        <v>52</v>
      </c>
      <c r="G183" s="104" t="s">
        <v>52</v>
      </c>
      <c r="H183" s="104" t="s">
        <v>52</v>
      </c>
      <c r="I183" s="104" t="s">
        <v>52</v>
      </c>
    </row>
    <row r="184" customFormat="false" ht="12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33</v>
      </c>
      <c r="B185" s="103" t="s">
        <v>434</v>
      </c>
      <c r="C185" s="23" t="s">
        <v>136</v>
      </c>
      <c r="D185" s="104" t="s">
        <v>165</v>
      </c>
      <c r="E185" s="104" t="s">
        <v>52</v>
      </c>
      <c r="F185" s="104" t="s">
        <v>52</v>
      </c>
      <c r="G185" s="104" t="s">
        <v>52</v>
      </c>
      <c r="H185" s="104" t="s">
        <v>52</v>
      </c>
      <c r="I185" s="104" t="s">
        <v>52</v>
      </c>
    </row>
    <row r="186" customFormat="false" ht="12" hidden="false" customHeight="true" outlineLevel="0" collapsed="false">
      <c r="A186" s="23"/>
      <c r="B186" s="103" t="s">
        <v>435</v>
      </c>
      <c r="C186" s="23" t="s">
        <v>138</v>
      </c>
      <c r="D186" s="104" t="s">
        <v>40</v>
      </c>
      <c r="E186" s="104" t="s">
        <v>52</v>
      </c>
      <c r="F186" s="104" t="s">
        <v>52</v>
      </c>
      <c r="G186" s="104" t="s">
        <v>52</v>
      </c>
      <c r="H186" s="104" t="s">
        <v>52</v>
      </c>
      <c r="I186" s="104" t="s">
        <v>52</v>
      </c>
    </row>
    <row r="187" customFormat="false" ht="12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36</v>
      </c>
      <c r="B188" s="103" t="s">
        <v>437</v>
      </c>
      <c r="C188" s="23" t="s">
        <v>136</v>
      </c>
      <c r="D188" s="104" t="s">
        <v>227</v>
      </c>
      <c r="E188" s="104" t="n">
        <v>1296</v>
      </c>
      <c r="F188" s="104" t="s">
        <v>408</v>
      </c>
      <c r="G188" s="104" t="n">
        <v>3829</v>
      </c>
      <c r="H188" s="104" t="n">
        <v>21958</v>
      </c>
      <c r="I188" s="104" t="n">
        <v>9548</v>
      </c>
    </row>
    <row r="189" customFormat="false" ht="12" hidden="false" customHeight="true" outlineLevel="0" collapsed="false">
      <c r="A189" s="23"/>
      <c r="B189" s="103" t="s">
        <v>438</v>
      </c>
      <c r="C189" s="23" t="s">
        <v>138</v>
      </c>
      <c r="D189" s="104" t="s">
        <v>40</v>
      </c>
      <c r="E189" s="104" t="s">
        <v>439</v>
      </c>
      <c r="F189" s="104" t="s">
        <v>440</v>
      </c>
      <c r="G189" s="104" t="s">
        <v>441</v>
      </c>
      <c r="H189" s="104" t="s">
        <v>386</v>
      </c>
      <c r="I189" s="104" t="s">
        <v>442</v>
      </c>
    </row>
    <row r="190" customFormat="false" ht="12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43</v>
      </c>
      <c r="B191" s="103" t="s">
        <v>444</v>
      </c>
      <c r="C191" s="23" t="s">
        <v>136</v>
      </c>
      <c r="D191" s="104" t="s">
        <v>165</v>
      </c>
      <c r="E191" s="104" t="s">
        <v>52</v>
      </c>
      <c r="F191" s="104" t="s">
        <v>52</v>
      </c>
      <c r="G191" s="104" t="s">
        <v>52</v>
      </c>
      <c r="H191" s="104" t="s">
        <v>52</v>
      </c>
      <c r="I191" s="104" t="s">
        <v>52</v>
      </c>
    </row>
    <row r="192" customFormat="false" ht="12" hidden="false" customHeight="true" outlineLevel="0" collapsed="false">
      <c r="A192" s="23"/>
      <c r="B192" s="103" t="s">
        <v>445</v>
      </c>
      <c r="C192" s="23" t="s">
        <v>138</v>
      </c>
      <c r="D192" s="104" t="s">
        <v>40</v>
      </c>
      <c r="E192" s="104" t="s">
        <v>52</v>
      </c>
      <c r="F192" s="104" t="s">
        <v>52</v>
      </c>
      <c r="G192" s="104" t="s">
        <v>52</v>
      </c>
      <c r="H192" s="104" t="s">
        <v>52</v>
      </c>
      <c r="I192" s="104" t="s">
        <v>52</v>
      </c>
    </row>
    <row r="193" customFormat="false" ht="12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46</v>
      </c>
      <c r="B194" s="103" t="s">
        <v>447</v>
      </c>
      <c r="C194" s="23" t="s">
        <v>136</v>
      </c>
      <c r="D194" s="104" t="s">
        <v>165</v>
      </c>
      <c r="E194" s="104" t="s">
        <v>52</v>
      </c>
      <c r="F194" s="104" t="s">
        <v>52</v>
      </c>
      <c r="G194" s="104" t="s">
        <v>52</v>
      </c>
      <c r="H194" s="104" t="s">
        <v>52</v>
      </c>
      <c r="I194" s="104" t="s">
        <v>52</v>
      </c>
    </row>
    <row r="195" customFormat="false" ht="12" hidden="false" customHeight="true" outlineLevel="0" collapsed="false">
      <c r="A195" s="23"/>
      <c r="B195" s="23"/>
      <c r="C195" s="23" t="s">
        <v>138</v>
      </c>
      <c r="D195" s="104" t="s">
        <v>40</v>
      </c>
      <c r="E195" s="104" t="s">
        <v>52</v>
      </c>
      <c r="F195" s="104" t="s">
        <v>52</v>
      </c>
      <c r="G195" s="104" t="s">
        <v>52</v>
      </c>
      <c r="H195" s="104" t="s">
        <v>52</v>
      </c>
      <c r="I195" s="104" t="s">
        <v>52</v>
      </c>
    </row>
    <row r="196" customFormat="false" ht="12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48</v>
      </c>
      <c r="B197" s="103" t="s">
        <v>449</v>
      </c>
      <c r="C197" s="23" t="s">
        <v>136</v>
      </c>
      <c r="D197" s="104" t="s">
        <v>223</v>
      </c>
      <c r="E197" s="104" t="s">
        <v>450</v>
      </c>
      <c r="F197" s="104" t="s">
        <v>451</v>
      </c>
      <c r="G197" s="104" t="s">
        <v>231</v>
      </c>
      <c r="H197" s="104" t="n">
        <v>7330</v>
      </c>
      <c r="I197" s="104" t="n">
        <v>4967</v>
      </c>
    </row>
    <row r="198" customFormat="false" ht="12" hidden="false" customHeight="true" outlineLevel="0" collapsed="false">
      <c r="A198" s="23"/>
      <c r="B198" s="103" t="s">
        <v>452</v>
      </c>
      <c r="C198" s="23" t="s">
        <v>138</v>
      </c>
      <c r="D198" s="104" t="s">
        <v>40</v>
      </c>
      <c r="E198" s="104" t="s">
        <v>453</v>
      </c>
      <c r="F198" s="104" t="s">
        <v>411</v>
      </c>
      <c r="G198" s="104" t="s">
        <v>175</v>
      </c>
      <c r="H198" s="104" t="s">
        <v>454</v>
      </c>
      <c r="I198" s="104" t="s">
        <v>455</v>
      </c>
    </row>
    <row r="199" customFormat="false" ht="12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56</v>
      </c>
      <c r="B200" s="103" t="s">
        <v>449</v>
      </c>
      <c r="C200" s="23" t="s">
        <v>136</v>
      </c>
      <c r="D200" s="104" t="s">
        <v>219</v>
      </c>
      <c r="E200" s="104" t="s">
        <v>52</v>
      </c>
      <c r="F200" s="104" t="s">
        <v>52</v>
      </c>
      <c r="G200" s="104" t="s">
        <v>52</v>
      </c>
      <c r="H200" s="104" t="s">
        <v>52</v>
      </c>
      <c r="I200" s="104" t="s">
        <v>52</v>
      </c>
    </row>
    <row r="201" customFormat="false" ht="12" hidden="false" customHeight="true" outlineLevel="0" collapsed="false">
      <c r="A201" s="23"/>
      <c r="B201" s="103" t="s">
        <v>457</v>
      </c>
      <c r="C201" s="23" t="s">
        <v>138</v>
      </c>
      <c r="D201" s="104" t="s">
        <v>40</v>
      </c>
      <c r="E201" s="104" t="s">
        <v>52</v>
      </c>
      <c r="F201" s="104" t="s">
        <v>52</v>
      </c>
      <c r="G201" s="104" t="s">
        <v>52</v>
      </c>
      <c r="H201" s="104" t="s">
        <v>52</v>
      </c>
      <c r="I201" s="104" t="s">
        <v>52</v>
      </c>
    </row>
    <row r="202" customFormat="false" ht="12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58</v>
      </c>
      <c r="B203" s="103" t="s">
        <v>449</v>
      </c>
      <c r="C203" s="23" t="s">
        <v>136</v>
      </c>
      <c r="D203" s="104" t="s">
        <v>165</v>
      </c>
      <c r="E203" s="104" t="s">
        <v>52</v>
      </c>
      <c r="F203" s="104" t="s">
        <v>52</v>
      </c>
      <c r="G203" s="104" t="s">
        <v>52</v>
      </c>
      <c r="H203" s="104" t="s">
        <v>52</v>
      </c>
      <c r="I203" s="104" t="s">
        <v>52</v>
      </c>
    </row>
    <row r="204" customFormat="false" ht="12" hidden="false" customHeight="true" outlineLevel="0" collapsed="false">
      <c r="A204" s="23"/>
      <c r="B204" s="103" t="s">
        <v>459</v>
      </c>
      <c r="C204" s="23" t="s">
        <v>138</v>
      </c>
      <c r="D204" s="104" t="s">
        <v>40</v>
      </c>
      <c r="E204" s="104" t="s">
        <v>52</v>
      </c>
      <c r="F204" s="104" t="s">
        <v>52</v>
      </c>
      <c r="G204" s="104" t="s">
        <v>52</v>
      </c>
      <c r="H204" s="104" t="s">
        <v>52</v>
      </c>
      <c r="I204" s="104" t="s">
        <v>52</v>
      </c>
    </row>
    <row r="205" customFormat="false" ht="12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60</v>
      </c>
      <c r="B206" s="103" t="s">
        <v>461</v>
      </c>
      <c r="C206" s="23" t="s">
        <v>136</v>
      </c>
      <c r="D206" s="104" t="s">
        <v>219</v>
      </c>
      <c r="E206" s="104" t="s">
        <v>52</v>
      </c>
      <c r="F206" s="104" t="s">
        <v>52</v>
      </c>
      <c r="G206" s="104" t="s">
        <v>52</v>
      </c>
      <c r="H206" s="104" t="s">
        <v>52</v>
      </c>
      <c r="I206" s="104" t="s">
        <v>52</v>
      </c>
    </row>
    <row r="207" customFormat="false" ht="12" hidden="false" customHeight="true" outlineLevel="0" collapsed="false">
      <c r="A207" s="23"/>
      <c r="B207" s="23"/>
      <c r="C207" s="23" t="s">
        <v>138</v>
      </c>
      <c r="D207" s="104" t="s">
        <v>40</v>
      </c>
      <c r="E207" s="104" t="s">
        <v>52</v>
      </c>
      <c r="F207" s="104" t="s">
        <v>52</v>
      </c>
      <c r="G207" s="104" t="s">
        <v>52</v>
      </c>
      <c r="H207" s="104" t="s">
        <v>52</v>
      </c>
      <c r="I207" s="104" t="s">
        <v>52</v>
      </c>
    </row>
    <row r="208" customFormat="false" ht="12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62</v>
      </c>
      <c r="B209" s="103" t="s">
        <v>463</v>
      </c>
      <c r="C209" s="23" t="s">
        <v>136</v>
      </c>
      <c r="D209" s="104" t="s">
        <v>223</v>
      </c>
      <c r="E209" s="104" t="s">
        <v>464</v>
      </c>
      <c r="F209" s="104" t="s">
        <v>465</v>
      </c>
      <c r="G209" s="104" t="s">
        <v>466</v>
      </c>
      <c r="H209" s="104" t="n">
        <v>3353</v>
      </c>
      <c r="I209" s="104" t="s">
        <v>52</v>
      </c>
    </row>
    <row r="210" customFormat="false" ht="12" hidden="false" customHeight="true" outlineLevel="0" collapsed="false">
      <c r="A210" s="23"/>
      <c r="B210" s="23"/>
      <c r="C210" s="23" t="s">
        <v>138</v>
      </c>
      <c r="D210" s="104" t="s">
        <v>40</v>
      </c>
      <c r="E210" s="104" t="s">
        <v>467</v>
      </c>
      <c r="F210" s="104" t="s">
        <v>468</v>
      </c>
      <c r="G210" s="104" t="s">
        <v>210</v>
      </c>
      <c r="H210" s="104" t="s">
        <v>469</v>
      </c>
      <c r="I210" s="104" t="s">
        <v>52</v>
      </c>
    </row>
    <row r="211" customFormat="false" ht="12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70</v>
      </c>
      <c r="B212" s="103" t="s">
        <v>471</v>
      </c>
      <c r="C212" s="23" t="s">
        <v>136</v>
      </c>
      <c r="D212" s="104" t="s">
        <v>472</v>
      </c>
      <c r="E212" s="104" t="n">
        <v>4652</v>
      </c>
      <c r="F212" s="104" t="s">
        <v>473</v>
      </c>
      <c r="G212" s="104" t="n">
        <v>13878</v>
      </c>
      <c r="H212" s="104" t="n">
        <v>66366</v>
      </c>
      <c r="I212" s="104" t="n">
        <v>15736</v>
      </c>
    </row>
    <row r="213" customFormat="false" ht="12" hidden="false" customHeight="true" outlineLevel="0" collapsed="false">
      <c r="A213" s="23"/>
      <c r="B213" s="23"/>
      <c r="C213" s="23" t="s">
        <v>138</v>
      </c>
      <c r="D213" s="104" t="s">
        <v>198</v>
      </c>
      <c r="E213" s="104" t="s">
        <v>265</v>
      </c>
      <c r="F213" s="104" t="s">
        <v>474</v>
      </c>
      <c r="G213" s="104" t="s">
        <v>475</v>
      </c>
      <c r="H213" s="104" t="s">
        <v>476</v>
      </c>
      <c r="I213" s="104" t="s">
        <v>477</v>
      </c>
    </row>
    <row r="214" customFormat="false" ht="12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78</v>
      </c>
      <c r="B215" s="103" t="s">
        <v>479</v>
      </c>
      <c r="C215" s="23" t="s">
        <v>136</v>
      </c>
      <c r="D215" s="104" t="s">
        <v>223</v>
      </c>
      <c r="E215" s="104" t="s">
        <v>480</v>
      </c>
      <c r="F215" s="104" t="s">
        <v>414</v>
      </c>
      <c r="G215" s="104" t="s">
        <v>481</v>
      </c>
      <c r="H215" s="104" t="n">
        <v>1524</v>
      </c>
      <c r="I215" s="104" t="s">
        <v>52</v>
      </c>
    </row>
    <row r="216" customFormat="false" ht="12" hidden="false" customHeight="true" outlineLevel="0" collapsed="false">
      <c r="A216" s="23"/>
      <c r="B216" s="23"/>
      <c r="C216" s="23" t="s">
        <v>138</v>
      </c>
      <c r="D216" s="104" t="s">
        <v>405</v>
      </c>
      <c r="E216" s="104" t="s">
        <v>52</v>
      </c>
      <c r="F216" s="104" t="s">
        <v>52</v>
      </c>
      <c r="G216" s="104" t="s">
        <v>52</v>
      </c>
      <c r="H216" s="104" t="s">
        <v>52</v>
      </c>
      <c r="I216" s="104" t="s">
        <v>52</v>
      </c>
    </row>
    <row r="217" customFormat="false" ht="12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82</v>
      </c>
      <c r="B218" s="103" t="s">
        <v>483</v>
      </c>
      <c r="C218" s="23" t="s">
        <v>136</v>
      </c>
      <c r="D218" s="104" t="s">
        <v>165</v>
      </c>
      <c r="E218" s="104" t="s">
        <v>52</v>
      </c>
      <c r="F218" s="104" t="s">
        <v>52</v>
      </c>
      <c r="G218" s="104" t="s">
        <v>52</v>
      </c>
      <c r="H218" s="104" t="s">
        <v>52</v>
      </c>
      <c r="I218" s="104" t="s">
        <v>52</v>
      </c>
    </row>
    <row r="219" customFormat="false" ht="12" hidden="false" customHeight="true" outlineLevel="0" collapsed="false">
      <c r="A219" s="23"/>
      <c r="B219" s="103" t="s">
        <v>484</v>
      </c>
      <c r="C219" s="23" t="s">
        <v>138</v>
      </c>
      <c r="D219" s="104" t="s">
        <v>40</v>
      </c>
      <c r="E219" s="104" t="s">
        <v>52</v>
      </c>
      <c r="F219" s="104" t="s">
        <v>52</v>
      </c>
      <c r="G219" s="104" t="s">
        <v>52</v>
      </c>
      <c r="H219" s="104" t="s">
        <v>52</v>
      </c>
      <c r="I219" s="104" t="s">
        <v>52</v>
      </c>
    </row>
    <row r="220" customFormat="false" ht="12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85</v>
      </c>
      <c r="B221" s="103" t="s">
        <v>486</v>
      </c>
      <c r="C221" s="23" t="s">
        <v>136</v>
      </c>
      <c r="D221" s="104" t="s">
        <v>165</v>
      </c>
      <c r="E221" s="104" t="s">
        <v>52</v>
      </c>
      <c r="F221" s="104" t="s">
        <v>52</v>
      </c>
      <c r="G221" s="104" t="s">
        <v>52</v>
      </c>
      <c r="H221" s="104" t="s">
        <v>52</v>
      </c>
      <c r="I221" s="104" t="s">
        <v>52</v>
      </c>
    </row>
    <row r="222" customFormat="false" ht="12" hidden="false" customHeight="true" outlineLevel="0" collapsed="false">
      <c r="A222" s="23"/>
      <c r="B222" s="103" t="s">
        <v>487</v>
      </c>
      <c r="C222" s="23" t="s">
        <v>138</v>
      </c>
      <c r="D222" s="104" t="s">
        <v>40</v>
      </c>
      <c r="E222" s="104" t="s">
        <v>52</v>
      </c>
      <c r="F222" s="104" t="s">
        <v>52</v>
      </c>
      <c r="G222" s="104" t="s">
        <v>52</v>
      </c>
      <c r="H222" s="104" t="s">
        <v>52</v>
      </c>
      <c r="I222" s="104" t="s">
        <v>52</v>
      </c>
    </row>
    <row r="223" customFormat="false" ht="12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88</v>
      </c>
      <c r="B224" s="103" t="s">
        <v>489</v>
      </c>
      <c r="C224" s="23" t="s">
        <v>136</v>
      </c>
      <c r="D224" s="104" t="s">
        <v>207</v>
      </c>
      <c r="E224" s="104" t="s">
        <v>490</v>
      </c>
      <c r="F224" s="104" t="s">
        <v>491</v>
      </c>
      <c r="G224" s="104" t="n">
        <v>1193</v>
      </c>
      <c r="H224" s="104" t="n">
        <v>8804</v>
      </c>
      <c r="I224" s="104" t="n">
        <v>1330</v>
      </c>
    </row>
    <row r="225" customFormat="false" ht="12" hidden="false" customHeight="true" outlineLevel="0" collapsed="false">
      <c r="A225" s="23"/>
      <c r="B225" s="103" t="s">
        <v>492</v>
      </c>
      <c r="C225" s="23" t="s">
        <v>138</v>
      </c>
      <c r="D225" s="104" t="s">
        <v>40</v>
      </c>
      <c r="E225" s="104" t="s">
        <v>493</v>
      </c>
      <c r="F225" s="104" t="s">
        <v>494</v>
      </c>
      <c r="G225" s="104" t="s">
        <v>178</v>
      </c>
      <c r="H225" s="104" t="s">
        <v>495</v>
      </c>
      <c r="I225" s="104" t="s">
        <v>496</v>
      </c>
    </row>
    <row r="226" customFormat="false" ht="12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497</v>
      </c>
      <c r="B227" s="103" t="s">
        <v>498</v>
      </c>
      <c r="C227" s="23" t="s">
        <v>136</v>
      </c>
      <c r="D227" s="104" t="s">
        <v>207</v>
      </c>
      <c r="E227" s="104" t="s">
        <v>499</v>
      </c>
      <c r="F227" s="104" t="s">
        <v>491</v>
      </c>
      <c r="G227" s="104" t="n">
        <v>1591</v>
      </c>
      <c r="H227" s="104" t="n">
        <v>6030</v>
      </c>
      <c r="I227" s="104" t="s">
        <v>52</v>
      </c>
    </row>
    <row r="228" customFormat="false" ht="12" hidden="false" customHeight="true" outlineLevel="0" collapsed="false">
      <c r="A228" s="23"/>
      <c r="B228" s="103" t="s">
        <v>500</v>
      </c>
      <c r="C228" s="23" t="s">
        <v>138</v>
      </c>
      <c r="D228" s="104" t="s">
        <v>40</v>
      </c>
      <c r="E228" s="104" t="s">
        <v>501</v>
      </c>
      <c r="F228" s="104" t="s">
        <v>502</v>
      </c>
      <c r="G228" s="104" t="s">
        <v>422</v>
      </c>
      <c r="H228" s="104" t="s">
        <v>503</v>
      </c>
      <c r="I228" s="104" t="s">
        <v>52</v>
      </c>
    </row>
    <row r="229" customFormat="false" ht="12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504</v>
      </c>
      <c r="B230" s="103" t="s">
        <v>505</v>
      </c>
      <c r="C230" s="23" t="s">
        <v>136</v>
      </c>
      <c r="D230" s="104" t="s">
        <v>192</v>
      </c>
      <c r="E230" s="104" t="s">
        <v>506</v>
      </c>
      <c r="F230" s="104" t="s">
        <v>465</v>
      </c>
      <c r="G230" s="104" t="s">
        <v>507</v>
      </c>
      <c r="H230" s="104" t="n">
        <v>4908</v>
      </c>
      <c r="I230" s="104" t="s">
        <v>52</v>
      </c>
    </row>
    <row r="231" customFormat="false" ht="12" hidden="false" customHeight="true" outlineLevel="0" collapsed="false">
      <c r="A231" s="23"/>
      <c r="B231" s="23"/>
      <c r="C231" s="23" t="s">
        <v>138</v>
      </c>
      <c r="D231" s="104" t="s">
        <v>40</v>
      </c>
      <c r="E231" s="104" t="s">
        <v>508</v>
      </c>
      <c r="F231" s="104" t="s">
        <v>411</v>
      </c>
      <c r="G231" s="104" t="s">
        <v>509</v>
      </c>
      <c r="H231" s="104" t="s">
        <v>510</v>
      </c>
      <c r="I231" s="104" t="s">
        <v>52</v>
      </c>
    </row>
    <row r="232" customFormat="false" ht="12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11</v>
      </c>
      <c r="B233" s="103" t="s">
        <v>512</v>
      </c>
      <c r="C233" s="23" t="s">
        <v>136</v>
      </c>
      <c r="D233" s="104" t="s">
        <v>165</v>
      </c>
      <c r="E233" s="104" t="s">
        <v>52</v>
      </c>
      <c r="F233" s="104" t="s">
        <v>52</v>
      </c>
      <c r="G233" s="104" t="s">
        <v>52</v>
      </c>
      <c r="H233" s="104" t="s">
        <v>52</v>
      </c>
      <c r="I233" s="104" t="s">
        <v>52</v>
      </c>
    </row>
    <row r="234" customFormat="false" ht="12" hidden="false" customHeight="true" outlineLevel="0" collapsed="false">
      <c r="A234" s="23"/>
      <c r="B234" s="103" t="s">
        <v>513</v>
      </c>
      <c r="C234" s="23" t="s">
        <v>138</v>
      </c>
      <c r="D234" s="104" t="s">
        <v>40</v>
      </c>
      <c r="E234" s="104" t="s">
        <v>52</v>
      </c>
      <c r="F234" s="104" t="s">
        <v>52</v>
      </c>
      <c r="G234" s="104" t="s">
        <v>52</v>
      </c>
      <c r="H234" s="104" t="s">
        <v>52</v>
      </c>
      <c r="I234" s="104" t="s">
        <v>52</v>
      </c>
    </row>
    <row r="235" customFormat="false" ht="12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14</v>
      </c>
      <c r="B236" s="103" t="s">
        <v>515</v>
      </c>
      <c r="C236" s="23" t="s">
        <v>136</v>
      </c>
      <c r="D236" s="104" t="s">
        <v>223</v>
      </c>
      <c r="E236" s="104" t="s">
        <v>516</v>
      </c>
      <c r="F236" s="104" t="s">
        <v>517</v>
      </c>
      <c r="G236" s="104" t="n">
        <v>2355</v>
      </c>
      <c r="H236" s="104" t="n">
        <v>9646</v>
      </c>
      <c r="I236" s="104" t="n">
        <v>1952</v>
      </c>
    </row>
    <row r="237" customFormat="false" ht="12" hidden="false" customHeight="true" outlineLevel="0" collapsed="false">
      <c r="A237" s="23"/>
      <c r="B237" s="103" t="s">
        <v>518</v>
      </c>
      <c r="C237" s="23" t="s">
        <v>138</v>
      </c>
      <c r="D237" s="104" t="s">
        <v>40</v>
      </c>
      <c r="E237" s="104" t="s">
        <v>519</v>
      </c>
      <c r="F237" s="104" t="s">
        <v>520</v>
      </c>
      <c r="G237" s="104" t="s">
        <v>521</v>
      </c>
      <c r="H237" s="104" t="s">
        <v>522</v>
      </c>
      <c r="I237" s="104" t="s">
        <v>399</v>
      </c>
    </row>
    <row r="238" customFormat="false" ht="12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23</v>
      </c>
      <c r="B239" s="103" t="s">
        <v>524</v>
      </c>
      <c r="C239" s="23" t="s">
        <v>136</v>
      </c>
      <c r="D239" s="104" t="s">
        <v>219</v>
      </c>
      <c r="E239" s="104" t="s">
        <v>52</v>
      </c>
      <c r="F239" s="104" t="s">
        <v>52</v>
      </c>
      <c r="G239" s="104" t="s">
        <v>52</v>
      </c>
      <c r="H239" s="104" t="s">
        <v>52</v>
      </c>
      <c r="I239" s="104" t="s">
        <v>52</v>
      </c>
    </row>
    <row r="240" customFormat="false" ht="12" hidden="false" customHeight="true" outlineLevel="0" collapsed="false">
      <c r="A240" s="23"/>
      <c r="B240" s="23"/>
      <c r="C240" s="23" t="s">
        <v>138</v>
      </c>
      <c r="D240" s="104" t="s">
        <v>40</v>
      </c>
      <c r="E240" s="104" t="s">
        <v>52</v>
      </c>
      <c r="F240" s="104" t="s">
        <v>52</v>
      </c>
      <c r="G240" s="104" t="s">
        <v>52</v>
      </c>
      <c r="H240" s="104" t="s">
        <v>52</v>
      </c>
      <c r="I240" s="104" t="s">
        <v>52</v>
      </c>
    </row>
    <row r="241" customFormat="false" ht="12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25</v>
      </c>
      <c r="B242" s="103" t="s">
        <v>526</v>
      </c>
      <c r="C242" s="23" t="s">
        <v>136</v>
      </c>
      <c r="D242" s="104" t="s">
        <v>165</v>
      </c>
      <c r="E242" s="104" t="s">
        <v>52</v>
      </c>
      <c r="F242" s="104" t="s">
        <v>52</v>
      </c>
      <c r="G242" s="104" t="s">
        <v>52</v>
      </c>
      <c r="H242" s="104" t="s">
        <v>52</v>
      </c>
      <c r="I242" s="104" t="s">
        <v>52</v>
      </c>
    </row>
    <row r="243" customFormat="false" ht="12" hidden="false" customHeight="true" outlineLevel="0" collapsed="false">
      <c r="A243" s="23"/>
      <c r="B243" s="103" t="s">
        <v>527</v>
      </c>
      <c r="C243" s="23" t="s">
        <v>138</v>
      </c>
      <c r="D243" s="104" t="s">
        <v>40</v>
      </c>
      <c r="E243" s="104" t="s">
        <v>52</v>
      </c>
      <c r="F243" s="104" t="s">
        <v>52</v>
      </c>
      <c r="G243" s="104" t="s">
        <v>52</v>
      </c>
      <c r="H243" s="104" t="s">
        <v>52</v>
      </c>
      <c r="I243" s="104" t="s">
        <v>52</v>
      </c>
    </row>
    <row r="244" customFormat="false" ht="12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28</v>
      </c>
      <c r="B245" s="103" t="s">
        <v>529</v>
      </c>
      <c r="C245" s="23" t="s">
        <v>136</v>
      </c>
      <c r="D245" s="104" t="s">
        <v>165</v>
      </c>
      <c r="E245" s="104" t="s">
        <v>52</v>
      </c>
      <c r="F245" s="104" t="s">
        <v>52</v>
      </c>
      <c r="G245" s="104" t="s">
        <v>52</v>
      </c>
      <c r="H245" s="104" t="s">
        <v>52</v>
      </c>
      <c r="I245" s="104" t="s">
        <v>52</v>
      </c>
    </row>
    <row r="246" customFormat="false" ht="12" hidden="false" customHeight="true" outlineLevel="0" collapsed="false">
      <c r="A246" s="23"/>
      <c r="B246" s="103" t="s">
        <v>530</v>
      </c>
      <c r="C246" s="23" t="s">
        <v>138</v>
      </c>
      <c r="D246" s="104" t="s">
        <v>40</v>
      </c>
      <c r="E246" s="104" t="s">
        <v>52</v>
      </c>
      <c r="F246" s="104" t="s">
        <v>52</v>
      </c>
      <c r="G246" s="104" t="s">
        <v>52</v>
      </c>
      <c r="H246" s="104" t="s">
        <v>52</v>
      </c>
      <c r="I246" s="104" t="s">
        <v>52</v>
      </c>
    </row>
    <row r="247" customFormat="false" ht="12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31</v>
      </c>
      <c r="B248" s="103" t="s">
        <v>532</v>
      </c>
      <c r="C248" s="23" t="s">
        <v>136</v>
      </c>
      <c r="D248" s="104" t="s">
        <v>165</v>
      </c>
      <c r="E248" s="104" t="s">
        <v>52</v>
      </c>
      <c r="F248" s="104" t="s">
        <v>52</v>
      </c>
      <c r="G248" s="104" t="s">
        <v>52</v>
      </c>
      <c r="H248" s="104" t="s">
        <v>52</v>
      </c>
      <c r="I248" s="104" t="s">
        <v>52</v>
      </c>
    </row>
    <row r="249" customFormat="false" ht="12" hidden="false" customHeight="true" outlineLevel="0" collapsed="false">
      <c r="A249" s="23"/>
      <c r="B249" s="23"/>
      <c r="C249" s="23" t="s">
        <v>138</v>
      </c>
      <c r="D249" s="104" t="s">
        <v>40</v>
      </c>
      <c r="E249" s="104" t="s">
        <v>52</v>
      </c>
      <c r="F249" s="104" t="s">
        <v>52</v>
      </c>
      <c r="G249" s="104" t="s">
        <v>52</v>
      </c>
      <c r="H249" s="104" t="s">
        <v>52</v>
      </c>
      <c r="I249" s="104" t="s">
        <v>52</v>
      </c>
    </row>
    <row r="250" customFormat="false" ht="12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33</v>
      </c>
      <c r="B251" s="103" t="s">
        <v>534</v>
      </c>
      <c r="C251" s="23" t="s">
        <v>136</v>
      </c>
      <c r="D251" s="104" t="s">
        <v>165</v>
      </c>
      <c r="E251" s="104" t="s">
        <v>52</v>
      </c>
      <c r="F251" s="104" t="s">
        <v>52</v>
      </c>
      <c r="G251" s="104" t="s">
        <v>52</v>
      </c>
      <c r="H251" s="104" t="s">
        <v>52</v>
      </c>
      <c r="I251" s="104" t="s">
        <v>52</v>
      </c>
    </row>
    <row r="252" customFormat="false" ht="12" hidden="false" customHeight="true" outlineLevel="0" collapsed="false">
      <c r="A252" s="23"/>
      <c r="B252" s="23"/>
      <c r="C252" s="23" t="s">
        <v>138</v>
      </c>
      <c r="D252" s="104" t="s">
        <v>40</v>
      </c>
      <c r="E252" s="104" t="s">
        <v>52</v>
      </c>
      <c r="F252" s="104" t="s">
        <v>52</v>
      </c>
      <c r="G252" s="104" t="s">
        <v>52</v>
      </c>
      <c r="H252" s="104" t="s">
        <v>52</v>
      </c>
      <c r="I252" s="104" t="s">
        <v>52</v>
      </c>
    </row>
    <row r="253" customFormat="false" ht="12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403</v>
      </c>
      <c r="B254" s="103" t="s">
        <v>535</v>
      </c>
      <c r="C254" s="23" t="s">
        <v>136</v>
      </c>
      <c r="D254" s="104" t="s">
        <v>536</v>
      </c>
      <c r="E254" s="104" t="n">
        <v>9003</v>
      </c>
      <c r="F254" s="104" t="n">
        <v>1156</v>
      </c>
      <c r="G254" s="104" t="n">
        <v>34305</v>
      </c>
      <c r="H254" s="104" t="n">
        <v>148879</v>
      </c>
      <c r="I254" s="104" t="n">
        <v>88218</v>
      </c>
    </row>
    <row r="255" customFormat="false" ht="12" hidden="false" customHeight="true" outlineLevel="0" collapsed="false">
      <c r="A255" s="23"/>
      <c r="B255" s="103" t="s">
        <v>537</v>
      </c>
      <c r="C255" s="23" t="s">
        <v>138</v>
      </c>
      <c r="D255" s="104" t="s">
        <v>538</v>
      </c>
      <c r="E255" s="104" t="s">
        <v>539</v>
      </c>
      <c r="F255" s="104" t="s">
        <v>540</v>
      </c>
      <c r="G255" s="104" t="s">
        <v>541</v>
      </c>
      <c r="H255" s="104" t="s">
        <v>521</v>
      </c>
      <c r="I255" s="104" t="s">
        <v>542</v>
      </c>
    </row>
    <row r="256" customFormat="false" ht="12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43</v>
      </c>
      <c r="B257" s="103" t="s">
        <v>544</v>
      </c>
      <c r="C257" s="23" t="s">
        <v>136</v>
      </c>
      <c r="D257" s="104" t="s">
        <v>156</v>
      </c>
      <c r="E257" s="104" t="s">
        <v>545</v>
      </c>
      <c r="F257" s="104" t="s">
        <v>546</v>
      </c>
      <c r="G257" s="104" t="n">
        <v>1924</v>
      </c>
      <c r="H257" s="104" t="n">
        <v>13282</v>
      </c>
      <c r="I257" s="104" t="n">
        <v>2158</v>
      </c>
    </row>
    <row r="258" customFormat="false" ht="12" hidden="false" customHeight="true" outlineLevel="0" collapsed="false">
      <c r="A258" s="23"/>
      <c r="B258" s="103" t="s">
        <v>547</v>
      </c>
      <c r="C258" s="23" t="s">
        <v>138</v>
      </c>
      <c r="D258" s="104" t="s">
        <v>548</v>
      </c>
      <c r="E258" s="104" t="s">
        <v>305</v>
      </c>
      <c r="F258" s="104" t="s">
        <v>549</v>
      </c>
      <c r="G258" s="104" t="s">
        <v>550</v>
      </c>
      <c r="H258" s="104" t="s">
        <v>551</v>
      </c>
      <c r="I258" s="104" t="s">
        <v>552</v>
      </c>
    </row>
    <row r="259" customFormat="false" ht="12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53</v>
      </c>
      <c r="B260" s="103" t="s">
        <v>554</v>
      </c>
      <c r="C260" s="23" t="s">
        <v>136</v>
      </c>
      <c r="D260" s="104" t="s">
        <v>207</v>
      </c>
      <c r="E260" s="104" t="s">
        <v>555</v>
      </c>
      <c r="F260" s="104" t="s">
        <v>536</v>
      </c>
      <c r="G260" s="104" t="n">
        <v>1051</v>
      </c>
      <c r="H260" s="104" t="n">
        <v>4263</v>
      </c>
      <c r="I260" s="104" t="s">
        <v>52</v>
      </c>
    </row>
    <row r="261" customFormat="false" ht="12" hidden="false" customHeight="true" outlineLevel="0" collapsed="false">
      <c r="A261" s="23"/>
      <c r="B261" s="103" t="s">
        <v>556</v>
      </c>
      <c r="C261" s="23" t="s">
        <v>138</v>
      </c>
      <c r="D261" s="104" t="s">
        <v>40</v>
      </c>
      <c r="E261" s="104" t="s">
        <v>175</v>
      </c>
      <c r="F261" s="104" t="s">
        <v>557</v>
      </c>
      <c r="G261" s="104" t="s">
        <v>558</v>
      </c>
      <c r="H261" s="104" t="s">
        <v>559</v>
      </c>
      <c r="I261" s="104" t="s">
        <v>52</v>
      </c>
    </row>
    <row r="262" customFormat="false" ht="12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60</v>
      </c>
      <c r="B263" s="103" t="s">
        <v>561</v>
      </c>
      <c r="C263" s="23" t="s">
        <v>136</v>
      </c>
      <c r="D263" s="104" t="s">
        <v>219</v>
      </c>
      <c r="E263" s="104" t="s">
        <v>52</v>
      </c>
      <c r="F263" s="104" t="s">
        <v>52</v>
      </c>
      <c r="G263" s="104" t="s">
        <v>52</v>
      </c>
      <c r="H263" s="104" t="s">
        <v>52</v>
      </c>
      <c r="I263" s="104" t="s">
        <v>52</v>
      </c>
    </row>
    <row r="264" customFormat="false" ht="12" hidden="false" customHeight="true" outlineLevel="0" collapsed="false">
      <c r="A264" s="23"/>
      <c r="B264" s="103" t="s">
        <v>562</v>
      </c>
      <c r="C264" s="23" t="s">
        <v>138</v>
      </c>
      <c r="D264" s="104" t="s">
        <v>251</v>
      </c>
      <c r="E264" s="104" t="s">
        <v>52</v>
      </c>
      <c r="F264" s="104" t="s">
        <v>52</v>
      </c>
      <c r="G264" s="104" t="s">
        <v>52</v>
      </c>
      <c r="H264" s="104" t="s">
        <v>52</v>
      </c>
      <c r="I264" s="104" t="s">
        <v>52</v>
      </c>
    </row>
    <row r="265" customFormat="false" ht="12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63</v>
      </c>
      <c r="B266" s="103" t="s">
        <v>564</v>
      </c>
      <c r="C266" s="23" t="s">
        <v>136</v>
      </c>
      <c r="D266" s="104" t="s">
        <v>205</v>
      </c>
      <c r="E266" s="104" t="n">
        <v>2861</v>
      </c>
      <c r="F266" s="104" t="s">
        <v>565</v>
      </c>
      <c r="G266" s="104" t="n">
        <v>13563</v>
      </c>
      <c r="H266" s="104" t="n">
        <v>46604</v>
      </c>
      <c r="I266" s="104" t="n">
        <v>32072</v>
      </c>
    </row>
    <row r="267" customFormat="false" ht="12" hidden="false" customHeight="true" outlineLevel="0" collapsed="false">
      <c r="A267" s="23"/>
      <c r="B267" s="103" t="s">
        <v>566</v>
      </c>
      <c r="C267" s="23" t="s">
        <v>138</v>
      </c>
      <c r="D267" s="104" t="s">
        <v>567</v>
      </c>
      <c r="E267" s="104" t="s">
        <v>568</v>
      </c>
      <c r="F267" s="104" t="s">
        <v>569</v>
      </c>
      <c r="G267" s="104" t="s">
        <v>570</v>
      </c>
      <c r="H267" s="104" t="s">
        <v>571</v>
      </c>
      <c r="I267" s="104" t="s">
        <v>572</v>
      </c>
    </row>
    <row r="268" customFormat="false" ht="12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73</v>
      </c>
      <c r="B269" s="103" t="s">
        <v>574</v>
      </c>
      <c r="C269" s="23" t="s">
        <v>136</v>
      </c>
      <c r="D269" s="104" t="s">
        <v>165</v>
      </c>
      <c r="E269" s="104" t="s">
        <v>52</v>
      </c>
      <c r="F269" s="104" t="s">
        <v>52</v>
      </c>
      <c r="G269" s="104" t="s">
        <v>52</v>
      </c>
      <c r="H269" s="104" t="s">
        <v>52</v>
      </c>
      <c r="I269" s="104" t="s">
        <v>52</v>
      </c>
    </row>
    <row r="270" customFormat="false" ht="12" hidden="false" customHeight="true" outlineLevel="0" collapsed="false">
      <c r="A270" s="23"/>
      <c r="B270" s="103" t="s">
        <v>575</v>
      </c>
      <c r="C270" s="23" t="s">
        <v>138</v>
      </c>
      <c r="D270" s="104" t="s">
        <v>288</v>
      </c>
      <c r="E270" s="104" t="s">
        <v>52</v>
      </c>
      <c r="F270" s="104" t="s">
        <v>52</v>
      </c>
      <c r="G270" s="104" t="s">
        <v>52</v>
      </c>
      <c r="H270" s="104" t="s">
        <v>52</v>
      </c>
      <c r="I270" s="104" t="s">
        <v>52</v>
      </c>
    </row>
    <row r="271" customFormat="false" ht="12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76</v>
      </c>
      <c r="B272" s="103" t="s">
        <v>577</v>
      </c>
      <c r="C272" s="23" t="s">
        <v>136</v>
      </c>
      <c r="D272" s="104" t="s">
        <v>289</v>
      </c>
      <c r="E272" s="104" t="n">
        <v>2665</v>
      </c>
      <c r="F272" s="104" t="s">
        <v>578</v>
      </c>
      <c r="G272" s="104" t="n">
        <v>10682</v>
      </c>
      <c r="H272" s="104" t="n">
        <v>35410</v>
      </c>
      <c r="I272" s="104" t="n">
        <v>14781</v>
      </c>
    </row>
    <row r="273" customFormat="false" ht="12" hidden="false" customHeight="true" outlineLevel="0" collapsed="false">
      <c r="A273" s="23"/>
      <c r="B273" s="103" t="s">
        <v>579</v>
      </c>
      <c r="C273" s="23" t="s">
        <v>138</v>
      </c>
      <c r="D273" s="104" t="s">
        <v>580</v>
      </c>
      <c r="E273" s="104" t="s">
        <v>569</v>
      </c>
      <c r="F273" s="104" t="s">
        <v>581</v>
      </c>
      <c r="G273" s="104" t="s">
        <v>582</v>
      </c>
      <c r="H273" s="104" t="s">
        <v>583</v>
      </c>
      <c r="I273" s="104" t="s">
        <v>584</v>
      </c>
    </row>
    <row r="274" customFormat="false" ht="12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85</v>
      </c>
      <c r="B275" s="103" t="s">
        <v>586</v>
      </c>
      <c r="C275" s="23" t="s">
        <v>136</v>
      </c>
      <c r="D275" s="104" t="s">
        <v>165</v>
      </c>
      <c r="E275" s="104" t="s">
        <v>52</v>
      </c>
      <c r="F275" s="104" t="s">
        <v>52</v>
      </c>
      <c r="G275" s="104" t="s">
        <v>52</v>
      </c>
      <c r="H275" s="104" t="s">
        <v>52</v>
      </c>
      <c r="I275" s="104" t="s">
        <v>52</v>
      </c>
    </row>
    <row r="276" customFormat="false" ht="12" hidden="false" customHeight="true" outlineLevel="0" collapsed="false">
      <c r="A276" s="23"/>
      <c r="B276" s="103" t="s">
        <v>587</v>
      </c>
      <c r="C276" s="23" t="s">
        <v>138</v>
      </c>
      <c r="D276" s="104" t="s">
        <v>40</v>
      </c>
      <c r="E276" s="104" t="s">
        <v>52</v>
      </c>
      <c r="F276" s="104" t="s">
        <v>52</v>
      </c>
      <c r="G276" s="104" t="s">
        <v>52</v>
      </c>
      <c r="H276" s="104" t="s">
        <v>52</v>
      </c>
      <c r="I276" s="104" t="s">
        <v>52</v>
      </c>
    </row>
    <row r="277" customFormat="false" ht="12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88</v>
      </c>
      <c r="B278" s="103" t="s">
        <v>589</v>
      </c>
      <c r="C278" s="23" t="s">
        <v>136</v>
      </c>
      <c r="D278" s="104" t="s">
        <v>219</v>
      </c>
      <c r="E278" s="104" t="s">
        <v>52</v>
      </c>
      <c r="F278" s="104" t="s">
        <v>52</v>
      </c>
      <c r="G278" s="104" t="s">
        <v>52</v>
      </c>
      <c r="H278" s="104" t="s">
        <v>52</v>
      </c>
      <c r="I278" s="104" t="s">
        <v>52</v>
      </c>
    </row>
    <row r="279" customFormat="false" ht="12" hidden="false" customHeight="true" outlineLevel="0" collapsed="false">
      <c r="A279" s="23"/>
      <c r="B279" s="103" t="s">
        <v>590</v>
      </c>
      <c r="C279" s="23" t="s">
        <v>138</v>
      </c>
      <c r="D279" s="104" t="s">
        <v>40</v>
      </c>
      <c r="E279" s="104" t="s">
        <v>52</v>
      </c>
      <c r="F279" s="104" t="s">
        <v>52</v>
      </c>
      <c r="G279" s="104" t="s">
        <v>52</v>
      </c>
      <c r="H279" s="104" t="s">
        <v>52</v>
      </c>
      <c r="I279" s="104" t="s">
        <v>52</v>
      </c>
    </row>
    <row r="280" customFormat="false" ht="12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591</v>
      </c>
      <c r="B281" s="103" t="s">
        <v>592</v>
      </c>
      <c r="C281" s="23" t="s">
        <v>136</v>
      </c>
      <c r="D281" s="104" t="s">
        <v>403</v>
      </c>
      <c r="E281" s="104" t="n">
        <v>12822</v>
      </c>
      <c r="F281" s="104" t="n">
        <v>1617</v>
      </c>
      <c r="G281" s="104" t="n">
        <v>48228</v>
      </c>
      <c r="H281" s="104" t="n">
        <v>100231</v>
      </c>
      <c r="I281" s="104" t="n">
        <v>61382</v>
      </c>
    </row>
    <row r="282" customFormat="false" ht="12" hidden="false" customHeight="true" outlineLevel="0" collapsed="false">
      <c r="A282" s="23"/>
      <c r="B282" s="23"/>
      <c r="C282" s="23" t="s">
        <v>138</v>
      </c>
      <c r="D282" s="104" t="s">
        <v>40</v>
      </c>
      <c r="E282" s="104" t="s">
        <v>593</v>
      </c>
      <c r="F282" s="104" t="s">
        <v>594</v>
      </c>
      <c r="G282" s="104" t="s">
        <v>174</v>
      </c>
      <c r="H282" s="104" t="s">
        <v>595</v>
      </c>
      <c r="I282" s="104" t="s">
        <v>188</v>
      </c>
    </row>
    <row r="283" customFormat="false" ht="12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96</v>
      </c>
      <c r="B284" s="103" t="s">
        <v>597</v>
      </c>
      <c r="C284" s="23" t="s">
        <v>136</v>
      </c>
      <c r="D284" s="104" t="s">
        <v>219</v>
      </c>
      <c r="E284" s="104" t="s">
        <v>52</v>
      </c>
      <c r="F284" s="104" t="s">
        <v>52</v>
      </c>
      <c r="G284" s="104" t="s">
        <v>52</v>
      </c>
      <c r="H284" s="104" t="s">
        <v>52</v>
      </c>
      <c r="I284" s="104" t="s">
        <v>52</v>
      </c>
    </row>
    <row r="285" customFormat="false" ht="12" hidden="false" customHeight="true" outlineLevel="0" collapsed="false">
      <c r="A285" s="23"/>
      <c r="B285" s="103" t="s">
        <v>598</v>
      </c>
      <c r="C285" s="23" t="s">
        <v>138</v>
      </c>
      <c r="D285" s="104" t="s">
        <v>251</v>
      </c>
      <c r="E285" s="104" t="s">
        <v>52</v>
      </c>
      <c r="F285" s="104" t="s">
        <v>52</v>
      </c>
      <c r="G285" s="104" t="s">
        <v>52</v>
      </c>
      <c r="H285" s="104" t="s">
        <v>52</v>
      </c>
      <c r="I285" s="104" t="s">
        <v>52</v>
      </c>
    </row>
    <row r="286" customFormat="false" ht="12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599</v>
      </c>
      <c r="B287" s="103" t="s">
        <v>600</v>
      </c>
      <c r="C287" s="23" t="s">
        <v>136</v>
      </c>
      <c r="D287" s="104" t="s">
        <v>192</v>
      </c>
      <c r="E287" s="104" t="s">
        <v>52</v>
      </c>
      <c r="F287" s="104" t="s">
        <v>52</v>
      </c>
      <c r="G287" s="104" t="s">
        <v>52</v>
      </c>
      <c r="H287" s="104" t="s">
        <v>52</v>
      </c>
      <c r="I287" s="104" t="s">
        <v>52</v>
      </c>
    </row>
    <row r="288" customFormat="false" ht="12" hidden="false" customHeight="true" outlineLevel="0" collapsed="false">
      <c r="A288" s="23"/>
      <c r="B288" s="103" t="s">
        <v>601</v>
      </c>
      <c r="C288" s="23" t="s">
        <v>138</v>
      </c>
      <c r="D288" s="104" t="s">
        <v>602</v>
      </c>
      <c r="E288" s="104" t="s">
        <v>52</v>
      </c>
      <c r="F288" s="104" t="s">
        <v>52</v>
      </c>
      <c r="G288" s="104" t="s">
        <v>52</v>
      </c>
      <c r="H288" s="104" t="s">
        <v>52</v>
      </c>
      <c r="I288" s="104" t="s">
        <v>52</v>
      </c>
    </row>
    <row r="289" customFormat="false" ht="12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603</v>
      </c>
      <c r="B290" s="103" t="s">
        <v>604</v>
      </c>
      <c r="C290" s="23" t="s">
        <v>136</v>
      </c>
      <c r="D290" s="104" t="s">
        <v>165</v>
      </c>
      <c r="E290" s="104" t="s">
        <v>52</v>
      </c>
      <c r="F290" s="104" t="s">
        <v>52</v>
      </c>
      <c r="G290" s="104" t="s">
        <v>52</v>
      </c>
      <c r="H290" s="104" t="s">
        <v>52</v>
      </c>
      <c r="I290" s="104" t="s">
        <v>52</v>
      </c>
    </row>
    <row r="291" customFormat="false" ht="12" hidden="false" customHeight="true" outlineLevel="0" collapsed="false">
      <c r="A291" s="23"/>
      <c r="B291" s="103" t="s">
        <v>605</v>
      </c>
      <c r="C291" s="23" t="s">
        <v>138</v>
      </c>
      <c r="D291" s="104" t="s">
        <v>40</v>
      </c>
      <c r="E291" s="104" t="s">
        <v>52</v>
      </c>
      <c r="F291" s="104" t="s">
        <v>52</v>
      </c>
      <c r="G291" s="104" t="s">
        <v>52</v>
      </c>
      <c r="H291" s="104" t="s">
        <v>52</v>
      </c>
      <c r="I291" s="104" t="s">
        <v>52</v>
      </c>
    </row>
    <row r="292" customFormat="false" ht="12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606</v>
      </c>
      <c r="B293" s="103" t="s">
        <v>607</v>
      </c>
      <c r="C293" s="23" t="s">
        <v>136</v>
      </c>
      <c r="D293" s="104" t="s">
        <v>165</v>
      </c>
      <c r="E293" s="104" t="s">
        <v>52</v>
      </c>
      <c r="F293" s="104" t="s">
        <v>52</v>
      </c>
      <c r="G293" s="104" t="s">
        <v>52</v>
      </c>
      <c r="H293" s="104" t="s">
        <v>52</v>
      </c>
      <c r="I293" s="104" t="s">
        <v>52</v>
      </c>
    </row>
    <row r="294" customFormat="false" ht="12" hidden="false" customHeight="true" outlineLevel="0" collapsed="false">
      <c r="A294" s="23"/>
      <c r="B294" s="23"/>
      <c r="C294" s="23" t="s">
        <v>138</v>
      </c>
      <c r="D294" s="104" t="s">
        <v>52</v>
      </c>
      <c r="E294" s="104" t="s">
        <v>52</v>
      </c>
      <c r="F294" s="104" t="s">
        <v>52</v>
      </c>
      <c r="G294" s="104" t="s">
        <v>52</v>
      </c>
      <c r="H294" s="104" t="s">
        <v>52</v>
      </c>
      <c r="I294" s="104" t="s">
        <v>52</v>
      </c>
    </row>
    <row r="295" customFormat="false" ht="12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608</v>
      </c>
      <c r="B296" s="103" t="s">
        <v>609</v>
      </c>
      <c r="C296" s="23" t="s">
        <v>136</v>
      </c>
      <c r="D296" s="104" t="s">
        <v>223</v>
      </c>
      <c r="E296" s="104" t="s">
        <v>610</v>
      </c>
      <c r="F296" s="104" t="s">
        <v>395</v>
      </c>
      <c r="G296" s="104" t="s">
        <v>611</v>
      </c>
      <c r="H296" s="104" t="n">
        <v>5420</v>
      </c>
      <c r="I296" s="104" t="s">
        <v>52</v>
      </c>
    </row>
    <row r="297" customFormat="false" ht="12" hidden="false" customHeight="true" outlineLevel="0" collapsed="false">
      <c r="A297" s="23"/>
      <c r="B297" s="103" t="s">
        <v>612</v>
      </c>
      <c r="C297" s="23" t="s">
        <v>138</v>
      </c>
      <c r="D297" s="104" t="s">
        <v>40</v>
      </c>
      <c r="E297" s="104" t="s">
        <v>613</v>
      </c>
      <c r="F297" s="104" t="s">
        <v>614</v>
      </c>
      <c r="G297" s="104" t="s">
        <v>144</v>
      </c>
      <c r="H297" s="104" t="s">
        <v>615</v>
      </c>
      <c r="I297" s="104" t="s">
        <v>52</v>
      </c>
    </row>
    <row r="298" customFormat="false" ht="12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16</v>
      </c>
      <c r="B299" s="103" t="s">
        <v>617</v>
      </c>
      <c r="C299" s="23" t="s">
        <v>136</v>
      </c>
      <c r="D299" s="104" t="s">
        <v>207</v>
      </c>
      <c r="E299" s="104" t="s">
        <v>618</v>
      </c>
      <c r="F299" s="104" t="s">
        <v>619</v>
      </c>
      <c r="G299" s="104" t="n">
        <v>2202</v>
      </c>
      <c r="H299" s="104" t="n">
        <v>4383</v>
      </c>
      <c r="I299" s="104" t="n">
        <v>2220</v>
      </c>
    </row>
    <row r="300" customFormat="false" ht="12" hidden="false" customHeight="true" outlineLevel="0" collapsed="false">
      <c r="A300" s="23"/>
      <c r="B300" s="23"/>
      <c r="C300" s="23" t="s">
        <v>138</v>
      </c>
      <c r="D300" s="104" t="s">
        <v>40</v>
      </c>
      <c r="E300" s="104" t="s">
        <v>620</v>
      </c>
      <c r="F300" s="104" t="s">
        <v>621</v>
      </c>
      <c r="G300" s="104" t="s">
        <v>622</v>
      </c>
      <c r="H300" s="104" t="s">
        <v>623</v>
      </c>
      <c r="I300" s="104" t="s">
        <v>624</v>
      </c>
    </row>
    <row r="301" customFormat="false" ht="12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25</v>
      </c>
      <c r="B302" s="103" t="s">
        <v>626</v>
      </c>
      <c r="C302" s="23" t="s">
        <v>136</v>
      </c>
      <c r="D302" s="104" t="s">
        <v>207</v>
      </c>
      <c r="E302" s="104" t="n">
        <v>2171</v>
      </c>
      <c r="F302" s="104" t="s">
        <v>304</v>
      </c>
      <c r="G302" s="104" t="n">
        <v>6932</v>
      </c>
      <c r="H302" s="104" t="n">
        <v>18751</v>
      </c>
      <c r="I302" s="104" t="s">
        <v>52</v>
      </c>
    </row>
    <row r="303" customFormat="false" ht="12" hidden="false" customHeight="true" outlineLevel="0" collapsed="false">
      <c r="A303" s="23"/>
      <c r="B303" s="103" t="s">
        <v>627</v>
      </c>
      <c r="C303" s="23" t="s">
        <v>138</v>
      </c>
      <c r="D303" s="104" t="s">
        <v>40</v>
      </c>
      <c r="E303" s="104" t="s">
        <v>521</v>
      </c>
      <c r="F303" s="104" t="s">
        <v>421</v>
      </c>
      <c r="G303" s="104" t="s">
        <v>327</v>
      </c>
      <c r="H303" s="104" t="s">
        <v>628</v>
      </c>
      <c r="I303" s="104" t="s">
        <v>52</v>
      </c>
    </row>
    <row r="304" customFormat="false" ht="12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629</v>
      </c>
      <c r="B305" s="103" t="s">
        <v>630</v>
      </c>
      <c r="C305" s="23" t="s">
        <v>136</v>
      </c>
      <c r="D305" s="104" t="s">
        <v>165</v>
      </c>
      <c r="E305" s="104" t="s">
        <v>52</v>
      </c>
      <c r="F305" s="104" t="s">
        <v>52</v>
      </c>
      <c r="G305" s="104" t="s">
        <v>52</v>
      </c>
      <c r="H305" s="104" t="s">
        <v>52</v>
      </c>
      <c r="I305" s="104" t="s">
        <v>52</v>
      </c>
    </row>
    <row r="306" customFormat="false" ht="12" hidden="false" customHeight="true" outlineLevel="0" collapsed="false">
      <c r="A306" s="23"/>
      <c r="B306" s="103" t="s">
        <v>631</v>
      </c>
      <c r="C306" s="23" t="s">
        <v>138</v>
      </c>
      <c r="D306" s="104" t="s">
        <v>40</v>
      </c>
      <c r="E306" s="104" t="s">
        <v>52</v>
      </c>
      <c r="F306" s="104" t="s">
        <v>52</v>
      </c>
      <c r="G306" s="104" t="s">
        <v>52</v>
      </c>
      <c r="H306" s="104" t="s">
        <v>52</v>
      </c>
      <c r="I306" s="104" t="s">
        <v>52</v>
      </c>
    </row>
    <row r="307" customFormat="false" ht="12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32</v>
      </c>
      <c r="B308" s="103" t="s">
        <v>633</v>
      </c>
      <c r="C308" s="23" t="s">
        <v>136</v>
      </c>
      <c r="D308" s="104" t="s">
        <v>165</v>
      </c>
      <c r="E308" s="104" t="s">
        <v>52</v>
      </c>
      <c r="F308" s="104" t="s">
        <v>52</v>
      </c>
      <c r="G308" s="104" t="s">
        <v>52</v>
      </c>
      <c r="H308" s="104" t="s">
        <v>52</v>
      </c>
      <c r="I308" s="104" t="s">
        <v>52</v>
      </c>
    </row>
    <row r="309" customFormat="false" ht="12" hidden="false" customHeight="true" outlineLevel="0" collapsed="false">
      <c r="A309" s="23"/>
      <c r="B309" s="103" t="s">
        <v>631</v>
      </c>
      <c r="C309" s="23" t="s">
        <v>138</v>
      </c>
      <c r="D309" s="104" t="s">
        <v>52</v>
      </c>
      <c r="E309" s="104" t="s">
        <v>52</v>
      </c>
      <c r="F309" s="104" t="s">
        <v>52</v>
      </c>
      <c r="G309" s="104" t="s">
        <v>52</v>
      </c>
      <c r="H309" s="104" t="s">
        <v>52</v>
      </c>
      <c r="I309" s="104" t="s">
        <v>52</v>
      </c>
    </row>
    <row r="310" customFormat="false" ht="12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634</v>
      </c>
      <c r="B311" s="103" t="s">
        <v>635</v>
      </c>
      <c r="C311" s="23" t="s">
        <v>136</v>
      </c>
      <c r="D311" s="104" t="s">
        <v>207</v>
      </c>
      <c r="E311" s="104" t="n">
        <v>1253</v>
      </c>
      <c r="F311" s="104" t="s">
        <v>636</v>
      </c>
      <c r="G311" s="104" t="n">
        <v>5471</v>
      </c>
      <c r="H311" s="104" t="n">
        <v>6481</v>
      </c>
      <c r="I311" s="104" t="n">
        <v>2845</v>
      </c>
    </row>
    <row r="312" customFormat="false" ht="12" hidden="false" customHeight="true" outlineLevel="0" collapsed="false">
      <c r="A312" s="23"/>
      <c r="B312" s="103" t="s">
        <v>637</v>
      </c>
      <c r="C312" s="23" t="s">
        <v>138</v>
      </c>
      <c r="D312" s="104" t="s">
        <v>40</v>
      </c>
      <c r="E312" s="104" t="s">
        <v>410</v>
      </c>
      <c r="F312" s="104" t="s">
        <v>638</v>
      </c>
      <c r="G312" s="104" t="s">
        <v>639</v>
      </c>
      <c r="H312" s="104" t="s">
        <v>640</v>
      </c>
      <c r="I312" s="104" t="s">
        <v>641</v>
      </c>
    </row>
    <row r="313" customFormat="false" ht="12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472</v>
      </c>
      <c r="B314" s="103" t="s">
        <v>642</v>
      </c>
      <c r="C314" s="23" t="s">
        <v>136</v>
      </c>
      <c r="D314" s="104" t="s">
        <v>643</v>
      </c>
      <c r="E314" s="104" t="n">
        <v>7640</v>
      </c>
      <c r="F314" s="104" t="n">
        <v>1004</v>
      </c>
      <c r="G314" s="104" t="n">
        <v>28580</v>
      </c>
      <c r="H314" s="104" t="n">
        <v>123327</v>
      </c>
      <c r="I314" s="104" t="n">
        <v>72366</v>
      </c>
    </row>
    <row r="315" customFormat="false" ht="12" hidden="false" customHeight="true" outlineLevel="0" collapsed="false">
      <c r="A315" s="23"/>
      <c r="B315" s="23"/>
      <c r="C315" s="23" t="s">
        <v>138</v>
      </c>
      <c r="D315" s="104" t="s">
        <v>580</v>
      </c>
      <c r="E315" s="104" t="s">
        <v>185</v>
      </c>
      <c r="F315" s="104" t="s">
        <v>477</v>
      </c>
      <c r="G315" s="104" t="s">
        <v>501</v>
      </c>
      <c r="H315" s="104" t="s">
        <v>644</v>
      </c>
      <c r="I315" s="104" t="s">
        <v>211</v>
      </c>
    </row>
    <row r="316" customFormat="false" ht="12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645</v>
      </c>
      <c r="B317" s="103" t="s">
        <v>646</v>
      </c>
      <c r="C317" s="23" t="s">
        <v>136</v>
      </c>
      <c r="D317" s="104" t="s">
        <v>192</v>
      </c>
      <c r="E317" s="104" t="n">
        <v>2607</v>
      </c>
      <c r="F317" s="104" t="s">
        <v>647</v>
      </c>
      <c r="G317" s="104" t="n">
        <v>9841</v>
      </c>
      <c r="H317" s="104" t="n">
        <v>50799</v>
      </c>
      <c r="I317" s="104" t="n">
        <v>41814</v>
      </c>
    </row>
    <row r="318" customFormat="false" ht="12" hidden="false" customHeight="true" outlineLevel="0" collapsed="false">
      <c r="A318" s="23"/>
      <c r="B318" s="103" t="s">
        <v>648</v>
      </c>
      <c r="C318" s="23" t="s">
        <v>138</v>
      </c>
      <c r="D318" s="104" t="s">
        <v>40</v>
      </c>
      <c r="E318" s="104" t="s">
        <v>501</v>
      </c>
      <c r="F318" s="104" t="s">
        <v>649</v>
      </c>
      <c r="G318" s="104" t="s">
        <v>650</v>
      </c>
      <c r="H318" s="104" t="s">
        <v>651</v>
      </c>
      <c r="I318" s="104" t="s">
        <v>150</v>
      </c>
    </row>
    <row r="319" customFormat="false" ht="12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52</v>
      </c>
      <c r="B320" s="103" t="s">
        <v>653</v>
      </c>
      <c r="C320" s="23" t="s">
        <v>136</v>
      </c>
      <c r="D320" s="104" t="s">
        <v>165</v>
      </c>
      <c r="E320" s="104" t="s">
        <v>52</v>
      </c>
      <c r="F320" s="104" t="s">
        <v>52</v>
      </c>
      <c r="G320" s="104" t="s">
        <v>52</v>
      </c>
      <c r="H320" s="104" t="s">
        <v>52</v>
      </c>
      <c r="I320" s="104" t="s">
        <v>52</v>
      </c>
    </row>
    <row r="321" customFormat="false" ht="12" hidden="false" customHeight="true" outlineLevel="0" collapsed="false">
      <c r="A321" s="23"/>
      <c r="B321" s="103" t="s">
        <v>654</v>
      </c>
      <c r="C321" s="23" t="s">
        <v>138</v>
      </c>
      <c r="D321" s="104" t="s">
        <v>40</v>
      </c>
      <c r="E321" s="104" t="s">
        <v>52</v>
      </c>
      <c r="F321" s="104" t="s">
        <v>52</v>
      </c>
      <c r="G321" s="104" t="s">
        <v>52</v>
      </c>
      <c r="H321" s="104" t="s">
        <v>52</v>
      </c>
      <c r="I321" s="104" t="s">
        <v>52</v>
      </c>
    </row>
    <row r="322" customFormat="false" ht="12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55</v>
      </c>
      <c r="B323" s="103" t="s">
        <v>656</v>
      </c>
      <c r="C323" s="23" t="s">
        <v>136</v>
      </c>
      <c r="D323" s="104" t="s">
        <v>219</v>
      </c>
      <c r="E323" s="104" t="s">
        <v>52</v>
      </c>
      <c r="F323" s="104" t="s">
        <v>52</v>
      </c>
      <c r="G323" s="104" t="s">
        <v>52</v>
      </c>
      <c r="H323" s="104" t="s">
        <v>52</v>
      </c>
      <c r="I323" s="104" t="s">
        <v>52</v>
      </c>
    </row>
    <row r="324" customFormat="false" ht="12" hidden="false" customHeight="true" outlineLevel="0" collapsed="false">
      <c r="A324" s="23"/>
      <c r="B324" s="103" t="s">
        <v>657</v>
      </c>
      <c r="C324" s="23" t="s">
        <v>138</v>
      </c>
      <c r="D324" s="104" t="s">
        <v>40</v>
      </c>
      <c r="E324" s="104" t="s">
        <v>52</v>
      </c>
      <c r="F324" s="104" t="s">
        <v>52</v>
      </c>
      <c r="G324" s="104" t="s">
        <v>52</v>
      </c>
      <c r="H324" s="104" t="s">
        <v>52</v>
      </c>
      <c r="I324" s="104" t="s">
        <v>52</v>
      </c>
    </row>
    <row r="325" customFormat="false" ht="12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58</v>
      </c>
      <c r="B326" s="103" t="s">
        <v>659</v>
      </c>
      <c r="C326" s="23" t="s">
        <v>136</v>
      </c>
      <c r="D326" s="104" t="s">
        <v>165</v>
      </c>
      <c r="E326" s="104" t="s">
        <v>52</v>
      </c>
      <c r="F326" s="104" t="s">
        <v>52</v>
      </c>
      <c r="G326" s="104" t="s">
        <v>52</v>
      </c>
      <c r="H326" s="104" t="s">
        <v>52</v>
      </c>
      <c r="I326" s="104" t="s">
        <v>52</v>
      </c>
    </row>
    <row r="327" customFormat="false" ht="12" hidden="false" customHeight="true" outlineLevel="0" collapsed="false">
      <c r="A327" s="23"/>
      <c r="B327" s="103" t="s">
        <v>660</v>
      </c>
      <c r="C327" s="23" t="s">
        <v>138</v>
      </c>
      <c r="D327" s="104" t="s">
        <v>40</v>
      </c>
      <c r="E327" s="104" t="s">
        <v>52</v>
      </c>
      <c r="F327" s="104" t="s">
        <v>52</v>
      </c>
      <c r="G327" s="104" t="s">
        <v>52</v>
      </c>
      <c r="H327" s="104" t="s">
        <v>52</v>
      </c>
      <c r="I327" s="104" t="s">
        <v>52</v>
      </c>
    </row>
    <row r="328" customFormat="false" ht="12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61</v>
      </c>
      <c r="B329" s="103" t="s">
        <v>662</v>
      </c>
      <c r="C329" s="23" t="s">
        <v>136</v>
      </c>
      <c r="D329" s="104" t="s">
        <v>165</v>
      </c>
      <c r="E329" s="104" t="s">
        <v>52</v>
      </c>
      <c r="F329" s="104" t="s">
        <v>52</v>
      </c>
      <c r="G329" s="104" t="s">
        <v>52</v>
      </c>
      <c r="H329" s="104" t="s">
        <v>52</v>
      </c>
      <c r="I329" s="104" t="s">
        <v>52</v>
      </c>
    </row>
    <row r="330" customFormat="false" ht="12" hidden="false" customHeight="true" outlineLevel="0" collapsed="false">
      <c r="A330" s="23"/>
      <c r="B330" s="23"/>
      <c r="C330" s="23" t="s">
        <v>138</v>
      </c>
      <c r="D330" s="104" t="s">
        <v>40</v>
      </c>
      <c r="E330" s="104" t="s">
        <v>52</v>
      </c>
      <c r="F330" s="104" t="s">
        <v>52</v>
      </c>
      <c r="G330" s="104" t="s">
        <v>52</v>
      </c>
      <c r="H330" s="104" t="s">
        <v>52</v>
      </c>
      <c r="I330" s="104" t="s">
        <v>52</v>
      </c>
    </row>
    <row r="331" customFormat="false" ht="12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63</v>
      </c>
      <c r="B332" s="103" t="s">
        <v>664</v>
      </c>
      <c r="C332" s="23" t="s">
        <v>136</v>
      </c>
      <c r="D332" s="104" t="s">
        <v>207</v>
      </c>
      <c r="E332" s="104" t="n">
        <v>1031</v>
      </c>
      <c r="F332" s="104" t="s">
        <v>665</v>
      </c>
      <c r="G332" s="104" t="n">
        <v>4021</v>
      </c>
      <c r="H332" s="104" t="n">
        <v>16080</v>
      </c>
      <c r="I332" s="104" t="s">
        <v>52</v>
      </c>
    </row>
    <row r="333" customFormat="false" ht="12" hidden="false" customHeight="true" outlineLevel="0" collapsed="false">
      <c r="A333" s="23"/>
      <c r="B333" s="103" t="s">
        <v>666</v>
      </c>
      <c r="C333" s="23" t="s">
        <v>138</v>
      </c>
      <c r="D333" s="104" t="s">
        <v>667</v>
      </c>
      <c r="E333" s="104" t="s">
        <v>668</v>
      </c>
      <c r="F333" s="104" t="s">
        <v>669</v>
      </c>
      <c r="G333" s="104" t="s">
        <v>670</v>
      </c>
      <c r="H333" s="104" t="s">
        <v>52</v>
      </c>
      <c r="I333" s="104" t="s">
        <v>52</v>
      </c>
    </row>
    <row r="334" customFormat="false" ht="12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71</v>
      </c>
      <c r="B335" s="103" t="s">
        <v>672</v>
      </c>
      <c r="C335" s="23" t="s">
        <v>136</v>
      </c>
      <c r="D335" s="104" t="s">
        <v>219</v>
      </c>
      <c r="E335" s="104" t="s">
        <v>52</v>
      </c>
      <c r="F335" s="104" t="s">
        <v>52</v>
      </c>
      <c r="G335" s="104" t="s">
        <v>52</v>
      </c>
      <c r="H335" s="104" t="s">
        <v>52</v>
      </c>
      <c r="I335" s="104" t="s">
        <v>52</v>
      </c>
    </row>
    <row r="336" customFormat="false" ht="12" hidden="false" customHeight="true" outlineLevel="0" collapsed="false">
      <c r="A336" s="23"/>
      <c r="B336" s="103" t="s">
        <v>673</v>
      </c>
      <c r="C336" s="23" t="s">
        <v>138</v>
      </c>
      <c r="D336" s="104" t="s">
        <v>40</v>
      </c>
      <c r="E336" s="104" t="s">
        <v>52</v>
      </c>
      <c r="F336" s="104" t="s">
        <v>52</v>
      </c>
      <c r="G336" s="104" t="s">
        <v>52</v>
      </c>
      <c r="H336" s="104" t="s">
        <v>52</v>
      </c>
      <c r="I336" s="104" t="s">
        <v>52</v>
      </c>
    </row>
    <row r="337" customFormat="false" ht="12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74</v>
      </c>
      <c r="B338" s="103" t="s">
        <v>675</v>
      </c>
      <c r="C338" s="23" t="s">
        <v>136</v>
      </c>
      <c r="D338" s="104" t="s">
        <v>676</v>
      </c>
      <c r="E338" s="104" t="n">
        <v>1308</v>
      </c>
      <c r="F338" s="104" t="s">
        <v>677</v>
      </c>
      <c r="G338" s="104" t="n">
        <v>4072</v>
      </c>
      <c r="H338" s="104" t="n">
        <v>23140</v>
      </c>
      <c r="I338" s="104" t="s">
        <v>52</v>
      </c>
    </row>
    <row r="339" customFormat="false" ht="12" hidden="false" customHeight="true" outlineLevel="0" collapsed="false">
      <c r="A339" s="23"/>
      <c r="B339" s="103" t="s">
        <v>678</v>
      </c>
      <c r="C339" s="23" t="s">
        <v>138</v>
      </c>
      <c r="D339" s="104" t="s">
        <v>40</v>
      </c>
      <c r="E339" s="104" t="s">
        <v>679</v>
      </c>
      <c r="F339" s="104" t="s">
        <v>680</v>
      </c>
      <c r="G339" s="104" t="s">
        <v>681</v>
      </c>
      <c r="H339" s="104" t="s">
        <v>539</v>
      </c>
      <c r="I339" s="104" t="s">
        <v>52</v>
      </c>
    </row>
    <row r="340" customFormat="false" ht="12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82</v>
      </c>
      <c r="B341" s="103" t="s">
        <v>683</v>
      </c>
      <c r="C341" s="23" t="s">
        <v>136</v>
      </c>
      <c r="D341" s="104" t="s">
        <v>165</v>
      </c>
      <c r="E341" s="104" t="s">
        <v>52</v>
      </c>
      <c r="F341" s="104" t="s">
        <v>52</v>
      </c>
      <c r="G341" s="104" t="s">
        <v>52</v>
      </c>
      <c r="H341" s="104" t="s">
        <v>52</v>
      </c>
      <c r="I341" s="104" t="s">
        <v>52</v>
      </c>
    </row>
    <row r="342" customFormat="false" ht="12" hidden="false" customHeight="true" outlineLevel="0" collapsed="false">
      <c r="A342" s="23"/>
      <c r="B342" s="103" t="s">
        <v>684</v>
      </c>
      <c r="C342" s="23" t="s">
        <v>138</v>
      </c>
      <c r="D342" s="104" t="s">
        <v>40</v>
      </c>
      <c r="E342" s="104" t="s">
        <v>52</v>
      </c>
      <c r="F342" s="104" t="s">
        <v>52</v>
      </c>
      <c r="G342" s="104" t="s">
        <v>52</v>
      </c>
      <c r="H342" s="104" t="s">
        <v>52</v>
      </c>
      <c r="I342" s="104" t="s">
        <v>52</v>
      </c>
    </row>
    <row r="343" customFormat="false" ht="12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685</v>
      </c>
      <c r="B344" s="103" t="s">
        <v>686</v>
      </c>
      <c r="C344" s="23" t="s">
        <v>136</v>
      </c>
      <c r="D344" s="104" t="s">
        <v>165</v>
      </c>
      <c r="E344" s="104" t="s">
        <v>52</v>
      </c>
      <c r="F344" s="104" t="s">
        <v>52</v>
      </c>
      <c r="G344" s="104" t="s">
        <v>52</v>
      </c>
      <c r="H344" s="104" t="s">
        <v>52</v>
      </c>
      <c r="I344" s="104" t="s">
        <v>52</v>
      </c>
    </row>
    <row r="345" customFormat="false" ht="12" hidden="false" customHeight="true" outlineLevel="0" collapsed="false">
      <c r="A345" s="23"/>
      <c r="B345" s="103" t="s">
        <v>687</v>
      </c>
      <c r="C345" s="23" t="s">
        <v>138</v>
      </c>
      <c r="D345" s="104" t="s">
        <v>40</v>
      </c>
      <c r="E345" s="104" t="s">
        <v>52</v>
      </c>
      <c r="F345" s="104" t="s">
        <v>52</v>
      </c>
      <c r="G345" s="104" t="s">
        <v>52</v>
      </c>
      <c r="H345" s="104" t="s">
        <v>52</v>
      </c>
      <c r="I345" s="104" t="s">
        <v>52</v>
      </c>
    </row>
    <row r="346" customFormat="false" ht="12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88</v>
      </c>
      <c r="B347" s="103" t="s">
        <v>689</v>
      </c>
      <c r="C347" s="23" t="s">
        <v>136</v>
      </c>
      <c r="D347" s="104" t="s">
        <v>165</v>
      </c>
      <c r="E347" s="104" t="s">
        <v>52</v>
      </c>
      <c r="F347" s="104" t="s">
        <v>52</v>
      </c>
      <c r="G347" s="104" t="s">
        <v>52</v>
      </c>
      <c r="H347" s="104" t="s">
        <v>52</v>
      </c>
      <c r="I347" s="104" t="s">
        <v>52</v>
      </c>
    </row>
    <row r="348" customFormat="false" ht="12" hidden="false" customHeight="true" outlineLevel="0" collapsed="false">
      <c r="A348" s="23"/>
      <c r="B348" s="103" t="s">
        <v>690</v>
      </c>
      <c r="C348" s="23" t="s">
        <v>138</v>
      </c>
      <c r="D348" s="104" t="s">
        <v>40</v>
      </c>
      <c r="E348" s="104" t="s">
        <v>52</v>
      </c>
      <c r="F348" s="104" t="s">
        <v>52</v>
      </c>
      <c r="G348" s="104" t="s">
        <v>52</v>
      </c>
      <c r="H348" s="104" t="s">
        <v>52</v>
      </c>
      <c r="I348" s="104" t="s">
        <v>52</v>
      </c>
    </row>
    <row r="349" customFormat="false" ht="12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3" t="s">
        <v>691</v>
      </c>
      <c r="B350" s="103" t="s">
        <v>692</v>
      </c>
      <c r="C350" s="23" t="s">
        <v>136</v>
      </c>
      <c r="D350" s="104" t="s">
        <v>261</v>
      </c>
      <c r="E350" s="104" t="n">
        <v>1240</v>
      </c>
      <c r="F350" s="104" t="s">
        <v>693</v>
      </c>
      <c r="G350" s="104" t="n">
        <v>3527</v>
      </c>
      <c r="H350" s="104" t="n">
        <v>8411</v>
      </c>
      <c r="I350" s="104" t="n">
        <v>3057</v>
      </c>
    </row>
    <row r="351" customFormat="false" ht="12" hidden="false" customHeight="true" outlineLevel="0" collapsed="false">
      <c r="A351" s="23"/>
      <c r="B351" s="103" t="s">
        <v>694</v>
      </c>
      <c r="C351" s="23" t="s">
        <v>138</v>
      </c>
      <c r="D351" s="104" t="s">
        <v>695</v>
      </c>
      <c r="E351" s="104" t="s">
        <v>696</v>
      </c>
      <c r="F351" s="104" t="s">
        <v>697</v>
      </c>
      <c r="G351" s="104" t="s">
        <v>188</v>
      </c>
      <c r="H351" s="104" t="s">
        <v>410</v>
      </c>
      <c r="I351" s="104" t="s">
        <v>501</v>
      </c>
    </row>
    <row r="352" customFormat="false" ht="12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3" t="s">
        <v>340</v>
      </c>
      <c r="B353" s="103" t="s">
        <v>698</v>
      </c>
      <c r="C353" s="23" t="s">
        <v>136</v>
      </c>
      <c r="D353" s="104" t="s">
        <v>192</v>
      </c>
      <c r="E353" s="104" t="n">
        <v>3583</v>
      </c>
      <c r="F353" s="104" t="s">
        <v>699</v>
      </c>
      <c r="G353" s="104" t="s">
        <v>52</v>
      </c>
      <c r="H353" s="104" t="n">
        <v>14987</v>
      </c>
      <c r="I353" s="104" t="n">
        <v>7788</v>
      </c>
    </row>
    <row r="354" customFormat="false" ht="12" hidden="false" customHeight="true" outlineLevel="0" collapsed="false">
      <c r="A354" s="23"/>
      <c r="B354" s="103" t="s">
        <v>700</v>
      </c>
      <c r="C354" s="23" t="s">
        <v>138</v>
      </c>
      <c r="D354" s="104" t="s">
        <v>40</v>
      </c>
      <c r="E354" s="104" t="s">
        <v>701</v>
      </c>
      <c r="F354" s="104" t="s">
        <v>702</v>
      </c>
      <c r="G354" s="104" t="s">
        <v>52</v>
      </c>
      <c r="H354" s="104" t="s">
        <v>703</v>
      </c>
      <c r="I354" s="104" t="s">
        <v>704</v>
      </c>
    </row>
    <row r="355" customFormat="false" ht="12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3" t="s">
        <v>705</v>
      </c>
      <c r="B356" s="103" t="s">
        <v>698</v>
      </c>
      <c r="C356" s="23" t="s">
        <v>136</v>
      </c>
      <c r="D356" s="104" t="s">
        <v>165</v>
      </c>
      <c r="E356" s="104" t="s">
        <v>52</v>
      </c>
      <c r="F356" s="104" t="s">
        <v>52</v>
      </c>
      <c r="G356" s="104" t="s">
        <v>52</v>
      </c>
      <c r="H356" s="104" t="s">
        <v>52</v>
      </c>
      <c r="I356" s="104" t="s">
        <v>52</v>
      </c>
    </row>
    <row r="357" customFormat="false" ht="12" hidden="false" customHeight="true" outlineLevel="0" collapsed="false">
      <c r="A357" s="23"/>
      <c r="B357" s="103" t="s">
        <v>706</v>
      </c>
      <c r="C357" s="23" t="s">
        <v>138</v>
      </c>
      <c r="D357" s="104" t="s">
        <v>40</v>
      </c>
      <c r="E357" s="104" t="s">
        <v>52</v>
      </c>
      <c r="F357" s="104" t="s">
        <v>52</v>
      </c>
      <c r="G357" s="104" t="s">
        <v>52</v>
      </c>
      <c r="H357" s="104" t="s">
        <v>52</v>
      </c>
      <c r="I357" s="104" t="s">
        <v>52</v>
      </c>
    </row>
    <row r="358" customFormat="false" ht="12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3" t="s">
        <v>707</v>
      </c>
      <c r="B359" s="103" t="s">
        <v>708</v>
      </c>
      <c r="C359" s="23" t="s">
        <v>136</v>
      </c>
      <c r="D359" s="104" t="s">
        <v>219</v>
      </c>
      <c r="E359" s="104" t="s">
        <v>52</v>
      </c>
      <c r="F359" s="104" t="s">
        <v>52</v>
      </c>
      <c r="G359" s="104" t="s">
        <v>52</v>
      </c>
      <c r="H359" s="104" t="s">
        <v>52</v>
      </c>
      <c r="I359" s="104" t="s">
        <v>52</v>
      </c>
    </row>
    <row r="360" customFormat="false" ht="12" hidden="false" customHeight="true" outlineLevel="0" collapsed="false">
      <c r="A360" s="23"/>
      <c r="B360" s="103" t="s">
        <v>709</v>
      </c>
      <c r="C360" s="23" t="s">
        <v>138</v>
      </c>
      <c r="D360" s="104" t="s">
        <v>40</v>
      </c>
      <c r="E360" s="104" t="s">
        <v>52</v>
      </c>
      <c r="F360" s="104" t="s">
        <v>52</v>
      </c>
      <c r="G360" s="104" t="s">
        <v>52</v>
      </c>
      <c r="H360" s="104" t="s">
        <v>52</v>
      </c>
      <c r="I360" s="104" t="s">
        <v>52</v>
      </c>
    </row>
    <row r="361" customFormat="false" ht="12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3" t="s">
        <v>710</v>
      </c>
      <c r="B362" s="103" t="s">
        <v>711</v>
      </c>
      <c r="C362" s="23" t="s">
        <v>136</v>
      </c>
      <c r="D362" s="104" t="s">
        <v>165</v>
      </c>
      <c r="E362" s="104" t="s">
        <v>52</v>
      </c>
      <c r="F362" s="104" t="s">
        <v>52</v>
      </c>
      <c r="G362" s="104" t="s">
        <v>52</v>
      </c>
      <c r="H362" s="104" t="s">
        <v>52</v>
      </c>
      <c r="I362" s="104" t="s">
        <v>52</v>
      </c>
    </row>
    <row r="363" customFormat="false" ht="12" hidden="false" customHeight="true" outlineLevel="0" collapsed="false">
      <c r="A363" s="23"/>
      <c r="B363" s="103" t="s">
        <v>712</v>
      </c>
      <c r="C363" s="23" t="s">
        <v>138</v>
      </c>
      <c r="D363" s="104" t="s">
        <v>40</v>
      </c>
      <c r="E363" s="104" t="s">
        <v>52</v>
      </c>
      <c r="F363" s="104" t="s">
        <v>52</v>
      </c>
      <c r="G363" s="104" t="s">
        <v>52</v>
      </c>
      <c r="H363" s="104" t="s">
        <v>52</v>
      </c>
      <c r="I363" s="104" t="s">
        <v>52</v>
      </c>
    </row>
    <row r="364" customFormat="false" ht="12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3" t="s">
        <v>713</v>
      </c>
      <c r="B365" s="103" t="s">
        <v>714</v>
      </c>
      <c r="C365" s="23" t="s">
        <v>136</v>
      </c>
      <c r="D365" s="104" t="s">
        <v>165</v>
      </c>
      <c r="E365" s="104" t="s">
        <v>52</v>
      </c>
      <c r="F365" s="104" t="s">
        <v>52</v>
      </c>
      <c r="G365" s="104" t="s">
        <v>52</v>
      </c>
      <c r="H365" s="104" t="s">
        <v>52</v>
      </c>
      <c r="I365" s="104" t="s">
        <v>52</v>
      </c>
    </row>
    <row r="366" customFormat="false" ht="12" hidden="false" customHeight="true" outlineLevel="0" collapsed="false">
      <c r="A366" s="23"/>
      <c r="B366" s="103" t="s">
        <v>715</v>
      </c>
      <c r="C366" s="23" t="s">
        <v>138</v>
      </c>
      <c r="D366" s="104" t="s">
        <v>40</v>
      </c>
      <c r="E366" s="104" t="s">
        <v>52</v>
      </c>
      <c r="F366" s="104" t="s">
        <v>52</v>
      </c>
      <c r="G366" s="104" t="s">
        <v>52</v>
      </c>
      <c r="H366" s="104" t="s">
        <v>52</v>
      </c>
      <c r="I366" s="104" t="s">
        <v>52</v>
      </c>
    </row>
    <row r="367" customFormat="false" ht="12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3" t="s">
        <v>716</v>
      </c>
      <c r="B368" s="103" t="s">
        <v>717</v>
      </c>
      <c r="C368" s="23" t="s">
        <v>136</v>
      </c>
      <c r="D368" s="104" t="s">
        <v>207</v>
      </c>
      <c r="E368" s="104" t="n">
        <v>2873</v>
      </c>
      <c r="F368" s="104" t="s">
        <v>718</v>
      </c>
      <c r="G368" s="104" t="n">
        <v>11225</v>
      </c>
      <c r="H368" s="104" t="s">
        <v>52</v>
      </c>
      <c r="I368" s="104" t="s">
        <v>52</v>
      </c>
    </row>
    <row r="369" customFormat="false" ht="12" hidden="false" customHeight="true" outlineLevel="0" collapsed="false">
      <c r="A369" s="23"/>
      <c r="B369" s="23"/>
      <c r="C369" s="23" t="s">
        <v>138</v>
      </c>
      <c r="D369" s="104" t="s">
        <v>40</v>
      </c>
      <c r="E369" s="104" t="s">
        <v>719</v>
      </c>
      <c r="F369" s="104" t="s">
        <v>720</v>
      </c>
      <c r="G369" s="104" t="s">
        <v>159</v>
      </c>
      <c r="H369" s="104" t="s">
        <v>52</v>
      </c>
      <c r="I369" s="104" t="s">
        <v>52</v>
      </c>
    </row>
    <row r="370" customFormat="false" ht="12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3" t="s">
        <v>721</v>
      </c>
      <c r="B371" s="103" t="s">
        <v>722</v>
      </c>
      <c r="C371" s="23" t="s">
        <v>136</v>
      </c>
      <c r="D371" s="104" t="s">
        <v>219</v>
      </c>
      <c r="E371" s="104" t="s">
        <v>52</v>
      </c>
      <c r="F371" s="104" t="s">
        <v>52</v>
      </c>
      <c r="G371" s="104" t="s">
        <v>52</v>
      </c>
      <c r="H371" s="104" t="s">
        <v>52</v>
      </c>
      <c r="I371" s="104" t="s">
        <v>52</v>
      </c>
    </row>
    <row r="372" customFormat="false" ht="12" hidden="false" customHeight="true" outlineLevel="0" collapsed="false">
      <c r="A372" s="23"/>
      <c r="B372" s="23"/>
      <c r="C372" s="23" t="s">
        <v>138</v>
      </c>
      <c r="D372" s="104" t="s">
        <v>40</v>
      </c>
      <c r="E372" s="104" t="s">
        <v>52</v>
      </c>
      <c r="F372" s="104" t="s">
        <v>52</v>
      </c>
      <c r="G372" s="104" t="s">
        <v>52</v>
      </c>
      <c r="H372" s="104" t="s">
        <v>52</v>
      </c>
      <c r="I372" s="104" t="s">
        <v>52</v>
      </c>
    </row>
    <row r="373" customFormat="false" ht="12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3" t="s">
        <v>723</v>
      </c>
      <c r="B374" s="103" t="s">
        <v>724</v>
      </c>
      <c r="C374" s="23" t="s">
        <v>136</v>
      </c>
      <c r="D374" s="104" t="s">
        <v>219</v>
      </c>
      <c r="E374" s="104" t="s">
        <v>52</v>
      </c>
      <c r="F374" s="104" t="s">
        <v>52</v>
      </c>
      <c r="G374" s="104" t="s">
        <v>52</v>
      </c>
      <c r="H374" s="104" t="s">
        <v>52</v>
      </c>
      <c r="I374" s="104" t="s">
        <v>52</v>
      </c>
    </row>
    <row r="375" customFormat="false" ht="12" hidden="false" customHeight="true" outlineLevel="0" collapsed="false">
      <c r="A375" s="23"/>
      <c r="B375" s="23"/>
      <c r="C375" s="23" t="s">
        <v>138</v>
      </c>
      <c r="D375" s="104" t="s">
        <v>40</v>
      </c>
      <c r="E375" s="104" t="s">
        <v>52</v>
      </c>
      <c r="F375" s="104" t="s">
        <v>52</v>
      </c>
      <c r="G375" s="104" t="s">
        <v>52</v>
      </c>
      <c r="H375" s="104" t="s">
        <v>52</v>
      </c>
      <c r="I375" s="104" t="s">
        <v>52</v>
      </c>
    </row>
    <row r="376" customFormat="false" ht="12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3" t="s">
        <v>725</v>
      </c>
      <c r="B377" s="103" t="s">
        <v>726</v>
      </c>
      <c r="C377" s="23" t="s">
        <v>136</v>
      </c>
      <c r="D377" s="104" t="s">
        <v>259</v>
      </c>
      <c r="E377" s="104" t="n">
        <v>2778</v>
      </c>
      <c r="F377" s="104" t="s">
        <v>727</v>
      </c>
      <c r="G377" s="104" t="n">
        <v>8651</v>
      </c>
      <c r="H377" s="104" t="n">
        <v>31272</v>
      </c>
      <c r="I377" s="104" t="n">
        <v>11683</v>
      </c>
    </row>
    <row r="378" customFormat="false" ht="12" hidden="false" customHeight="true" outlineLevel="0" collapsed="false">
      <c r="A378" s="23"/>
      <c r="B378" s="23"/>
      <c r="C378" s="23" t="s">
        <v>138</v>
      </c>
      <c r="D378" s="104" t="s">
        <v>728</v>
      </c>
      <c r="E378" s="104" t="s">
        <v>581</v>
      </c>
      <c r="F378" s="104" t="s">
        <v>729</v>
      </c>
      <c r="G378" s="104" t="s">
        <v>212</v>
      </c>
      <c r="H378" s="104" t="s">
        <v>730</v>
      </c>
      <c r="I378" s="104" t="s">
        <v>731</v>
      </c>
    </row>
    <row r="379" customFormat="false" ht="12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3" t="s">
        <v>732</v>
      </c>
      <c r="B380" s="103" t="s">
        <v>733</v>
      </c>
      <c r="C380" s="23" t="s">
        <v>136</v>
      </c>
      <c r="D380" s="104" t="s">
        <v>165</v>
      </c>
      <c r="E380" s="104" t="s">
        <v>52</v>
      </c>
      <c r="F380" s="104" t="s">
        <v>52</v>
      </c>
      <c r="G380" s="104" t="s">
        <v>52</v>
      </c>
      <c r="H380" s="104" t="s">
        <v>52</v>
      </c>
      <c r="I380" s="104" t="s">
        <v>52</v>
      </c>
    </row>
    <row r="381" customFormat="false" ht="12" hidden="false" customHeight="true" outlineLevel="0" collapsed="false">
      <c r="A381" s="23"/>
      <c r="B381" s="23"/>
      <c r="C381" s="23" t="s">
        <v>138</v>
      </c>
      <c r="D381" s="104" t="s">
        <v>40</v>
      </c>
      <c r="E381" s="104" t="s">
        <v>52</v>
      </c>
      <c r="F381" s="104" t="s">
        <v>52</v>
      </c>
      <c r="G381" s="104" t="s">
        <v>52</v>
      </c>
      <c r="H381" s="104" t="s">
        <v>52</v>
      </c>
      <c r="I381" s="104" t="s">
        <v>52</v>
      </c>
    </row>
    <row r="382" customFormat="false" ht="12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3" t="s">
        <v>734</v>
      </c>
      <c r="B383" s="103" t="s">
        <v>735</v>
      </c>
      <c r="C383" s="23" t="s">
        <v>136</v>
      </c>
      <c r="D383" s="104" t="s">
        <v>165</v>
      </c>
      <c r="E383" s="104" t="s">
        <v>52</v>
      </c>
      <c r="F383" s="104" t="s">
        <v>52</v>
      </c>
      <c r="G383" s="104" t="s">
        <v>52</v>
      </c>
      <c r="H383" s="104" t="s">
        <v>52</v>
      </c>
      <c r="I383" s="104" t="s">
        <v>52</v>
      </c>
    </row>
    <row r="384" customFormat="false" ht="12" hidden="false" customHeight="true" outlineLevel="0" collapsed="false">
      <c r="A384" s="23"/>
      <c r="B384" s="23"/>
      <c r="C384" s="23" t="s">
        <v>138</v>
      </c>
      <c r="D384" s="104" t="s">
        <v>40</v>
      </c>
      <c r="E384" s="104" t="s">
        <v>52</v>
      </c>
      <c r="F384" s="104" t="s">
        <v>52</v>
      </c>
      <c r="G384" s="104" t="s">
        <v>52</v>
      </c>
      <c r="H384" s="104" t="s">
        <v>52</v>
      </c>
      <c r="I384" s="104" t="s">
        <v>52</v>
      </c>
    </row>
    <row r="385" customFormat="false" ht="12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3" t="s">
        <v>736</v>
      </c>
      <c r="B386" s="103" t="s">
        <v>737</v>
      </c>
      <c r="C386" s="23" t="s">
        <v>136</v>
      </c>
      <c r="D386" s="104" t="s">
        <v>248</v>
      </c>
      <c r="E386" s="104" t="n">
        <v>1836</v>
      </c>
      <c r="F386" s="104" t="s">
        <v>738</v>
      </c>
      <c r="G386" s="104" t="n">
        <v>5492</v>
      </c>
      <c r="H386" s="104" t="n">
        <v>20197</v>
      </c>
      <c r="I386" s="104" t="n">
        <v>6799</v>
      </c>
    </row>
    <row r="387" customFormat="false" ht="12" hidden="false" customHeight="true" outlineLevel="0" collapsed="false">
      <c r="A387" s="23"/>
      <c r="B387" s="103" t="s">
        <v>739</v>
      </c>
      <c r="C387" s="23" t="s">
        <v>138</v>
      </c>
      <c r="D387" s="104" t="s">
        <v>740</v>
      </c>
      <c r="E387" s="104" t="s">
        <v>741</v>
      </c>
      <c r="F387" s="104" t="s">
        <v>742</v>
      </c>
      <c r="G387" s="104" t="s">
        <v>743</v>
      </c>
      <c r="H387" s="104" t="s">
        <v>744</v>
      </c>
      <c r="I387" s="104" t="s">
        <v>503</v>
      </c>
    </row>
    <row r="388" customFormat="false" ht="12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3" t="s">
        <v>745</v>
      </c>
      <c r="B389" s="103" t="s">
        <v>746</v>
      </c>
      <c r="C389" s="23" t="s">
        <v>136</v>
      </c>
      <c r="D389" s="104" t="s">
        <v>165</v>
      </c>
      <c r="E389" s="104" t="s">
        <v>52</v>
      </c>
      <c r="F389" s="104" t="s">
        <v>52</v>
      </c>
      <c r="G389" s="104" t="s">
        <v>52</v>
      </c>
      <c r="H389" s="104" t="s">
        <v>52</v>
      </c>
      <c r="I389" s="104" t="s">
        <v>52</v>
      </c>
    </row>
    <row r="390" customFormat="false" ht="12" hidden="false" customHeight="true" outlineLevel="0" collapsed="false">
      <c r="A390" s="23"/>
      <c r="B390" s="103" t="s">
        <v>747</v>
      </c>
      <c r="C390" s="23" t="s">
        <v>138</v>
      </c>
      <c r="D390" s="104" t="s">
        <v>40</v>
      </c>
      <c r="E390" s="104" t="s">
        <v>52</v>
      </c>
      <c r="F390" s="104" t="s">
        <v>52</v>
      </c>
      <c r="G390" s="104" t="s">
        <v>52</v>
      </c>
      <c r="H390" s="104" t="s">
        <v>52</v>
      </c>
      <c r="I390" s="104" t="s">
        <v>52</v>
      </c>
    </row>
    <row r="391" customFormat="false" ht="12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3" t="s">
        <v>748</v>
      </c>
      <c r="B392" s="103" t="s">
        <v>749</v>
      </c>
      <c r="C392" s="23" t="s">
        <v>136</v>
      </c>
      <c r="D392" s="104" t="s">
        <v>414</v>
      </c>
      <c r="E392" s="104" t="n">
        <v>3838</v>
      </c>
      <c r="F392" s="104" t="s">
        <v>750</v>
      </c>
      <c r="G392" s="104" t="n">
        <v>15674</v>
      </c>
      <c r="H392" s="104" t="n">
        <v>42676</v>
      </c>
      <c r="I392" s="104" t="s">
        <v>52</v>
      </c>
    </row>
    <row r="393" customFormat="false" ht="12" hidden="false" customHeight="true" outlineLevel="0" collapsed="false">
      <c r="A393" s="23"/>
      <c r="B393" s="103" t="s">
        <v>751</v>
      </c>
      <c r="C393" s="23" t="s">
        <v>138</v>
      </c>
      <c r="D393" s="104" t="s">
        <v>40</v>
      </c>
      <c r="E393" s="104" t="s">
        <v>581</v>
      </c>
      <c r="F393" s="104" t="s">
        <v>752</v>
      </c>
      <c r="G393" s="104" t="s">
        <v>753</v>
      </c>
      <c r="H393" s="104" t="s">
        <v>754</v>
      </c>
      <c r="I393" s="104" t="s">
        <v>52</v>
      </c>
    </row>
    <row r="394" customFormat="false" ht="12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3" t="s">
        <v>755</v>
      </c>
      <c r="B395" s="103" t="s">
        <v>756</v>
      </c>
      <c r="C395" s="23" t="s">
        <v>136</v>
      </c>
      <c r="D395" s="104" t="s">
        <v>165</v>
      </c>
      <c r="E395" s="104" t="s">
        <v>52</v>
      </c>
      <c r="F395" s="104" t="s">
        <v>52</v>
      </c>
      <c r="G395" s="104" t="s">
        <v>52</v>
      </c>
      <c r="H395" s="104" t="s">
        <v>52</v>
      </c>
      <c r="I395" s="104" t="s">
        <v>52</v>
      </c>
    </row>
    <row r="396" customFormat="false" ht="12" hidden="false" customHeight="true" outlineLevel="0" collapsed="false">
      <c r="A396" s="23"/>
      <c r="B396" s="23"/>
      <c r="C396" s="23" t="s">
        <v>138</v>
      </c>
      <c r="D396" s="104" t="s">
        <v>40</v>
      </c>
      <c r="E396" s="104" t="s">
        <v>52</v>
      </c>
      <c r="F396" s="104" t="s">
        <v>52</v>
      </c>
      <c r="G396" s="104" t="s">
        <v>52</v>
      </c>
      <c r="H396" s="104" t="s">
        <v>52</v>
      </c>
      <c r="I396" s="104" t="s">
        <v>52</v>
      </c>
    </row>
    <row r="397" customFormat="false" ht="12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3" t="s">
        <v>757</v>
      </c>
      <c r="B398" s="103" t="s">
        <v>758</v>
      </c>
      <c r="C398" s="23" t="s">
        <v>136</v>
      </c>
      <c r="D398" s="104" t="s">
        <v>223</v>
      </c>
      <c r="E398" s="104" t="s">
        <v>759</v>
      </c>
      <c r="F398" s="104" t="s">
        <v>760</v>
      </c>
      <c r="G398" s="104" t="n">
        <v>1401</v>
      </c>
      <c r="H398" s="104" t="n">
        <v>1137</v>
      </c>
      <c r="I398" s="104" t="s">
        <v>52</v>
      </c>
    </row>
    <row r="399" customFormat="false" ht="12" hidden="false" customHeight="true" outlineLevel="0" collapsed="false">
      <c r="A399" s="23"/>
      <c r="B399" s="23"/>
      <c r="C399" s="23" t="s">
        <v>138</v>
      </c>
      <c r="D399" s="104" t="s">
        <v>40</v>
      </c>
      <c r="E399" s="104" t="s">
        <v>161</v>
      </c>
      <c r="F399" s="104" t="s">
        <v>761</v>
      </c>
      <c r="G399" s="104" t="s">
        <v>314</v>
      </c>
      <c r="H399" s="104" t="s">
        <v>571</v>
      </c>
      <c r="I399" s="104" t="s">
        <v>52</v>
      </c>
    </row>
    <row r="400" customFormat="false" ht="12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3" t="s">
        <v>762</v>
      </c>
      <c r="B401" s="103" t="s">
        <v>763</v>
      </c>
      <c r="C401" s="23" t="s">
        <v>136</v>
      </c>
      <c r="D401" s="104" t="s">
        <v>165</v>
      </c>
      <c r="E401" s="104" t="s">
        <v>52</v>
      </c>
      <c r="F401" s="104" t="s">
        <v>52</v>
      </c>
      <c r="G401" s="104" t="s">
        <v>52</v>
      </c>
      <c r="H401" s="104" t="s">
        <v>52</v>
      </c>
      <c r="I401" s="104" t="s">
        <v>52</v>
      </c>
    </row>
    <row r="402" customFormat="false" ht="12" hidden="false" customHeight="true" outlineLevel="0" collapsed="false">
      <c r="A402" s="23"/>
      <c r="B402" s="103" t="s">
        <v>764</v>
      </c>
      <c r="C402" s="23" t="s">
        <v>138</v>
      </c>
      <c r="D402" s="104" t="s">
        <v>40</v>
      </c>
      <c r="E402" s="104" t="s">
        <v>52</v>
      </c>
      <c r="F402" s="104" t="s">
        <v>52</v>
      </c>
      <c r="G402" s="104" t="s">
        <v>52</v>
      </c>
      <c r="H402" s="104" t="s">
        <v>52</v>
      </c>
      <c r="I402" s="104" t="s">
        <v>52</v>
      </c>
    </row>
    <row r="403" customFormat="false" ht="12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3" t="s">
        <v>765</v>
      </c>
      <c r="B404" s="103" t="s">
        <v>766</v>
      </c>
      <c r="C404" s="23" t="s">
        <v>136</v>
      </c>
      <c r="D404" s="104" t="s">
        <v>165</v>
      </c>
      <c r="E404" s="104" t="s">
        <v>52</v>
      </c>
      <c r="F404" s="104" t="s">
        <v>52</v>
      </c>
      <c r="G404" s="104" t="s">
        <v>52</v>
      </c>
      <c r="H404" s="104" t="s">
        <v>52</v>
      </c>
      <c r="I404" s="104" t="s">
        <v>52</v>
      </c>
    </row>
    <row r="405" customFormat="false" ht="12" hidden="false" customHeight="true" outlineLevel="0" collapsed="false">
      <c r="A405" s="23"/>
      <c r="B405" s="23"/>
      <c r="C405" s="23" t="s">
        <v>138</v>
      </c>
      <c r="D405" s="104" t="s">
        <v>40</v>
      </c>
      <c r="E405" s="104" t="s">
        <v>52</v>
      </c>
      <c r="F405" s="104" t="s">
        <v>52</v>
      </c>
      <c r="G405" s="104" t="s">
        <v>52</v>
      </c>
      <c r="H405" s="104" t="s">
        <v>52</v>
      </c>
      <c r="I405" s="104" t="s">
        <v>52</v>
      </c>
    </row>
    <row r="406" customFormat="false" ht="12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2" hidden="false" customHeight="true" outlineLevel="0" collapsed="false">
      <c r="A407" s="103" t="s">
        <v>767</v>
      </c>
      <c r="B407" s="103" t="s">
        <v>768</v>
      </c>
      <c r="C407" s="23" t="s">
        <v>136</v>
      </c>
      <c r="D407" s="104" t="s">
        <v>219</v>
      </c>
      <c r="E407" s="104" t="s">
        <v>52</v>
      </c>
      <c r="F407" s="104" t="s">
        <v>52</v>
      </c>
      <c r="G407" s="104" t="s">
        <v>52</v>
      </c>
      <c r="H407" s="104" t="s">
        <v>52</v>
      </c>
      <c r="I407" s="104" t="s">
        <v>52</v>
      </c>
    </row>
    <row r="408" customFormat="false" ht="12" hidden="false" customHeight="true" outlineLevel="0" collapsed="false">
      <c r="A408" s="23"/>
      <c r="B408" s="103" t="s">
        <v>769</v>
      </c>
      <c r="C408" s="23" t="s">
        <v>138</v>
      </c>
      <c r="D408" s="104" t="s">
        <v>40</v>
      </c>
      <c r="E408" s="104" t="s">
        <v>52</v>
      </c>
      <c r="F408" s="104" t="s">
        <v>52</v>
      </c>
      <c r="G408" s="104" t="s">
        <v>52</v>
      </c>
      <c r="H408" s="104" t="s">
        <v>52</v>
      </c>
      <c r="I408" s="104" t="s">
        <v>52</v>
      </c>
    </row>
    <row r="409" customFormat="false" ht="12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2" hidden="false" customHeight="true" outlineLevel="0" collapsed="false">
      <c r="A410" s="103" t="s">
        <v>770</v>
      </c>
      <c r="B410" s="103" t="s">
        <v>771</v>
      </c>
      <c r="C410" s="23" t="s">
        <v>136</v>
      </c>
      <c r="D410" s="104" t="s">
        <v>207</v>
      </c>
      <c r="E410" s="104" t="n">
        <v>1222</v>
      </c>
      <c r="F410" s="104" t="s">
        <v>772</v>
      </c>
      <c r="G410" s="104" t="n">
        <v>5563</v>
      </c>
      <c r="H410" s="104" t="s">
        <v>52</v>
      </c>
      <c r="I410" s="104" t="s">
        <v>52</v>
      </c>
    </row>
    <row r="411" customFormat="false" ht="12" hidden="false" customHeight="true" outlineLevel="0" collapsed="false">
      <c r="A411" s="23"/>
      <c r="B411" s="103" t="s">
        <v>773</v>
      </c>
      <c r="C411" s="23" t="s">
        <v>138</v>
      </c>
      <c r="D411" s="104" t="s">
        <v>420</v>
      </c>
      <c r="E411" s="104" t="s">
        <v>774</v>
      </c>
      <c r="F411" s="104" t="s">
        <v>775</v>
      </c>
      <c r="G411" s="104" t="s">
        <v>776</v>
      </c>
      <c r="H411" s="104" t="s">
        <v>52</v>
      </c>
      <c r="I411" s="104" t="s">
        <v>52</v>
      </c>
    </row>
    <row r="412" customFormat="false" ht="12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2" hidden="false" customHeight="true" outlineLevel="0" collapsed="false">
      <c r="A413" s="103" t="s">
        <v>777</v>
      </c>
      <c r="B413" s="103" t="s">
        <v>778</v>
      </c>
      <c r="C413" s="23" t="s">
        <v>136</v>
      </c>
      <c r="D413" s="104" t="s">
        <v>205</v>
      </c>
      <c r="E413" s="104" t="n">
        <v>1614</v>
      </c>
      <c r="F413" s="104" t="s">
        <v>779</v>
      </c>
      <c r="G413" s="104" t="n">
        <v>6513</v>
      </c>
      <c r="H413" s="104" t="n">
        <v>32724</v>
      </c>
      <c r="I413" s="104" t="s">
        <v>52</v>
      </c>
    </row>
    <row r="414" customFormat="false" ht="12" hidden="false" customHeight="true" outlineLevel="0" collapsed="false">
      <c r="A414" s="23"/>
      <c r="B414" s="103" t="s">
        <v>747</v>
      </c>
      <c r="C414" s="23" t="s">
        <v>138</v>
      </c>
      <c r="D414" s="104" t="s">
        <v>780</v>
      </c>
      <c r="E414" s="104" t="s">
        <v>781</v>
      </c>
      <c r="F414" s="104" t="s">
        <v>782</v>
      </c>
      <c r="G414" s="104" t="s">
        <v>346</v>
      </c>
      <c r="H414" s="104" t="s">
        <v>783</v>
      </c>
      <c r="I414" s="104" t="s">
        <v>52</v>
      </c>
    </row>
    <row r="415" customFormat="false" ht="12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2" hidden="false" customHeight="true" outlineLevel="0" collapsed="false">
      <c r="A416" s="103" t="s">
        <v>165</v>
      </c>
      <c r="B416" s="103" t="s">
        <v>784</v>
      </c>
      <c r="C416" s="23" t="s">
        <v>136</v>
      </c>
      <c r="D416" s="104" t="s">
        <v>785</v>
      </c>
      <c r="E416" s="104" t="n">
        <v>23867</v>
      </c>
      <c r="F416" s="104" t="n">
        <v>2971</v>
      </c>
      <c r="G416" s="104" t="n">
        <v>80153</v>
      </c>
      <c r="H416" s="104" t="n">
        <v>277112</v>
      </c>
      <c r="I416" s="104" t="n">
        <v>124673</v>
      </c>
    </row>
    <row r="417" customFormat="false" ht="12" hidden="false" customHeight="true" outlineLevel="0" collapsed="false">
      <c r="A417" s="23"/>
      <c r="B417" s="103" t="s">
        <v>786</v>
      </c>
      <c r="C417" s="23" t="s">
        <v>138</v>
      </c>
      <c r="D417" s="104" t="s">
        <v>188</v>
      </c>
      <c r="E417" s="104" t="s">
        <v>787</v>
      </c>
      <c r="F417" s="104" t="s">
        <v>788</v>
      </c>
      <c r="G417" s="104" t="s">
        <v>264</v>
      </c>
      <c r="H417" s="104" t="s">
        <v>789</v>
      </c>
      <c r="I417" s="104" t="s">
        <v>790</v>
      </c>
    </row>
    <row r="418" customFormat="false" ht="12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2" hidden="false" customHeight="true" outlineLevel="0" collapsed="false">
      <c r="A419" s="103" t="s">
        <v>219</v>
      </c>
      <c r="B419" s="103" t="s">
        <v>791</v>
      </c>
      <c r="C419" s="23" t="s">
        <v>136</v>
      </c>
      <c r="D419" s="104" t="s">
        <v>792</v>
      </c>
      <c r="E419" s="104" t="n">
        <v>25674</v>
      </c>
      <c r="F419" s="104" t="n">
        <v>3280</v>
      </c>
      <c r="G419" s="104" t="n">
        <v>96503</v>
      </c>
      <c r="H419" s="104" t="n">
        <v>344503</v>
      </c>
      <c r="I419" s="104" t="n">
        <v>181136</v>
      </c>
    </row>
    <row r="420" customFormat="false" ht="12" hidden="false" customHeight="true" outlineLevel="0" collapsed="false">
      <c r="A420" s="23"/>
      <c r="B420" s="103" t="s">
        <v>786</v>
      </c>
      <c r="C420" s="23" t="s">
        <v>138</v>
      </c>
      <c r="D420" s="104" t="s">
        <v>793</v>
      </c>
      <c r="E420" s="104" t="s">
        <v>794</v>
      </c>
      <c r="F420" s="104" t="s">
        <v>521</v>
      </c>
      <c r="G420" s="104" t="s">
        <v>795</v>
      </c>
      <c r="H420" s="104" t="s">
        <v>796</v>
      </c>
      <c r="I420" s="104" t="s">
        <v>797</v>
      </c>
    </row>
    <row r="421" customFormat="false" ht="12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2" hidden="false" customHeight="true" outlineLevel="0" collapsed="false">
      <c r="A422" s="103" t="s">
        <v>223</v>
      </c>
      <c r="B422" s="103" t="s">
        <v>798</v>
      </c>
      <c r="C422" s="23" t="s">
        <v>136</v>
      </c>
      <c r="D422" s="104" t="s">
        <v>676</v>
      </c>
      <c r="E422" s="104" t="n">
        <v>3585</v>
      </c>
      <c r="F422" s="104" t="s">
        <v>799</v>
      </c>
      <c r="G422" s="104" t="n">
        <v>13475</v>
      </c>
      <c r="H422" s="104" t="n">
        <v>103877</v>
      </c>
      <c r="I422" s="104" t="n">
        <v>58870</v>
      </c>
    </row>
    <row r="423" customFormat="false" ht="12" hidden="false" customHeight="true" outlineLevel="0" collapsed="false">
      <c r="A423" s="23"/>
      <c r="B423" s="103" t="s">
        <v>786</v>
      </c>
      <c r="C423" s="23" t="s">
        <v>138</v>
      </c>
      <c r="D423" s="104" t="s">
        <v>667</v>
      </c>
      <c r="E423" s="104" t="s">
        <v>800</v>
      </c>
      <c r="F423" s="104" t="s">
        <v>548</v>
      </c>
      <c r="G423" s="104" t="s">
        <v>801</v>
      </c>
      <c r="H423" s="104" t="s">
        <v>802</v>
      </c>
      <c r="I423" s="104" t="s">
        <v>468</v>
      </c>
    </row>
    <row r="424" customFormat="false" ht="12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2" hidden="false" customHeight="true" outlineLevel="0" collapsed="false">
      <c r="A425" s="103" t="s">
        <v>207</v>
      </c>
      <c r="B425" s="103" t="s">
        <v>803</v>
      </c>
      <c r="C425" s="23" t="s">
        <v>136</v>
      </c>
      <c r="D425" s="104" t="s">
        <v>804</v>
      </c>
      <c r="E425" s="104" t="n">
        <v>25810</v>
      </c>
      <c r="F425" s="104" t="n">
        <v>3296</v>
      </c>
      <c r="G425" s="104" t="n">
        <v>140807</v>
      </c>
      <c r="H425" s="104" t="n">
        <v>965800</v>
      </c>
      <c r="I425" s="104" t="n">
        <v>428725</v>
      </c>
    </row>
    <row r="426" customFormat="false" ht="12" hidden="false" customHeight="true" outlineLevel="0" collapsed="false">
      <c r="A426" s="23"/>
      <c r="B426" s="103" t="s">
        <v>786</v>
      </c>
      <c r="C426" s="23" t="s">
        <v>138</v>
      </c>
      <c r="D426" s="104" t="s">
        <v>151</v>
      </c>
      <c r="E426" s="104" t="s">
        <v>805</v>
      </c>
      <c r="F426" s="104" t="s">
        <v>806</v>
      </c>
      <c r="G426" s="104" t="s">
        <v>295</v>
      </c>
      <c r="H426" s="104" t="s">
        <v>696</v>
      </c>
      <c r="I426" s="104" t="s">
        <v>807</v>
      </c>
    </row>
    <row r="427" customFormat="false" ht="12" hidden="false" customHeight="true" outlineLevel="0" collapsed="false">
      <c r="A427" s="23"/>
      <c r="B427" s="23"/>
      <c r="C427" s="23"/>
      <c r="D427" s="104"/>
      <c r="E427" s="104"/>
      <c r="F427" s="104"/>
      <c r="G427" s="104"/>
      <c r="H427" s="104"/>
      <c r="I427" s="104"/>
    </row>
    <row r="428" customFormat="false" ht="12" hidden="false" customHeight="true" outlineLevel="0" collapsed="false">
      <c r="A428" s="105" t="s">
        <v>808</v>
      </c>
      <c r="B428" s="106" t="s">
        <v>809</v>
      </c>
      <c r="C428" s="105" t="s">
        <v>136</v>
      </c>
      <c r="D428" s="107" t="s">
        <v>137</v>
      </c>
      <c r="E428" s="107" t="n">
        <v>78936</v>
      </c>
      <c r="F428" s="107" t="n">
        <v>9966</v>
      </c>
      <c r="G428" s="107" t="n">
        <v>330939</v>
      </c>
      <c r="H428" s="107" t="n">
        <v>1691292</v>
      </c>
      <c r="I428" s="107" t="n">
        <v>793404</v>
      </c>
    </row>
    <row r="429" customFormat="false" ht="12" hidden="false" customHeight="true" outlineLevel="0" collapsed="false">
      <c r="A429" s="105"/>
      <c r="B429" s="105"/>
      <c r="C429" s="105" t="s">
        <v>138</v>
      </c>
      <c r="D429" s="107" t="s">
        <v>139</v>
      </c>
      <c r="E429" s="107" t="s">
        <v>140</v>
      </c>
      <c r="F429" s="107" t="s">
        <v>141</v>
      </c>
      <c r="G429" s="107" t="s">
        <v>142</v>
      </c>
      <c r="H429" s="107" t="s">
        <v>143</v>
      </c>
      <c r="I429" s="107" t="s">
        <v>144</v>
      </c>
    </row>
    <row r="430" customFormat="false" ht="11.4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4" hidden="false" customHeight="true" outlineLevel="0" collapsed="false">
      <c r="A431" s="103"/>
      <c r="B431" s="103"/>
      <c r="C431" s="23"/>
      <c r="D431" s="104"/>
      <c r="E431" s="104"/>
      <c r="F431" s="104"/>
      <c r="G431" s="104"/>
      <c r="H431" s="104"/>
      <c r="I431" s="104"/>
    </row>
    <row r="432" customFormat="false" ht="11.4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" hidden="false" customHeight="true" outlineLevel="0" collapsed="false">
      <c r="A433" s="23"/>
      <c r="B433" s="23"/>
      <c r="C433" s="23"/>
      <c r="D433" s="104"/>
      <c r="E433" s="104"/>
      <c r="F433" s="104"/>
      <c r="G433" s="104"/>
      <c r="H433" s="104"/>
      <c r="I433" s="104"/>
    </row>
    <row r="434" customFormat="false" ht="11.4" hidden="false" customHeight="true" outlineLevel="0" collapsed="false">
      <c r="A434" s="103"/>
      <c r="B434" s="103"/>
      <c r="C434" s="23"/>
      <c r="D434" s="104"/>
      <c r="E434" s="104"/>
      <c r="F434" s="104"/>
      <c r="G434" s="104"/>
      <c r="H434" s="104"/>
      <c r="I434" s="104"/>
    </row>
    <row r="435" customFormat="false" ht="11.4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" hidden="false" customHeight="true" outlineLevel="0" collapsed="false">
      <c r="A436" s="23"/>
      <c r="B436" s="23"/>
      <c r="C436" s="23"/>
      <c r="D436" s="104"/>
      <c r="E436" s="104"/>
      <c r="F436" s="104"/>
      <c r="G436" s="104"/>
      <c r="H436" s="104"/>
      <c r="I436" s="104"/>
    </row>
    <row r="437" customFormat="false" ht="11.4" hidden="false" customHeight="true" outlineLevel="0" collapsed="false">
      <c r="A437" s="103"/>
      <c r="B437" s="103"/>
      <c r="C437" s="23"/>
      <c r="D437" s="104"/>
      <c r="E437" s="104"/>
      <c r="F437" s="104"/>
      <c r="G437" s="104"/>
      <c r="H437" s="104"/>
      <c r="I437" s="104"/>
    </row>
    <row r="438" customFormat="false" ht="11.4" hidden="false" customHeight="true" outlineLevel="0" collapsed="false">
      <c r="A438" s="23"/>
      <c r="B438" s="103"/>
      <c r="C438" s="23"/>
      <c r="D438" s="104"/>
      <c r="E438" s="104"/>
      <c r="F438" s="104"/>
      <c r="G438" s="104"/>
      <c r="H438" s="104"/>
      <c r="I438" s="104"/>
    </row>
    <row r="439" customFormat="false" ht="11.4" hidden="false" customHeight="true" outlineLevel="0" collapsed="false">
      <c r="A439" s="23"/>
      <c r="B439" s="23"/>
      <c r="C439" s="23"/>
      <c r="D439" s="104"/>
      <c r="E439" s="104"/>
      <c r="F439" s="104"/>
      <c r="G439" s="104"/>
      <c r="H439" s="104"/>
      <c r="I439" s="104"/>
    </row>
    <row r="440" customFormat="false" ht="11.4" hidden="false" customHeight="true" outlineLevel="0" collapsed="false">
      <c r="A440" s="10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" hidden="false" customHeight="true" outlineLevel="0" collapsed="false">
      <c r="A441" s="23"/>
      <c r="B441" s="103"/>
      <c r="C441" s="23"/>
      <c r="D441" s="104"/>
      <c r="E441" s="104"/>
      <c r="F441" s="104"/>
      <c r="G441" s="104"/>
      <c r="H441" s="104"/>
      <c r="I441" s="104"/>
    </row>
    <row r="442" customFormat="false" ht="11.4" hidden="false" customHeight="true" outlineLevel="0" collapsed="false">
      <c r="A442" s="23"/>
      <c r="B442" s="23"/>
      <c r="C442" s="23"/>
      <c r="D442" s="104"/>
      <c r="E442" s="104"/>
      <c r="F442" s="104"/>
      <c r="G442" s="104"/>
      <c r="H442" s="104"/>
      <c r="I442" s="104"/>
    </row>
    <row r="443" customFormat="false" ht="11.4" hidden="false" customHeight="true" outlineLevel="0" collapsed="false">
      <c r="A443" s="10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" hidden="false" customHeight="true" outlineLevel="0" collapsed="false">
      <c r="A444" s="23"/>
      <c r="B444" s="103"/>
      <c r="C444" s="23"/>
      <c r="D444" s="104"/>
      <c r="E444" s="104"/>
      <c r="F444" s="104"/>
      <c r="G444" s="104"/>
      <c r="H444" s="104"/>
      <c r="I444" s="104"/>
    </row>
    <row r="445" customFormat="false" ht="11.4" hidden="false" customHeight="true" outlineLevel="0" collapsed="false">
      <c r="A445" s="23"/>
      <c r="B445" s="23"/>
      <c r="C445" s="23"/>
      <c r="D445" s="104"/>
      <c r="E445" s="104"/>
      <c r="F445" s="104"/>
      <c r="G445" s="104"/>
      <c r="H445" s="104"/>
      <c r="I445" s="104"/>
    </row>
    <row r="446" customFormat="false" ht="11.4" hidden="false" customHeight="true" outlineLevel="0" collapsed="false">
      <c r="A446" s="10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" hidden="false" customHeight="true" outlineLevel="0" collapsed="false">
      <c r="A447" s="23"/>
      <c r="B447" s="103"/>
      <c r="C447" s="23"/>
      <c r="D447" s="104"/>
      <c r="E447" s="104"/>
      <c r="F447" s="104"/>
      <c r="G447" s="104"/>
      <c r="H447" s="104"/>
      <c r="I447" s="104"/>
    </row>
    <row r="448" customFormat="false" ht="11.4" hidden="false" customHeight="true" outlineLevel="0" collapsed="false">
      <c r="A448" s="23"/>
      <c r="B448" s="23"/>
      <c r="C448" s="23"/>
      <c r="D448" s="104"/>
      <c r="E448" s="104"/>
      <c r="F448" s="104"/>
      <c r="G448" s="104"/>
      <c r="H448" s="104"/>
      <c r="I448" s="104"/>
    </row>
    <row r="449" customFormat="false" ht="11.25" hidden="false" customHeight="true" outlineLevel="0" collapsed="false">
      <c r="A449" s="10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25" hidden="false" customHeight="true" outlineLevel="0" collapsed="false">
      <c r="A450" s="23"/>
      <c r="B450" s="103"/>
      <c r="C450" s="23"/>
      <c r="D450" s="104"/>
      <c r="E450" s="104"/>
      <c r="F450" s="104"/>
      <c r="G450" s="104"/>
      <c r="H450" s="104"/>
      <c r="I450" s="104"/>
    </row>
    <row r="451" customFormat="false" ht="11.25" hidden="false" customHeight="true" outlineLevel="0" collapsed="false">
      <c r="A451" s="23"/>
      <c r="B451" s="2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10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2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23"/>
      <c r="B454" s="2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105"/>
      <c r="B455" s="106"/>
      <c r="C455" s="105"/>
      <c r="D455" s="107"/>
      <c r="E455" s="107"/>
      <c r="F455" s="107"/>
      <c r="G455" s="107"/>
      <c r="H455" s="107"/>
      <c r="I455" s="107"/>
    </row>
    <row r="456" customFormat="false" ht="11.25" hidden="false" customHeight="true" outlineLevel="0" collapsed="false">
      <c r="A456" s="105"/>
      <c r="B456" s="105"/>
      <c r="C456" s="105"/>
      <c r="D456" s="107"/>
      <c r="E456" s="107"/>
      <c r="F456" s="107"/>
      <c r="G456" s="107"/>
      <c r="H456" s="107"/>
      <c r="I456" s="107"/>
    </row>
    <row r="457" customFormat="false" ht="11.25" hidden="false" customHeight="true" outlineLevel="0" collapsed="false">
      <c r="A457" s="23"/>
      <c r="B457" s="23"/>
      <c r="C457" s="23"/>
      <c r="D457" s="104"/>
      <c r="E457" s="104"/>
      <c r="F457" s="104"/>
      <c r="G457" s="104"/>
      <c r="H457" s="104"/>
      <c r="I457" s="104"/>
    </row>
    <row r="458" customFormat="false" ht="11.25" hidden="false" customHeight="true" outlineLevel="0" collapsed="false">
      <c r="A458" s="105"/>
      <c r="B458" s="106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105"/>
      <c r="B459" s="105"/>
      <c r="C459" s="105"/>
      <c r="D459" s="107"/>
      <c r="E459" s="107"/>
      <c r="F459" s="107"/>
      <c r="G459" s="107"/>
      <c r="H459" s="107"/>
      <c r="I459" s="107"/>
    </row>
    <row r="460" customFormat="false" ht="13.2" hidden="false" customHeight="false" outlineLevel="0" collapsed="false">
      <c r="A460" s="92"/>
      <c r="B460" s="92"/>
      <c r="C460" s="92"/>
      <c r="D460" s="92"/>
      <c r="E460" s="92"/>
      <c r="F460" s="92"/>
      <c r="G460" s="92"/>
      <c r="H460" s="92"/>
      <c r="I460" s="92"/>
    </row>
    <row r="461" customFormat="false" ht="13.2" hidden="false" customHeight="false" outlineLevel="0" collapsed="false">
      <c r="A461" s="92"/>
      <c r="B461" s="92"/>
      <c r="C461" s="92"/>
      <c r="D461" s="92"/>
      <c r="E461" s="92"/>
      <c r="F461" s="92"/>
      <c r="G461" s="92"/>
      <c r="H461" s="92"/>
      <c r="I461" s="92"/>
    </row>
    <row r="462" customFormat="false" ht="13.2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  <row r="463" customFormat="false" ht="13.2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3.2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3.2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3.2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3.2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3.2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April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9 – Berlin</oddFooter>
  </headerFooter>
  <rowBreaks count="7" manualBreakCount="7">
    <brk id="63" man="true" max="16383" min="0"/>
    <brk id="117" man="true" max="16383" min="0"/>
    <brk id="171" man="true" max="16383" min="0"/>
    <brk id="225" man="true" max="16383" min="0"/>
    <brk id="279" man="true" max="16383" min="0"/>
    <brk id="334" man="true" max="16383" min="0"/>
    <brk id="39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4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810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30</v>
      </c>
      <c r="B3" s="94" t="s">
        <v>811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2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3</v>
      </c>
      <c r="E6" s="100"/>
      <c r="F6" s="101" t="s">
        <v>108</v>
      </c>
      <c r="G6" s="97" t="s">
        <v>109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4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812</v>
      </c>
      <c r="E8" s="104" t="n">
        <v>78189</v>
      </c>
      <c r="F8" s="104" t="n">
        <v>41124</v>
      </c>
      <c r="G8" s="104" t="n">
        <v>1178027</v>
      </c>
      <c r="H8" s="104" t="n">
        <v>7062213</v>
      </c>
      <c r="I8" s="104" t="n">
        <v>3317946</v>
      </c>
    </row>
    <row r="9" customFormat="false" ht="11.4" hidden="false" customHeight="true" outlineLevel="0" collapsed="false">
      <c r="A9" s="23"/>
      <c r="B9" s="23"/>
      <c r="C9" s="23" t="s">
        <v>138</v>
      </c>
      <c r="D9" s="104" t="s">
        <v>538</v>
      </c>
      <c r="E9" s="104" t="s">
        <v>52</v>
      </c>
      <c r="F9" s="104" t="s">
        <v>52</v>
      </c>
      <c r="G9" s="104" t="s">
        <v>52</v>
      </c>
      <c r="H9" s="104" t="s">
        <v>52</v>
      </c>
      <c r="I9" s="104" t="s">
        <v>52</v>
      </c>
    </row>
    <row r="10" customFormat="false" ht="11.4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1.4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395</v>
      </c>
      <c r="E11" s="104" t="n">
        <v>6849</v>
      </c>
      <c r="F11" s="104" t="n">
        <v>3696</v>
      </c>
      <c r="G11" s="104" t="n">
        <v>64212</v>
      </c>
      <c r="H11" s="104" t="n">
        <v>911969</v>
      </c>
      <c r="I11" s="104" t="n">
        <v>186456</v>
      </c>
    </row>
    <row r="12" customFormat="false" ht="11.4" hidden="false" customHeight="true" outlineLevel="0" collapsed="false">
      <c r="A12" s="23"/>
      <c r="B12" s="103" t="s">
        <v>149</v>
      </c>
      <c r="C12" s="23" t="s">
        <v>138</v>
      </c>
      <c r="D12" s="104" t="s">
        <v>813</v>
      </c>
      <c r="E12" s="104" t="s">
        <v>814</v>
      </c>
      <c r="F12" s="104" t="s">
        <v>175</v>
      </c>
      <c r="G12" s="104" t="s">
        <v>639</v>
      </c>
      <c r="H12" s="104" t="s">
        <v>496</v>
      </c>
      <c r="I12" s="104" t="s">
        <v>815</v>
      </c>
    </row>
    <row r="13" customFormat="false" ht="11.4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1.4" hidden="false" customHeight="true" outlineLevel="0" collapsed="false">
      <c r="A14" s="103" t="s">
        <v>205</v>
      </c>
      <c r="B14" s="103" t="s">
        <v>206</v>
      </c>
      <c r="C14" s="23" t="s">
        <v>136</v>
      </c>
      <c r="D14" s="104" t="s">
        <v>207</v>
      </c>
      <c r="E14" s="104" t="n">
        <v>1258</v>
      </c>
      <c r="F14" s="104" t="s">
        <v>816</v>
      </c>
      <c r="G14" s="104" t="n">
        <v>20586</v>
      </c>
      <c r="H14" s="104" t="n">
        <v>88211</v>
      </c>
      <c r="I14" s="104" t="s">
        <v>40</v>
      </c>
    </row>
    <row r="15" customFormat="false" ht="11.4" hidden="false" customHeight="true" outlineLevel="0" collapsed="false">
      <c r="A15" s="23"/>
      <c r="B15" s="23"/>
      <c r="C15" s="23" t="s">
        <v>138</v>
      </c>
      <c r="D15" s="104" t="s">
        <v>40</v>
      </c>
      <c r="E15" s="104" t="s">
        <v>453</v>
      </c>
      <c r="F15" s="104" t="s">
        <v>177</v>
      </c>
      <c r="G15" s="104" t="s">
        <v>817</v>
      </c>
      <c r="H15" s="104" t="s">
        <v>813</v>
      </c>
      <c r="I15" s="104" t="s">
        <v>40</v>
      </c>
    </row>
    <row r="16" customFormat="false" ht="11.4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1.25" hidden="false" customHeight="true" outlineLevel="0" collapsed="false">
      <c r="A17" s="103" t="s">
        <v>221</v>
      </c>
      <c r="B17" s="103" t="s">
        <v>222</v>
      </c>
      <c r="C17" s="23" t="s">
        <v>136</v>
      </c>
      <c r="D17" s="104" t="s">
        <v>223</v>
      </c>
      <c r="E17" s="104" t="n">
        <v>1700</v>
      </c>
      <c r="F17" s="104" t="s">
        <v>818</v>
      </c>
      <c r="G17" s="104" t="s">
        <v>52</v>
      </c>
      <c r="H17" s="104" t="s">
        <v>52</v>
      </c>
      <c r="I17" s="104" t="s">
        <v>52</v>
      </c>
    </row>
    <row r="18" customFormat="false" ht="11.4" hidden="false" customHeight="true" outlineLevel="0" collapsed="false">
      <c r="A18" s="23"/>
      <c r="B18" s="23"/>
      <c r="C18" s="23" t="s">
        <v>138</v>
      </c>
      <c r="D18" s="104" t="s">
        <v>40</v>
      </c>
      <c r="E18" s="104" t="s">
        <v>453</v>
      </c>
      <c r="F18" s="104" t="s">
        <v>174</v>
      </c>
      <c r="G18" s="104" t="s">
        <v>52</v>
      </c>
      <c r="H18" s="104" t="s">
        <v>52</v>
      </c>
      <c r="I18" s="104" t="s">
        <v>52</v>
      </c>
    </row>
    <row r="19" customFormat="false" ht="11.4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1.4" hidden="false" customHeight="true" outlineLevel="0" collapsed="false">
      <c r="A20" s="103" t="s">
        <v>227</v>
      </c>
      <c r="B20" s="103" t="s">
        <v>228</v>
      </c>
      <c r="C20" s="23" t="s">
        <v>136</v>
      </c>
      <c r="D20" s="104" t="s">
        <v>207</v>
      </c>
      <c r="E20" s="104" t="s">
        <v>819</v>
      </c>
      <c r="F20" s="104" t="s">
        <v>820</v>
      </c>
      <c r="G20" s="104" t="n">
        <v>3740</v>
      </c>
      <c r="H20" s="104" t="s">
        <v>52</v>
      </c>
      <c r="I20" s="104" t="s">
        <v>52</v>
      </c>
    </row>
    <row r="21" customFormat="false" ht="11.4" hidden="false" customHeight="true" outlineLevel="0" collapsed="false">
      <c r="A21" s="23"/>
      <c r="B21" s="23"/>
      <c r="C21" s="23" t="s">
        <v>138</v>
      </c>
      <c r="D21" s="104" t="s">
        <v>40</v>
      </c>
      <c r="E21" s="104" t="s">
        <v>151</v>
      </c>
      <c r="F21" s="104" t="s">
        <v>821</v>
      </c>
      <c r="G21" s="104" t="s">
        <v>794</v>
      </c>
      <c r="H21" s="104" t="s">
        <v>52</v>
      </c>
      <c r="I21" s="104" t="s">
        <v>52</v>
      </c>
    </row>
    <row r="22" customFormat="false" ht="11.4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1.4" hidden="false" customHeight="true" outlineLevel="0" collapsed="false">
      <c r="A23" s="103" t="s">
        <v>248</v>
      </c>
      <c r="B23" s="103" t="s">
        <v>249</v>
      </c>
      <c r="C23" s="23" t="s">
        <v>136</v>
      </c>
      <c r="D23" s="104" t="s">
        <v>219</v>
      </c>
      <c r="E23" s="104" t="s">
        <v>52</v>
      </c>
      <c r="F23" s="104" t="s">
        <v>52</v>
      </c>
      <c r="G23" s="104" t="s">
        <v>52</v>
      </c>
      <c r="H23" s="104" t="s">
        <v>52</v>
      </c>
      <c r="I23" s="104" t="s">
        <v>52</v>
      </c>
    </row>
    <row r="24" customFormat="false" ht="11.4" hidden="false" customHeight="true" outlineLevel="0" collapsed="false">
      <c r="A24" s="23"/>
      <c r="B24" s="103" t="s">
        <v>250</v>
      </c>
      <c r="C24" s="23" t="s">
        <v>138</v>
      </c>
      <c r="D24" s="104" t="s">
        <v>251</v>
      </c>
      <c r="E24" s="104" t="s">
        <v>52</v>
      </c>
      <c r="F24" s="104" t="s">
        <v>52</v>
      </c>
      <c r="G24" s="104" t="s">
        <v>52</v>
      </c>
      <c r="H24" s="104" t="s">
        <v>52</v>
      </c>
      <c r="I24" s="104" t="s">
        <v>52</v>
      </c>
    </row>
    <row r="25" customFormat="false" ht="11.4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1.4" hidden="false" customHeight="true" outlineLevel="0" collapsed="false">
      <c r="A26" s="103" t="s">
        <v>171</v>
      </c>
      <c r="B26" s="103" t="s">
        <v>254</v>
      </c>
      <c r="C26" s="23" t="s">
        <v>136</v>
      </c>
      <c r="D26" s="104" t="s">
        <v>219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1.4" hidden="false" customHeight="true" outlineLevel="0" collapsed="false">
      <c r="A27" s="23"/>
      <c r="B27" s="103" t="s">
        <v>255</v>
      </c>
      <c r="C27" s="23" t="s">
        <v>138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1.4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1.4" hidden="false" customHeight="true" outlineLevel="0" collapsed="false">
      <c r="A29" s="103" t="s">
        <v>259</v>
      </c>
      <c r="B29" s="103" t="s">
        <v>260</v>
      </c>
      <c r="C29" s="23" t="s">
        <v>136</v>
      </c>
      <c r="D29" s="104" t="s">
        <v>676</v>
      </c>
      <c r="E29" s="104" t="s">
        <v>822</v>
      </c>
      <c r="F29" s="104" t="s">
        <v>823</v>
      </c>
      <c r="G29" s="104" t="n">
        <v>13179</v>
      </c>
      <c r="H29" s="104" t="n">
        <v>93007</v>
      </c>
      <c r="I29" s="104" t="n">
        <v>30179</v>
      </c>
    </row>
    <row r="30" customFormat="false" ht="11.4" hidden="false" customHeight="true" outlineLevel="0" collapsed="false">
      <c r="A30" s="23"/>
      <c r="B30" s="103" t="s">
        <v>263</v>
      </c>
      <c r="C30" s="23" t="s">
        <v>138</v>
      </c>
      <c r="D30" s="104" t="s">
        <v>40</v>
      </c>
      <c r="E30" s="104" t="s">
        <v>824</v>
      </c>
      <c r="F30" s="104" t="s">
        <v>825</v>
      </c>
      <c r="G30" s="104" t="s">
        <v>826</v>
      </c>
      <c r="H30" s="104" t="s">
        <v>827</v>
      </c>
      <c r="I30" s="104" t="s">
        <v>828</v>
      </c>
    </row>
    <row r="31" customFormat="false" ht="11.4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1.4" hidden="false" customHeight="true" outlineLevel="0" collapsed="false">
      <c r="A32" s="103" t="s">
        <v>289</v>
      </c>
      <c r="B32" s="103" t="s">
        <v>290</v>
      </c>
      <c r="C32" s="23" t="s">
        <v>136</v>
      </c>
      <c r="D32" s="104" t="s">
        <v>378</v>
      </c>
      <c r="E32" s="104" t="n">
        <v>3519</v>
      </c>
      <c r="F32" s="104" t="n">
        <v>1868</v>
      </c>
      <c r="G32" s="104" t="n">
        <v>45157</v>
      </c>
      <c r="H32" s="104" t="n">
        <v>199867</v>
      </c>
      <c r="I32" s="104" t="s">
        <v>52</v>
      </c>
    </row>
    <row r="33" customFormat="false" ht="11.4" hidden="false" customHeight="true" outlineLevel="0" collapsed="false">
      <c r="A33" s="23"/>
      <c r="B33" s="103" t="s">
        <v>293</v>
      </c>
      <c r="C33" s="23" t="s">
        <v>138</v>
      </c>
      <c r="D33" s="104" t="s">
        <v>40</v>
      </c>
      <c r="E33" s="104" t="s">
        <v>829</v>
      </c>
      <c r="F33" s="104" t="s">
        <v>830</v>
      </c>
      <c r="G33" s="104" t="s">
        <v>831</v>
      </c>
      <c r="H33" s="104" t="s">
        <v>832</v>
      </c>
      <c r="I33" s="104" t="s">
        <v>52</v>
      </c>
    </row>
    <row r="34" customFormat="false" ht="11.4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1.4" hidden="false" customHeight="true" outlineLevel="0" collapsed="false">
      <c r="A35" s="103" t="s">
        <v>322</v>
      </c>
      <c r="B35" s="103" t="s">
        <v>323</v>
      </c>
      <c r="C35" s="23" t="s">
        <v>136</v>
      </c>
      <c r="D35" s="104" t="s">
        <v>171</v>
      </c>
      <c r="E35" s="104" t="n">
        <v>2011</v>
      </c>
      <c r="F35" s="104" t="n">
        <v>1126</v>
      </c>
      <c r="G35" s="104" t="n">
        <v>29896</v>
      </c>
      <c r="H35" s="104" t="n">
        <v>136526</v>
      </c>
      <c r="I35" s="104" t="n">
        <v>56604</v>
      </c>
    </row>
    <row r="36" customFormat="false" ht="11.4" hidden="false" customHeight="true" outlineLevel="0" collapsed="false">
      <c r="A36" s="23"/>
      <c r="B36" s="23"/>
      <c r="C36" s="23" t="s">
        <v>138</v>
      </c>
      <c r="D36" s="104" t="s">
        <v>174</v>
      </c>
      <c r="E36" s="104" t="s">
        <v>178</v>
      </c>
      <c r="F36" s="104" t="s">
        <v>833</v>
      </c>
      <c r="G36" s="104" t="s">
        <v>40</v>
      </c>
      <c r="H36" s="104" t="s">
        <v>308</v>
      </c>
      <c r="I36" s="104" t="s">
        <v>477</v>
      </c>
    </row>
    <row r="37" customFormat="false" ht="11.4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1.4" hidden="false" customHeight="true" outlineLevel="0" collapsed="false">
      <c r="A38" s="103" t="s">
        <v>291</v>
      </c>
      <c r="B38" s="103" t="s">
        <v>364</v>
      </c>
      <c r="C38" s="23" t="s">
        <v>136</v>
      </c>
      <c r="D38" s="104" t="s">
        <v>259</v>
      </c>
      <c r="E38" s="104" t="n">
        <v>9740</v>
      </c>
      <c r="F38" s="104" t="n">
        <v>5254</v>
      </c>
      <c r="G38" s="104" t="n">
        <v>221223</v>
      </c>
      <c r="H38" s="104" t="n">
        <v>1860356</v>
      </c>
      <c r="I38" s="104" t="s">
        <v>52</v>
      </c>
    </row>
    <row r="39" customFormat="false" ht="11.4" hidden="false" customHeight="true" outlineLevel="0" collapsed="false">
      <c r="A39" s="23"/>
      <c r="B39" s="23"/>
      <c r="C39" s="23" t="s">
        <v>138</v>
      </c>
      <c r="D39" s="104" t="s">
        <v>365</v>
      </c>
      <c r="E39" s="104" t="s">
        <v>781</v>
      </c>
      <c r="F39" s="104" t="s">
        <v>774</v>
      </c>
      <c r="G39" s="104" t="s">
        <v>199</v>
      </c>
      <c r="H39" s="104" t="s">
        <v>834</v>
      </c>
      <c r="I39" s="104" t="s">
        <v>52</v>
      </c>
    </row>
    <row r="40" customFormat="false" ht="11.4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1.4" hidden="false" customHeight="true" outlineLevel="0" collapsed="false">
      <c r="A41" s="103" t="s">
        <v>378</v>
      </c>
      <c r="B41" s="103" t="s">
        <v>379</v>
      </c>
      <c r="C41" s="23" t="s">
        <v>136</v>
      </c>
      <c r="D41" s="104" t="s">
        <v>227</v>
      </c>
      <c r="E41" s="104" t="n">
        <v>2159</v>
      </c>
      <c r="F41" s="104" t="n">
        <v>1139</v>
      </c>
      <c r="G41" s="104" t="n">
        <v>22571</v>
      </c>
      <c r="H41" s="104" t="n">
        <v>126627</v>
      </c>
      <c r="I41" s="104" t="n">
        <v>59347</v>
      </c>
    </row>
    <row r="42" customFormat="false" ht="11.4" hidden="false" customHeight="true" outlineLevel="0" collapsed="false">
      <c r="A42" s="23"/>
      <c r="B42" s="103" t="s">
        <v>381</v>
      </c>
      <c r="C42" s="23" t="s">
        <v>138</v>
      </c>
      <c r="D42" s="104" t="s">
        <v>835</v>
      </c>
      <c r="E42" s="104" t="s">
        <v>140</v>
      </c>
      <c r="F42" s="104" t="s">
        <v>467</v>
      </c>
      <c r="G42" s="104" t="s">
        <v>836</v>
      </c>
      <c r="H42" s="104" t="s">
        <v>837</v>
      </c>
      <c r="I42" s="104" t="s">
        <v>838</v>
      </c>
    </row>
    <row r="43" customFormat="false" ht="11.4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1.4" hidden="false" customHeight="true" outlineLevel="0" collapsed="false">
      <c r="A44" s="103" t="s">
        <v>414</v>
      </c>
      <c r="B44" s="103" t="s">
        <v>415</v>
      </c>
      <c r="C44" s="23" t="s">
        <v>136</v>
      </c>
      <c r="D44" s="104" t="s">
        <v>207</v>
      </c>
      <c r="E44" s="104" t="s">
        <v>839</v>
      </c>
      <c r="F44" s="104" t="s">
        <v>840</v>
      </c>
      <c r="G44" s="104" t="n">
        <v>3462</v>
      </c>
      <c r="H44" s="104" t="n">
        <v>18304</v>
      </c>
      <c r="I44" s="104" t="s">
        <v>52</v>
      </c>
    </row>
    <row r="45" customFormat="false" ht="11.4" hidden="false" customHeight="true" outlineLevel="0" collapsed="false">
      <c r="A45" s="23"/>
      <c r="B45" s="103" t="s">
        <v>419</v>
      </c>
      <c r="C45" s="23" t="s">
        <v>138</v>
      </c>
      <c r="D45" s="104" t="s">
        <v>40</v>
      </c>
      <c r="E45" s="104" t="s">
        <v>841</v>
      </c>
      <c r="F45" s="104" t="s">
        <v>510</v>
      </c>
      <c r="G45" s="104" t="s">
        <v>275</v>
      </c>
      <c r="H45" s="104" t="s">
        <v>842</v>
      </c>
      <c r="I45" s="104" t="s">
        <v>52</v>
      </c>
    </row>
    <row r="46" customFormat="false" ht="11.4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1.4" hidden="false" customHeight="true" outlineLevel="0" collapsed="false">
      <c r="A47" s="103" t="s">
        <v>436</v>
      </c>
      <c r="B47" s="103" t="s">
        <v>437</v>
      </c>
      <c r="C47" s="23" t="s">
        <v>136</v>
      </c>
      <c r="D47" s="104" t="s">
        <v>227</v>
      </c>
      <c r="E47" s="104" t="n">
        <v>1332</v>
      </c>
      <c r="F47" s="104" t="s">
        <v>843</v>
      </c>
      <c r="G47" s="104" t="n">
        <v>14894</v>
      </c>
      <c r="H47" s="104" t="n">
        <v>103519</v>
      </c>
      <c r="I47" s="104" t="n">
        <v>42974</v>
      </c>
    </row>
    <row r="48" customFormat="false" ht="11.4" hidden="false" customHeight="true" outlineLevel="0" collapsed="false">
      <c r="A48" s="23"/>
      <c r="B48" s="103" t="s">
        <v>438</v>
      </c>
      <c r="C48" s="23" t="s">
        <v>138</v>
      </c>
      <c r="D48" s="104" t="s">
        <v>835</v>
      </c>
      <c r="E48" s="104" t="s">
        <v>844</v>
      </c>
      <c r="F48" s="104" t="s">
        <v>845</v>
      </c>
      <c r="G48" s="104" t="s">
        <v>649</v>
      </c>
      <c r="H48" s="104" t="s">
        <v>846</v>
      </c>
      <c r="I48" s="104" t="s">
        <v>847</v>
      </c>
    </row>
    <row r="49" customFormat="false" ht="11.4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1.4" hidden="false" customHeight="true" outlineLevel="0" collapsed="false">
      <c r="A50" s="103" t="s">
        <v>470</v>
      </c>
      <c r="B50" s="103" t="s">
        <v>471</v>
      </c>
      <c r="C50" s="23" t="s">
        <v>136</v>
      </c>
      <c r="D50" s="104" t="s">
        <v>591</v>
      </c>
      <c r="E50" s="104" t="n">
        <v>4691</v>
      </c>
      <c r="F50" s="104" t="n">
        <v>2240</v>
      </c>
      <c r="G50" s="104" t="n">
        <v>56733</v>
      </c>
      <c r="H50" s="104" t="n">
        <v>269658</v>
      </c>
      <c r="I50" s="104" t="n">
        <v>65097</v>
      </c>
    </row>
    <row r="51" customFormat="false" ht="11.4" hidden="false" customHeight="true" outlineLevel="0" collapsed="false">
      <c r="A51" s="23"/>
      <c r="B51" s="23"/>
      <c r="C51" s="23" t="s">
        <v>138</v>
      </c>
      <c r="D51" s="104" t="s">
        <v>40</v>
      </c>
      <c r="E51" s="104" t="s">
        <v>848</v>
      </c>
      <c r="F51" s="104" t="s">
        <v>143</v>
      </c>
      <c r="G51" s="104" t="s">
        <v>467</v>
      </c>
      <c r="H51" s="104" t="s">
        <v>849</v>
      </c>
      <c r="I51" s="104" t="s">
        <v>850</v>
      </c>
    </row>
    <row r="52" customFormat="false" ht="11.4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1.4" hidden="false" customHeight="true" outlineLevel="0" collapsed="false">
      <c r="A53" s="103" t="s">
        <v>403</v>
      </c>
      <c r="B53" s="103" t="s">
        <v>535</v>
      </c>
      <c r="C53" s="23" t="s">
        <v>136</v>
      </c>
      <c r="D53" s="104" t="s">
        <v>851</v>
      </c>
      <c r="E53" s="104" t="n">
        <v>8902</v>
      </c>
      <c r="F53" s="104" t="n">
        <v>4722</v>
      </c>
      <c r="G53" s="104" t="n">
        <v>129768</v>
      </c>
      <c r="H53" s="104" t="n">
        <v>620180</v>
      </c>
      <c r="I53" s="104" t="n">
        <v>352957</v>
      </c>
    </row>
    <row r="54" customFormat="false" ht="11.4" hidden="false" customHeight="true" outlineLevel="0" collapsed="false">
      <c r="A54" s="23"/>
      <c r="B54" s="103" t="s">
        <v>537</v>
      </c>
      <c r="C54" s="23" t="s">
        <v>138</v>
      </c>
      <c r="D54" s="104" t="s">
        <v>40</v>
      </c>
      <c r="E54" s="104" t="s">
        <v>299</v>
      </c>
      <c r="F54" s="104" t="s">
        <v>580</v>
      </c>
      <c r="G54" s="104" t="s">
        <v>852</v>
      </c>
      <c r="H54" s="104" t="s">
        <v>853</v>
      </c>
      <c r="I54" s="104" t="s">
        <v>854</v>
      </c>
    </row>
    <row r="55" customFormat="false" ht="11.4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1.4" hidden="false" customHeight="true" outlineLevel="0" collapsed="false">
      <c r="A56" s="103" t="s">
        <v>591</v>
      </c>
      <c r="B56" s="103" t="s">
        <v>592</v>
      </c>
      <c r="C56" s="23" t="s">
        <v>136</v>
      </c>
      <c r="D56" s="104" t="s">
        <v>403</v>
      </c>
      <c r="E56" s="104" t="n">
        <v>12945</v>
      </c>
      <c r="F56" s="104" t="n">
        <v>6765</v>
      </c>
      <c r="G56" s="104" t="n">
        <v>209417</v>
      </c>
      <c r="H56" s="104" t="n">
        <v>410427</v>
      </c>
      <c r="I56" s="104" t="n">
        <v>250840</v>
      </c>
    </row>
    <row r="57" customFormat="false" ht="11.4" hidden="false" customHeight="true" outlineLevel="0" collapsed="false">
      <c r="A57" s="23"/>
      <c r="B57" s="23"/>
      <c r="C57" s="23" t="s">
        <v>138</v>
      </c>
      <c r="D57" s="104" t="s">
        <v>650</v>
      </c>
      <c r="E57" s="104" t="s">
        <v>382</v>
      </c>
      <c r="F57" s="104" t="s">
        <v>475</v>
      </c>
      <c r="G57" s="104" t="s">
        <v>439</v>
      </c>
      <c r="H57" s="104" t="s">
        <v>802</v>
      </c>
      <c r="I57" s="104" t="s">
        <v>855</v>
      </c>
    </row>
    <row r="58" customFormat="false" ht="11.4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1.4" hidden="false" customHeight="true" outlineLevel="0" collapsed="false">
      <c r="A59" s="103" t="s">
        <v>472</v>
      </c>
      <c r="B59" s="103" t="s">
        <v>642</v>
      </c>
      <c r="C59" s="23" t="s">
        <v>136</v>
      </c>
      <c r="D59" s="104" t="s">
        <v>465</v>
      </c>
      <c r="E59" s="104" t="n">
        <v>7720</v>
      </c>
      <c r="F59" s="104" t="n">
        <v>4170</v>
      </c>
      <c r="G59" s="104" t="n">
        <v>114800</v>
      </c>
      <c r="H59" s="104" t="n">
        <v>557114</v>
      </c>
      <c r="I59" s="104" t="n">
        <v>353929</v>
      </c>
    </row>
    <row r="60" customFormat="false" ht="11.4" hidden="false" customHeight="true" outlineLevel="0" collapsed="false">
      <c r="A60" s="23"/>
      <c r="B60" s="23"/>
      <c r="C60" s="23" t="s">
        <v>138</v>
      </c>
      <c r="D60" s="104" t="s">
        <v>856</v>
      </c>
      <c r="E60" s="104" t="s">
        <v>198</v>
      </c>
      <c r="F60" s="104" t="s">
        <v>159</v>
      </c>
      <c r="G60" s="104" t="s">
        <v>774</v>
      </c>
      <c r="H60" s="104" t="s">
        <v>857</v>
      </c>
      <c r="I60" s="104" t="s">
        <v>841</v>
      </c>
    </row>
    <row r="61" customFormat="false" ht="11.4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1.4" hidden="false" customHeight="true" outlineLevel="0" collapsed="false">
      <c r="A62" s="103" t="s">
        <v>340</v>
      </c>
      <c r="B62" s="103" t="s">
        <v>698</v>
      </c>
      <c r="C62" s="23" t="s">
        <v>136</v>
      </c>
      <c r="D62" s="104" t="s">
        <v>192</v>
      </c>
      <c r="E62" s="104" t="n">
        <v>3768</v>
      </c>
      <c r="F62" s="104" t="n">
        <v>1541</v>
      </c>
      <c r="G62" s="104" t="s">
        <v>52</v>
      </c>
      <c r="H62" s="104" t="n">
        <v>69729</v>
      </c>
      <c r="I62" s="104" t="s">
        <v>52</v>
      </c>
    </row>
    <row r="63" customFormat="false" ht="11.4" hidden="false" customHeight="true" outlineLevel="0" collapsed="false">
      <c r="A63" s="23"/>
      <c r="B63" s="103" t="s">
        <v>700</v>
      </c>
      <c r="C63" s="23" t="s">
        <v>138</v>
      </c>
      <c r="D63" s="104" t="s">
        <v>40</v>
      </c>
      <c r="E63" s="104" t="s">
        <v>540</v>
      </c>
      <c r="F63" s="104" t="s">
        <v>858</v>
      </c>
      <c r="G63" s="104" t="s">
        <v>52</v>
      </c>
      <c r="H63" s="104" t="s">
        <v>859</v>
      </c>
      <c r="I63" s="104" t="s">
        <v>52</v>
      </c>
    </row>
    <row r="64" customFormat="false" ht="11.4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1.4" hidden="false" customHeight="true" outlineLevel="0" collapsed="false">
      <c r="A65" s="103" t="s">
        <v>716</v>
      </c>
      <c r="B65" s="103" t="s">
        <v>717</v>
      </c>
      <c r="C65" s="23" t="s">
        <v>136</v>
      </c>
      <c r="D65" s="104" t="s">
        <v>207</v>
      </c>
      <c r="E65" s="104" t="n">
        <v>2881</v>
      </c>
      <c r="F65" s="104" t="n">
        <v>1653</v>
      </c>
      <c r="G65" s="104" t="n">
        <v>41864</v>
      </c>
      <c r="H65" s="104" t="s">
        <v>52</v>
      </c>
      <c r="I65" s="104" t="s">
        <v>52</v>
      </c>
    </row>
    <row r="66" customFormat="false" ht="11.4" hidden="false" customHeight="true" outlineLevel="0" collapsed="false">
      <c r="A66" s="23"/>
      <c r="B66" s="23"/>
      <c r="C66" s="23" t="s">
        <v>138</v>
      </c>
      <c r="D66" s="104" t="s">
        <v>40</v>
      </c>
      <c r="E66" s="104" t="s">
        <v>187</v>
      </c>
      <c r="F66" s="104" t="s">
        <v>174</v>
      </c>
      <c r="G66" s="104" t="s">
        <v>581</v>
      </c>
      <c r="H66" s="104" t="s">
        <v>52</v>
      </c>
      <c r="I66" s="104" t="s">
        <v>52</v>
      </c>
    </row>
    <row r="67" customFormat="false" ht="11.4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1.4" hidden="false" customHeight="true" outlineLevel="0" collapsed="false">
      <c r="A68" s="103" t="s">
        <v>725</v>
      </c>
      <c r="B68" s="103" t="s">
        <v>726</v>
      </c>
      <c r="C68" s="23" t="s">
        <v>136</v>
      </c>
      <c r="D68" s="104" t="s">
        <v>171</v>
      </c>
      <c r="E68" s="104" t="n">
        <v>2734</v>
      </c>
      <c r="F68" s="104" t="n">
        <v>1446</v>
      </c>
      <c r="G68" s="104" t="n">
        <v>32506</v>
      </c>
      <c r="H68" s="104" t="n">
        <v>144577</v>
      </c>
      <c r="I68" s="104" t="n">
        <v>59727</v>
      </c>
    </row>
    <row r="69" customFormat="false" ht="11.4" hidden="false" customHeight="true" outlineLevel="0" collapsed="false">
      <c r="A69" s="23"/>
      <c r="B69" s="23"/>
      <c r="C69" s="23" t="s">
        <v>138</v>
      </c>
      <c r="D69" s="104" t="s">
        <v>40</v>
      </c>
      <c r="E69" s="104" t="s">
        <v>151</v>
      </c>
      <c r="F69" s="104" t="s">
        <v>860</v>
      </c>
      <c r="G69" s="104" t="s">
        <v>139</v>
      </c>
      <c r="H69" s="104" t="s">
        <v>861</v>
      </c>
      <c r="I69" s="104" t="s">
        <v>178</v>
      </c>
    </row>
    <row r="70" customFormat="false" ht="11.4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1.4" hidden="false" customHeight="true" outlineLevel="0" collapsed="false">
      <c r="A71" s="103" t="s">
        <v>748</v>
      </c>
      <c r="B71" s="103" t="s">
        <v>749</v>
      </c>
      <c r="C71" s="23" t="s">
        <v>136</v>
      </c>
      <c r="D71" s="104" t="s">
        <v>436</v>
      </c>
      <c r="E71" s="104" t="n">
        <v>3841</v>
      </c>
      <c r="F71" s="104" t="n">
        <v>2078</v>
      </c>
      <c r="G71" s="104" t="n">
        <v>61392</v>
      </c>
      <c r="H71" s="104" t="n">
        <v>179390</v>
      </c>
      <c r="I71" s="104" t="s">
        <v>52</v>
      </c>
    </row>
    <row r="72" customFormat="false" ht="11.4" hidden="false" customHeight="true" outlineLevel="0" collapsed="false">
      <c r="A72" s="23"/>
      <c r="B72" s="103" t="s">
        <v>751</v>
      </c>
      <c r="C72" s="23" t="s">
        <v>138</v>
      </c>
      <c r="D72" s="104" t="s">
        <v>862</v>
      </c>
      <c r="E72" s="104" t="s">
        <v>863</v>
      </c>
      <c r="F72" s="104" t="s">
        <v>326</v>
      </c>
      <c r="G72" s="104" t="s">
        <v>325</v>
      </c>
      <c r="H72" s="104" t="s">
        <v>864</v>
      </c>
      <c r="I72" s="104" t="s">
        <v>52</v>
      </c>
    </row>
    <row r="73" customFormat="false" ht="11.4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1.4" hidden="false" customHeight="true" outlineLevel="0" collapsed="false">
      <c r="A74" s="103" t="s">
        <v>165</v>
      </c>
      <c r="B74" s="103" t="s">
        <v>784</v>
      </c>
      <c r="C74" s="23" t="s">
        <v>136</v>
      </c>
      <c r="D74" s="104" t="s">
        <v>865</v>
      </c>
      <c r="E74" s="104" t="n">
        <v>24000</v>
      </c>
      <c r="F74" s="104" t="n">
        <v>12321</v>
      </c>
      <c r="G74" s="104" t="n">
        <v>336211</v>
      </c>
      <c r="H74" s="104" t="n">
        <v>1097438</v>
      </c>
      <c r="I74" s="104" t="n">
        <v>499510</v>
      </c>
    </row>
    <row r="75" customFormat="false" ht="11.4" hidden="false" customHeight="true" outlineLevel="0" collapsed="false">
      <c r="A75" s="23"/>
      <c r="B75" s="103" t="s">
        <v>786</v>
      </c>
      <c r="C75" s="23" t="s">
        <v>138</v>
      </c>
      <c r="D75" s="104" t="s">
        <v>501</v>
      </c>
      <c r="E75" s="104" t="s">
        <v>866</v>
      </c>
      <c r="F75" s="104" t="s">
        <v>867</v>
      </c>
      <c r="G75" s="104" t="s">
        <v>275</v>
      </c>
      <c r="H75" s="104" t="s">
        <v>868</v>
      </c>
      <c r="I75" s="104" t="s">
        <v>821</v>
      </c>
    </row>
    <row r="76" customFormat="false" ht="11.4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1.4" hidden="false" customHeight="true" outlineLevel="0" collapsed="false">
      <c r="A77" s="103" t="s">
        <v>219</v>
      </c>
      <c r="B77" s="103" t="s">
        <v>791</v>
      </c>
      <c r="C77" s="23" t="s">
        <v>136</v>
      </c>
      <c r="D77" s="104" t="s">
        <v>869</v>
      </c>
      <c r="E77" s="104" t="n">
        <v>25736</v>
      </c>
      <c r="F77" s="104" t="n">
        <v>13538</v>
      </c>
      <c r="G77" s="104" t="n">
        <v>382602</v>
      </c>
      <c r="H77" s="104" t="n">
        <v>1500394</v>
      </c>
      <c r="I77" s="104" t="n">
        <v>794719</v>
      </c>
    </row>
    <row r="78" customFormat="false" ht="11.4" hidden="false" customHeight="true" outlineLevel="0" collapsed="false">
      <c r="A78" s="23"/>
      <c r="B78" s="103" t="s">
        <v>786</v>
      </c>
      <c r="C78" s="23" t="s">
        <v>138</v>
      </c>
      <c r="D78" s="104" t="s">
        <v>359</v>
      </c>
      <c r="E78" s="104" t="s">
        <v>870</v>
      </c>
      <c r="F78" s="104" t="s">
        <v>225</v>
      </c>
      <c r="G78" s="104" t="s">
        <v>306</v>
      </c>
      <c r="H78" s="104" t="s">
        <v>593</v>
      </c>
      <c r="I78" s="104" t="s">
        <v>871</v>
      </c>
    </row>
    <row r="79" customFormat="false" ht="11.4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1.4" hidden="false" customHeight="true" outlineLevel="0" collapsed="false">
      <c r="A80" s="103" t="s">
        <v>223</v>
      </c>
      <c r="B80" s="103" t="s">
        <v>798</v>
      </c>
      <c r="C80" s="23" t="s">
        <v>136</v>
      </c>
      <c r="D80" s="104" t="s">
        <v>156</v>
      </c>
      <c r="E80" s="104" t="n">
        <v>3594</v>
      </c>
      <c r="F80" s="104" t="n">
        <v>1860</v>
      </c>
      <c r="G80" s="104" t="n">
        <v>52411</v>
      </c>
      <c r="H80" s="104" t="n">
        <v>458762</v>
      </c>
      <c r="I80" s="104" t="n">
        <v>286914</v>
      </c>
    </row>
    <row r="81" customFormat="false" ht="11.4" hidden="false" customHeight="true" outlineLevel="0" collapsed="false">
      <c r="A81" s="23"/>
      <c r="B81" s="103" t="s">
        <v>786</v>
      </c>
      <c r="C81" s="23" t="s">
        <v>138</v>
      </c>
      <c r="D81" s="104" t="s">
        <v>872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1.4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1.4" hidden="false" customHeight="true" outlineLevel="0" collapsed="false">
      <c r="A83" s="103" t="s">
        <v>207</v>
      </c>
      <c r="B83" s="103" t="s">
        <v>803</v>
      </c>
      <c r="C83" s="23" t="s">
        <v>136</v>
      </c>
      <c r="D83" s="104" t="s">
        <v>873</v>
      </c>
      <c r="E83" s="104" t="n">
        <v>24859</v>
      </c>
      <c r="F83" s="104" t="n">
        <v>13406</v>
      </c>
      <c r="G83" s="104" t="n">
        <v>406802</v>
      </c>
      <c r="H83" s="104" t="n">
        <v>4005618</v>
      </c>
      <c r="I83" s="104" t="n">
        <v>1736804</v>
      </c>
    </row>
    <row r="84" customFormat="false" ht="11.4" hidden="false" customHeight="true" outlineLevel="0" collapsed="false">
      <c r="A84" s="23"/>
      <c r="B84" s="103" t="s">
        <v>786</v>
      </c>
      <c r="C84" s="23" t="s">
        <v>138</v>
      </c>
      <c r="D84" s="104" t="s">
        <v>40</v>
      </c>
      <c r="E84" s="104" t="s">
        <v>874</v>
      </c>
      <c r="F84" s="104" t="s">
        <v>875</v>
      </c>
      <c r="G84" s="104" t="s">
        <v>876</v>
      </c>
      <c r="H84" s="104" t="s">
        <v>780</v>
      </c>
      <c r="I84" s="104" t="s">
        <v>877</v>
      </c>
    </row>
    <row r="85" customFormat="false" ht="11.4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1.4" hidden="false" customHeight="true" outlineLevel="0" collapsed="false">
      <c r="A86" s="105" t="s">
        <v>808</v>
      </c>
      <c r="B86" s="106" t="s">
        <v>809</v>
      </c>
      <c r="C86" s="105" t="s">
        <v>136</v>
      </c>
      <c r="D86" s="107" t="s">
        <v>812</v>
      </c>
      <c r="E86" s="107" t="n">
        <v>78189</v>
      </c>
      <c r="F86" s="107" t="n">
        <v>41124</v>
      </c>
      <c r="G86" s="107" t="n">
        <v>1178027</v>
      </c>
      <c r="H86" s="107" t="n">
        <v>7062213</v>
      </c>
      <c r="I86" s="107" t="n">
        <v>3317946</v>
      </c>
    </row>
    <row r="87" customFormat="false" ht="11.4" hidden="false" customHeight="true" outlineLevel="0" collapsed="false">
      <c r="A87" s="105"/>
      <c r="B87" s="105"/>
      <c r="C87" s="105" t="s">
        <v>138</v>
      </c>
      <c r="D87" s="107" t="s">
        <v>140</v>
      </c>
      <c r="E87" s="107" t="s">
        <v>581</v>
      </c>
      <c r="F87" s="107" t="s">
        <v>382</v>
      </c>
      <c r="G87" s="107" t="s">
        <v>453</v>
      </c>
      <c r="H87" s="107" t="s">
        <v>878</v>
      </c>
      <c r="I87" s="107" t="s">
        <v>794</v>
      </c>
    </row>
    <row r="88" customFormat="false" ht="11.4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1.4" hidden="false" customHeight="true" outlineLevel="0" collapsed="false">
      <c r="A89" s="103"/>
      <c r="B89" s="103"/>
      <c r="C89" s="23"/>
      <c r="D89" s="104"/>
      <c r="E89" s="104"/>
      <c r="F89" s="104"/>
      <c r="G89" s="104"/>
      <c r="H89" s="104"/>
      <c r="I89" s="104"/>
    </row>
    <row r="90" customFormat="false" ht="11.4" hidden="false" customHeight="true" outlineLevel="0" collapsed="false">
      <c r="A90" s="23"/>
      <c r="B90" s="103"/>
      <c r="C90" s="23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103"/>
      <c r="B92" s="103"/>
      <c r="C92" s="23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23"/>
      <c r="B93" s="103"/>
      <c r="C93" s="23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103"/>
      <c r="B95" s="103"/>
      <c r="C95" s="23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23"/>
      <c r="B96" s="103"/>
      <c r="C96" s="23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103"/>
      <c r="B98" s="103"/>
      <c r="C98" s="23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23"/>
      <c r="B99" s="103"/>
      <c r="C99" s="23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10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23"/>
      <c r="B102" s="103"/>
      <c r="C102" s="23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103"/>
      <c r="B104" s="103"/>
      <c r="C104" s="23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23"/>
      <c r="B105" s="23"/>
      <c r="C105" s="23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103"/>
      <c r="B107" s="103"/>
      <c r="C107" s="23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23"/>
      <c r="B108" s="23"/>
      <c r="C108" s="23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103"/>
      <c r="B110" s="103"/>
      <c r="C110" s="23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10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23"/>
      <c r="B114" s="103"/>
      <c r="C114" s="23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10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23"/>
      <c r="B117" s="103"/>
      <c r="C117" s="23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103"/>
      <c r="B119" s="103"/>
      <c r="C119" s="23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23"/>
      <c r="B120" s="23"/>
      <c r="C120" s="23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10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23"/>
      <c r="B123" s="103"/>
      <c r="C123" s="23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10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23"/>
      <c r="B126" s="103"/>
      <c r="C126" s="23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10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23"/>
      <c r="B129" s="103"/>
      <c r="C129" s="23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10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23"/>
      <c r="B132" s="103"/>
      <c r="C132" s="23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10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23"/>
      <c r="B135" s="103"/>
      <c r="C135" s="23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10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23"/>
      <c r="B138" s="103"/>
      <c r="C138" s="23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103"/>
      <c r="B140" s="103"/>
      <c r="C140" s="23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10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23"/>
      <c r="B144" s="103"/>
      <c r="C144" s="23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103"/>
      <c r="B146" s="103"/>
      <c r="C146" s="23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23"/>
      <c r="B147" s="23"/>
      <c r="C147" s="23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103"/>
      <c r="B149" s="103"/>
      <c r="C149" s="23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23"/>
      <c r="B150" s="23"/>
      <c r="C150" s="23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10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23"/>
      <c r="B153" s="103"/>
      <c r="C153" s="23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10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23"/>
      <c r="B156" s="103"/>
      <c r="C156" s="23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10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23"/>
      <c r="B159" s="103"/>
      <c r="C159" s="23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10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23"/>
      <c r="B162" s="103"/>
      <c r="C162" s="23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10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23"/>
      <c r="B165" s="103"/>
      <c r="C165" s="23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10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23"/>
      <c r="B168" s="103"/>
      <c r="C168" s="23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10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23"/>
      <c r="B171" s="103"/>
      <c r="C171" s="23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10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23"/>
      <c r="B174" s="103"/>
      <c r="C174" s="23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10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23"/>
      <c r="B177" s="103"/>
      <c r="C177" s="23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10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23"/>
      <c r="B180" s="103"/>
      <c r="C180" s="23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103"/>
      <c r="B182" s="103"/>
      <c r="C182" s="23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23"/>
      <c r="B183" s="23"/>
      <c r="C183" s="23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10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23"/>
      <c r="B186" s="103"/>
      <c r="C186" s="23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10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23"/>
      <c r="B189" s="103"/>
      <c r="C189" s="23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10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23"/>
      <c r="B192" s="103"/>
      <c r="C192" s="23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103"/>
      <c r="B194" s="103"/>
      <c r="C194" s="23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23"/>
      <c r="B195" s="23"/>
      <c r="C195" s="23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10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23"/>
      <c r="B198" s="103"/>
      <c r="C198" s="23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10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23"/>
      <c r="B201" s="103"/>
      <c r="C201" s="23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10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23"/>
      <c r="B204" s="103"/>
      <c r="C204" s="23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103"/>
      <c r="B206" s="103"/>
      <c r="C206" s="23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103"/>
      <c r="B209" s="103"/>
      <c r="C209" s="23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23"/>
      <c r="B210" s="23"/>
      <c r="C210" s="23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103"/>
      <c r="B212" s="103"/>
      <c r="C212" s="23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23"/>
      <c r="B213" s="23"/>
      <c r="C213" s="23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103"/>
      <c r="B215" s="103"/>
      <c r="C215" s="23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23"/>
      <c r="B216" s="23"/>
      <c r="C216" s="23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10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23"/>
      <c r="B219" s="103"/>
      <c r="C219" s="23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10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23"/>
      <c r="B222" s="103"/>
      <c r="C222" s="23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10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23"/>
      <c r="B225" s="103"/>
      <c r="C225" s="23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10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23"/>
      <c r="B228" s="103"/>
      <c r="C228" s="23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103"/>
      <c r="B230" s="103"/>
      <c r="C230" s="23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10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23"/>
      <c r="B234" s="103"/>
      <c r="C234" s="23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10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23"/>
      <c r="B237" s="103"/>
      <c r="C237" s="23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103"/>
      <c r="B239" s="103"/>
      <c r="C239" s="23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10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23"/>
      <c r="B243" s="103"/>
      <c r="C243" s="23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103"/>
      <c r="B245" s="103"/>
      <c r="C245" s="23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23"/>
      <c r="B246" s="23"/>
      <c r="C246" s="23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103"/>
      <c r="B248" s="103"/>
      <c r="C248" s="23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23"/>
      <c r="B249" s="23"/>
      <c r="C249" s="23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10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23"/>
      <c r="B252" s="103"/>
      <c r="C252" s="23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10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23"/>
      <c r="B255" s="103"/>
      <c r="C255" s="23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10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23"/>
      <c r="B258" s="103"/>
      <c r="C258" s="23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10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23"/>
      <c r="B261" s="103"/>
      <c r="C261" s="23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10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23"/>
      <c r="B264" s="103"/>
      <c r="C264" s="23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10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23"/>
      <c r="B267" s="103"/>
      <c r="C267" s="23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10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23"/>
      <c r="B270" s="103"/>
      <c r="C270" s="23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10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23"/>
      <c r="B273" s="103"/>
      <c r="C273" s="23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103"/>
      <c r="B275" s="103"/>
      <c r="C275" s="23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23"/>
      <c r="B276" s="23"/>
      <c r="C276" s="23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10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23"/>
      <c r="B279" s="103"/>
      <c r="C279" s="23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10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23"/>
      <c r="B282" s="103"/>
      <c r="C282" s="23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10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23"/>
      <c r="B285" s="103"/>
      <c r="C285" s="23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103"/>
      <c r="B287" s="103"/>
      <c r="C287" s="23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23"/>
      <c r="B288" s="23"/>
      <c r="C288" s="23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10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23"/>
      <c r="B291" s="103"/>
      <c r="C291" s="23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103"/>
      <c r="B293" s="103"/>
      <c r="C293" s="23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23"/>
      <c r="B294" s="23"/>
      <c r="C294" s="23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10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23"/>
      <c r="B297" s="103"/>
      <c r="C297" s="23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10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23"/>
      <c r="B300" s="103"/>
      <c r="C300" s="23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10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23"/>
      <c r="B303" s="103"/>
      <c r="C303" s="23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10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23"/>
      <c r="B306" s="103"/>
      <c r="C306" s="23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103"/>
      <c r="B308" s="103"/>
      <c r="C308" s="23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23"/>
      <c r="B309" s="23"/>
      <c r="C309" s="23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10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23"/>
      <c r="B312" s="103"/>
      <c r="C312" s="23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10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23"/>
      <c r="B315" s="103"/>
      <c r="C315" s="23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10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23"/>
      <c r="B318" s="103"/>
      <c r="C318" s="23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10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23"/>
      <c r="B321" s="103"/>
      <c r="C321" s="23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103"/>
      <c r="B323" s="103"/>
      <c r="C323" s="23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23"/>
      <c r="B324" s="23"/>
      <c r="C324" s="23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10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23"/>
      <c r="B327" s="103"/>
      <c r="C327" s="23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10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23"/>
      <c r="B330" s="103"/>
      <c r="C330" s="23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1.4" hidden="false" customHeight="true" outlineLevel="0" collapsed="false">
      <c r="A332" s="10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" hidden="false" customHeight="true" outlineLevel="0" collapsed="false">
      <c r="A333" s="23"/>
      <c r="B333" s="103"/>
      <c r="C333" s="23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10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23"/>
      <c r="B336" s="103"/>
      <c r="C336" s="23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10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23"/>
      <c r="B339" s="103"/>
      <c r="C339" s="23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10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23"/>
      <c r="B342" s="103"/>
      <c r="C342" s="23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10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23"/>
      <c r="B345" s="103"/>
      <c r="C345" s="23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10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23"/>
      <c r="B348" s="103"/>
      <c r="C348" s="23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10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23"/>
      <c r="B351" s="103"/>
      <c r="C351" s="23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10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23"/>
      <c r="B354" s="103"/>
      <c r="C354" s="23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10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23"/>
      <c r="B357" s="103"/>
      <c r="C357" s="23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10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23"/>
      <c r="B360" s="103"/>
      <c r="C360" s="23"/>
      <c r="D360" s="104"/>
      <c r="E360" s="104"/>
      <c r="F360" s="104"/>
      <c r="G360" s="104"/>
      <c r="H360" s="104"/>
      <c r="I360" s="104"/>
    </row>
    <row r="361" customFormat="false" ht="11.4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1.4" hidden="false" customHeight="true" outlineLevel="0" collapsed="false">
      <c r="A362" s="103"/>
      <c r="B362" s="103"/>
      <c r="C362" s="23"/>
      <c r="D362" s="104"/>
      <c r="E362" s="104"/>
      <c r="F362" s="104"/>
      <c r="G362" s="104"/>
      <c r="H362" s="104"/>
      <c r="I362" s="104"/>
    </row>
    <row r="363" customFormat="false" ht="11.4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1.4" hidden="false" customHeight="true" outlineLevel="0" collapsed="false">
      <c r="A365" s="103"/>
      <c r="B365" s="103"/>
      <c r="C365" s="23"/>
      <c r="D365" s="104"/>
      <c r="E365" s="104"/>
      <c r="F365" s="104"/>
      <c r="G365" s="104"/>
      <c r="H365" s="104"/>
      <c r="I365" s="104"/>
    </row>
    <row r="366" customFormat="false" ht="11.4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1.4" hidden="false" customHeight="true" outlineLevel="0" collapsed="false">
      <c r="A368" s="103"/>
      <c r="B368" s="103"/>
      <c r="C368" s="23"/>
      <c r="D368" s="104"/>
      <c r="E368" s="104"/>
      <c r="F368" s="104"/>
      <c r="G368" s="104"/>
      <c r="H368" s="104"/>
      <c r="I368" s="104"/>
    </row>
    <row r="369" customFormat="false" ht="11.4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1.4" hidden="false" customHeight="true" outlineLevel="0" collapsed="false">
      <c r="A371" s="103"/>
      <c r="B371" s="103"/>
      <c r="C371" s="23"/>
      <c r="D371" s="104"/>
      <c r="E371" s="104"/>
      <c r="F371" s="104"/>
      <c r="G371" s="104"/>
      <c r="H371" s="104"/>
      <c r="I371" s="104"/>
    </row>
    <row r="372" customFormat="false" ht="11.4" hidden="false" customHeight="true" outlineLevel="0" collapsed="false">
      <c r="A372" s="23"/>
      <c r="B372" s="23"/>
      <c r="C372" s="23"/>
      <c r="D372" s="104"/>
      <c r="E372" s="104"/>
      <c r="F372" s="104"/>
      <c r="G372" s="104"/>
      <c r="H372" s="104"/>
      <c r="I372" s="104"/>
    </row>
    <row r="373" customFormat="false" ht="11.4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1.4" hidden="false" customHeight="true" outlineLevel="0" collapsed="false">
      <c r="A374" s="103"/>
      <c r="B374" s="103"/>
      <c r="C374" s="23"/>
      <c r="D374" s="104"/>
      <c r="E374" s="104"/>
      <c r="F374" s="104"/>
      <c r="G374" s="104"/>
      <c r="H374" s="104"/>
      <c r="I374" s="104"/>
    </row>
    <row r="375" customFormat="false" ht="11.4" hidden="false" customHeight="true" outlineLevel="0" collapsed="false">
      <c r="A375" s="23"/>
      <c r="B375" s="23"/>
      <c r="C375" s="23"/>
      <c r="D375" s="104"/>
      <c r="E375" s="104"/>
      <c r="F375" s="104"/>
      <c r="G375" s="104"/>
      <c r="H375" s="104"/>
      <c r="I375" s="104"/>
    </row>
    <row r="376" customFormat="false" ht="11.4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1.4" hidden="false" customHeight="true" outlineLevel="0" collapsed="false">
      <c r="A377" s="103"/>
      <c r="B377" s="103"/>
      <c r="C377" s="23"/>
      <c r="D377" s="104"/>
      <c r="E377" s="104"/>
      <c r="F377" s="104"/>
      <c r="G377" s="104"/>
      <c r="H377" s="104"/>
      <c r="I377" s="104"/>
    </row>
    <row r="378" customFormat="false" ht="11.4" hidden="false" customHeight="true" outlineLevel="0" collapsed="false">
      <c r="A378" s="23"/>
      <c r="B378" s="23"/>
      <c r="C378" s="23"/>
      <c r="D378" s="104"/>
      <c r="E378" s="104"/>
      <c r="F378" s="104"/>
      <c r="G378" s="104"/>
      <c r="H378" s="104"/>
      <c r="I378" s="104"/>
    </row>
    <row r="379" customFormat="false" ht="11.4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1.4" hidden="false" customHeight="true" outlineLevel="0" collapsed="false">
      <c r="A380" s="10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" hidden="false" customHeight="true" outlineLevel="0" collapsed="false">
      <c r="A381" s="23"/>
      <c r="B381" s="103"/>
      <c r="C381" s="23"/>
      <c r="D381" s="104"/>
      <c r="E381" s="104"/>
      <c r="F381" s="104"/>
      <c r="G381" s="104"/>
      <c r="H381" s="104"/>
      <c r="I381" s="104"/>
    </row>
    <row r="382" customFormat="false" ht="11.4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1.4" hidden="false" customHeight="true" outlineLevel="0" collapsed="false">
      <c r="A383" s="10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" hidden="false" customHeight="true" outlineLevel="0" collapsed="false">
      <c r="A384" s="23"/>
      <c r="B384" s="103"/>
      <c r="C384" s="23"/>
      <c r="D384" s="104"/>
      <c r="E384" s="104"/>
      <c r="F384" s="104"/>
      <c r="G384" s="104"/>
      <c r="H384" s="104"/>
      <c r="I384" s="104"/>
    </row>
    <row r="385" customFormat="false" ht="11.4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1.4" hidden="false" customHeight="true" outlineLevel="0" collapsed="false">
      <c r="A386" s="10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" hidden="false" customHeight="true" outlineLevel="0" collapsed="false">
      <c r="A387" s="23"/>
      <c r="B387" s="103"/>
      <c r="C387" s="23"/>
      <c r="D387" s="104"/>
      <c r="E387" s="104"/>
      <c r="F387" s="104"/>
      <c r="G387" s="104"/>
      <c r="H387" s="104"/>
      <c r="I387" s="104"/>
    </row>
    <row r="388" customFormat="false" ht="11.4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1.4" hidden="false" customHeight="true" outlineLevel="0" collapsed="false">
      <c r="A389" s="103"/>
      <c r="B389" s="103"/>
      <c r="C389" s="23"/>
      <c r="D389" s="104"/>
      <c r="E389" s="104"/>
      <c r="F389" s="104"/>
      <c r="G389" s="104"/>
      <c r="H389" s="104"/>
      <c r="I389" s="104"/>
    </row>
    <row r="390" customFormat="false" ht="11.4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1.4" hidden="false" customHeight="true" outlineLevel="0" collapsed="false">
      <c r="A392" s="103"/>
      <c r="B392" s="103"/>
      <c r="C392" s="23"/>
      <c r="D392" s="104"/>
      <c r="E392" s="104"/>
      <c r="F392" s="104"/>
      <c r="G392" s="104"/>
      <c r="H392" s="104"/>
      <c r="I392" s="104"/>
    </row>
    <row r="393" customFormat="false" ht="11.4" hidden="false" customHeight="true" outlineLevel="0" collapsed="false">
      <c r="A393" s="23"/>
      <c r="B393" s="23"/>
      <c r="C393" s="23"/>
      <c r="D393" s="104"/>
      <c r="E393" s="104"/>
      <c r="F393" s="104"/>
      <c r="G393" s="104"/>
      <c r="H393" s="104"/>
      <c r="I393" s="104"/>
    </row>
    <row r="394" customFormat="false" ht="11.4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1.4" hidden="false" customHeight="true" outlineLevel="0" collapsed="false">
      <c r="A395" s="10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" hidden="false" customHeight="true" outlineLevel="0" collapsed="false">
      <c r="A396" s="23"/>
      <c r="B396" s="103"/>
      <c r="C396" s="23"/>
      <c r="D396" s="104"/>
      <c r="E396" s="104"/>
      <c r="F396" s="104"/>
      <c r="G396" s="104"/>
      <c r="H396" s="104"/>
      <c r="I396" s="104"/>
    </row>
    <row r="397" customFormat="false" ht="11.4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1.4" hidden="false" customHeight="true" outlineLevel="0" collapsed="false">
      <c r="A398" s="103"/>
      <c r="B398" s="103"/>
      <c r="C398" s="23"/>
      <c r="D398" s="104"/>
      <c r="E398" s="104"/>
      <c r="F398" s="104"/>
      <c r="G398" s="104"/>
      <c r="H398" s="104"/>
      <c r="I398" s="104"/>
    </row>
    <row r="399" customFormat="false" ht="11.4" hidden="false" customHeight="true" outlineLevel="0" collapsed="false">
      <c r="A399" s="23"/>
      <c r="B399" s="23"/>
      <c r="C399" s="23"/>
      <c r="D399" s="104"/>
      <c r="E399" s="104"/>
      <c r="F399" s="104"/>
      <c r="G399" s="104"/>
      <c r="H399" s="104"/>
      <c r="I399" s="104"/>
    </row>
    <row r="400" customFormat="false" ht="11.4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1.4" hidden="false" customHeight="true" outlineLevel="0" collapsed="false">
      <c r="A401" s="10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" hidden="false" customHeight="true" outlineLevel="0" collapsed="false">
      <c r="A402" s="23"/>
      <c r="B402" s="103"/>
      <c r="C402" s="23"/>
      <c r="D402" s="104"/>
      <c r="E402" s="104"/>
      <c r="F402" s="104"/>
      <c r="G402" s="104"/>
      <c r="H402" s="104"/>
      <c r="I402" s="104"/>
    </row>
    <row r="403" customFormat="false" ht="11.4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1.4" hidden="false" customHeight="true" outlineLevel="0" collapsed="false">
      <c r="A404" s="10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" hidden="false" customHeight="true" outlineLevel="0" collapsed="false">
      <c r="A405" s="23"/>
      <c r="B405" s="103"/>
      <c r="C405" s="23"/>
      <c r="D405" s="104"/>
      <c r="E405" s="104"/>
      <c r="F405" s="104"/>
      <c r="G405" s="104"/>
      <c r="H405" s="104"/>
      <c r="I405" s="104"/>
    </row>
    <row r="406" customFormat="false" ht="11.4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10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" hidden="false" customHeight="true" outlineLevel="0" collapsed="false">
      <c r="A408" s="23"/>
      <c r="B408" s="103"/>
      <c r="C408" s="23"/>
      <c r="D408" s="104"/>
      <c r="E408" s="104"/>
      <c r="F408" s="104"/>
      <c r="G408" s="104"/>
      <c r="H408" s="104"/>
      <c r="I408" s="104"/>
    </row>
    <row r="409" customFormat="false" ht="11.4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10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" hidden="false" customHeight="true" outlineLevel="0" collapsed="false">
      <c r="A411" s="23"/>
      <c r="B411" s="103"/>
      <c r="C411" s="23"/>
      <c r="D411" s="104"/>
      <c r="E411" s="104"/>
      <c r="F411" s="104"/>
      <c r="G411" s="104"/>
      <c r="H411" s="104"/>
      <c r="I411" s="104"/>
    </row>
    <row r="412" customFormat="false" ht="11.4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103"/>
      <c r="B413" s="103"/>
      <c r="C413" s="23"/>
      <c r="D413" s="104"/>
      <c r="E413" s="104"/>
      <c r="F413" s="104"/>
      <c r="G413" s="104"/>
      <c r="H413" s="104"/>
      <c r="I413" s="104"/>
    </row>
    <row r="414" customFormat="false" ht="11.4" hidden="false" customHeight="true" outlineLevel="0" collapsed="false">
      <c r="A414" s="23"/>
      <c r="B414" s="103"/>
      <c r="C414" s="23"/>
      <c r="D414" s="104"/>
      <c r="E414" s="104"/>
      <c r="F414" s="104"/>
      <c r="G414" s="104"/>
      <c r="H414" s="104"/>
      <c r="I414" s="104"/>
    </row>
    <row r="415" customFormat="false" ht="11.4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10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" hidden="false" customHeight="true" outlineLevel="0" collapsed="false">
      <c r="A417" s="23"/>
      <c r="B417" s="103"/>
      <c r="C417" s="23"/>
      <c r="D417" s="104"/>
      <c r="E417" s="104"/>
      <c r="F417" s="104"/>
      <c r="G417" s="104"/>
      <c r="H417" s="104"/>
      <c r="I417" s="104"/>
    </row>
    <row r="418" customFormat="false" ht="11.4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10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" hidden="false" customHeight="true" outlineLevel="0" collapsed="false">
      <c r="A420" s="23"/>
      <c r="B420" s="103"/>
      <c r="C420" s="23"/>
      <c r="D420" s="104"/>
      <c r="E420" s="104"/>
      <c r="F420" s="104"/>
      <c r="G420" s="104"/>
      <c r="H420" s="104"/>
      <c r="I420" s="104"/>
    </row>
    <row r="421" customFormat="false" ht="11.4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" hidden="false" customHeight="true" outlineLevel="0" collapsed="false">
      <c r="A422" s="105"/>
      <c r="B422" s="106"/>
      <c r="C422" s="105"/>
      <c r="D422" s="107"/>
      <c r="E422" s="107"/>
      <c r="F422" s="107"/>
      <c r="G422" s="107"/>
      <c r="H422" s="107"/>
      <c r="I422" s="107"/>
    </row>
    <row r="423" customFormat="false" ht="11.4" hidden="false" customHeight="true" outlineLevel="0" collapsed="false">
      <c r="A423" s="105"/>
      <c r="B423" s="105"/>
      <c r="C423" s="105"/>
      <c r="D423" s="107"/>
      <c r="E423" s="107"/>
      <c r="F423" s="107"/>
      <c r="G423" s="107"/>
      <c r="H423" s="107"/>
      <c r="I423" s="107"/>
    </row>
    <row r="424" customFormat="false" ht="11.4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10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" hidden="false" customHeight="true" outlineLevel="0" collapsed="false">
      <c r="A426" s="23"/>
      <c r="B426" s="103"/>
      <c r="C426" s="23"/>
      <c r="D426" s="104"/>
      <c r="E426" s="104"/>
      <c r="F426" s="104"/>
      <c r="G426" s="104"/>
      <c r="H426" s="104"/>
      <c r="I426" s="104"/>
    </row>
    <row r="427" customFormat="false" ht="11.4" hidden="false" customHeight="true" outlineLevel="0" collapsed="false">
      <c r="A427" s="23"/>
      <c r="B427" s="23"/>
      <c r="C427" s="23"/>
      <c r="D427" s="104"/>
      <c r="E427" s="104"/>
      <c r="F427" s="104"/>
      <c r="G427" s="104"/>
      <c r="H427" s="104"/>
      <c r="I427" s="104"/>
    </row>
    <row r="428" customFormat="false" ht="11.4" hidden="false" customHeight="true" outlineLevel="0" collapsed="false">
      <c r="A428" s="10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" hidden="false" customHeight="true" outlineLevel="0" collapsed="false">
      <c r="A429" s="23"/>
      <c r="B429" s="103"/>
      <c r="C429" s="23"/>
      <c r="D429" s="104"/>
      <c r="E429" s="104"/>
      <c r="F429" s="104"/>
      <c r="G429" s="104"/>
      <c r="H429" s="104"/>
      <c r="I429" s="104"/>
    </row>
    <row r="430" customFormat="false" ht="11.4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4" hidden="false" customHeight="true" outlineLevel="0" collapsed="false">
      <c r="A431" s="103"/>
      <c r="B431" s="103"/>
      <c r="C431" s="23"/>
      <c r="D431" s="104"/>
      <c r="E431" s="104"/>
      <c r="F431" s="104"/>
      <c r="G431" s="104"/>
      <c r="H431" s="104"/>
      <c r="I431" s="104"/>
    </row>
    <row r="432" customFormat="false" ht="11.4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" hidden="false" customHeight="true" outlineLevel="0" collapsed="false">
      <c r="A433" s="23"/>
      <c r="B433" s="23"/>
      <c r="C433" s="23"/>
      <c r="D433" s="104"/>
      <c r="E433" s="104"/>
      <c r="F433" s="104"/>
      <c r="G433" s="104"/>
      <c r="H433" s="104"/>
      <c r="I433" s="104"/>
    </row>
    <row r="434" customFormat="false" ht="11.4" hidden="false" customHeight="true" outlineLevel="0" collapsed="false">
      <c r="A434" s="103"/>
      <c r="B434" s="103"/>
      <c r="C434" s="23"/>
      <c r="D434" s="104"/>
      <c r="E434" s="104"/>
      <c r="F434" s="104"/>
      <c r="G434" s="104"/>
      <c r="H434" s="104"/>
      <c r="I434" s="104"/>
    </row>
    <row r="435" customFormat="false" ht="11.4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" hidden="false" customHeight="true" outlineLevel="0" collapsed="false">
      <c r="A436" s="23"/>
      <c r="B436" s="23"/>
      <c r="C436" s="23"/>
      <c r="D436" s="104"/>
      <c r="E436" s="104"/>
      <c r="F436" s="104"/>
      <c r="G436" s="104"/>
      <c r="H436" s="104"/>
      <c r="I436" s="104"/>
    </row>
    <row r="437" customFormat="false" ht="11.4" hidden="false" customHeight="true" outlineLevel="0" collapsed="false">
      <c r="A437" s="103"/>
      <c r="B437" s="103"/>
      <c r="C437" s="23"/>
      <c r="D437" s="104"/>
      <c r="E437" s="104"/>
      <c r="F437" s="104"/>
      <c r="G437" s="104"/>
      <c r="H437" s="104"/>
      <c r="I437" s="104"/>
    </row>
    <row r="438" customFormat="false" ht="11.4" hidden="false" customHeight="true" outlineLevel="0" collapsed="false">
      <c r="A438" s="23"/>
      <c r="B438" s="23"/>
      <c r="C438" s="23"/>
      <c r="D438" s="104"/>
      <c r="E438" s="104"/>
      <c r="F438" s="104"/>
      <c r="G438" s="104"/>
      <c r="H438" s="104"/>
      <c r="I438" s="104"/>
    </row>
    <row r="439" customFormat="false" ht="11.4" hidden="false" customHeight="true" outlineLevel="0" collapsed="false">
      <c r="A439" s="23"/>
      <c r="B439" s="23"/>
      <c r="C439" s="23"/>
      <c r="D439" s="104"/>
      <c r="E439" s="104"/>
      <c r="F439" s="104"/>
      <c r="G439" s="104"/>
      <c r="H439" s="104"/>
      <c r="I439" s="104"/>
    </row>
    <row r="440" customFormat="false" ht="11.4" hidden="false" customHeight="true" outlineLevel="0" collapsed="false">
      <c r="A440" s="10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" hidden="false" customHeight="true" outlineLevel="0" collapsed="false">
      <c r="A441" s="23"/>
      <c r="B441" s="103"/>
      <c r="C441" s="23"/>
      <c r="D441" s="104"/>
      <c r="E441" s="104"/>
      <c r="F441" s="104"/>
      <c r="G441" s="104"/>
      <c r="H441" s="104"/>
      <c r="I441" s="104"/>
    </row>
    <row r="442" customFormat="false" ht="11.4" hidden="false" customHeight="true" outlineLevel="0" collapsed="false">
      <c r="A442" s="23"/>
      <c r="B442" s="23"/>
      <c r="C442" s="23"/>
      <c r="D442" s="104"/>
      <c r="E442" s="104"/>
      <c r="F442" s="104"/>
      <c r="G442" s="104"/>
      <c r="H442" s="104"/>
      <c r="I442" s="104"/>
    </row>
    <row r="443" customFormat="false" ht="11.4" hidden="false" customHeight="true" outlineLevel="0" collapsed="false">
      <c r="A443" s="10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" hidden="false" customHeight="true" outlineLevel="0" collapsed="false">
      <c r="A444" s="23"/>
      <c r="B444" s="103"/>
      <c r="C444" s="23"/>
      <c r="D444" s="104"/>
      <c r="E444" s="104"/>
      <c r="F444" s="104"/>
      <c r="G444" s="104"/>
      <c r="H444" s="104"/>
      <c r="I444" s="104"/>
    </row>
    <row r="445" customFormat="false" ht="11.4" hidden="false" customHeight="true" outlineLevel="0" collapsed="false">
      <c r="A445" s="23"/>
      <c r="B445" s="23"/>
      <c r="C445" s="23"/>
      <c r="D445" s="104"/>
      <c r="E445" s="104"/>
      <c r="F445" s="104"/>
      <c r="G445" s="104"/>
      <c r="H445" s="104"/>
      <c r="I445" s="104"/>
    </row>
    <row r="446" customFormat="false" ht="11.4" hidden="false" customHeight="true" outlineLevel="0" collapsed="false">
      <c r="A446" s="10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" hidden="false" customHeight="true" outlineLevel="0" collapsed="false">
      <c r="A447" s="23"/>
      <c r="B447" s="103"/>
      <c r="C447" s="23"/>
      <c r="D447" s="104"/>
      <c r="E447" s="104"/>
      <c r="F447" s="104"/>
      <c r="G447" s="104"/>
      <c r="H447" s="104"/>
      <c r="I447" s="104"/>
    </row>
    <row r="448" customFormat="false" ht="11.4" hidden="false" customHeight="true" outlineLevel="0" collapsed="false">
      <c r="A448" s="23"/>
      <c r="B448" s="23"/>
      <c r="C448" s="23"/>
      <c r="D448" s="104"/>
      <c r="E448" s="104"/>
      <c r="F448" s="104"/>
      <c r="G448" s="104"/>
      <c r="H448" s="104"/>
      <c r="I448" s="104"/>
    </row>
    <row r="449" customFormat="false" ht="11.4" hidden="false" customHeight="true" outlineLevel="0" collapsed="false">
      <c r="A449" s="10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4" hidden="false" customHeight="true" outlineLevel="0" collapsed="false">
      <c r="A450" s="23"/>
      <c r="B450" s="103"/>
      <c r="C450" s="23"/>
      <c r="D450" s="104"/>
      <c r="E450" s="104"/>
      <c r="F450" s="104"/>
      <c r="G450" s="104"/>
      <c r="H450" s="104"/>
      <c r="I450" s="104"/>
    </row>
    <row r="451" customFormat="false" ht="11.4" hidden="false" customHeight="true" outlineLevel="0" collapsed="false">
      <c r="A451" s="23"/>
      <c r="B451" s="2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10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10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23"/>
      <c r="B454" s="2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103"/>
      <c r="B455" s="103"/>
      <c r="C455" s="23"/>
      <c r="D455" s="104"/>
      <c r="E455" s="104"/>
      <c r="F455" s="104"/>
      <c r="G455" s="104"/>
      <c r="H455" s="104"/>
      <c r="I455" s="104"/>
    </row>
    <row r="456" customFormat="false" ht="11.25" hidden="false" customHeight="true" outlineLevel="0" collapsed="false">
      <c r="A456" s="23"/>
      <c r="B456" s="23"/>
      <c r="C456" s="23"/>
      <c r="D456" s="104"/>
      <c r="E456" s="104"/>
      <c r="F456" s="104"/>
      <c r="G456" s="104"/>
      <c r="H456" s="104"/>
      <c r="I456" s="104"/>
    </row>
    <row r="457" customFormat="false" ht="11.25" hidden="false" customHeight="true" outlineLevel="0" collapsed="false">
      <c r="A457" s="23"/>
      <c r="B457" s="23"/>
      <c r="C457" s="23"/>
      <c r="D457" s="104"/>
      <c r="E457" s="104"/>
      <c r="F457" s="104"/>
      <c r="G457" s="104"/>
      <c r="H457" s="104"/>
      <c r="I457" s="104"/>
    </row>
    <row r="458" customFormat="false" ht="11.25" hidden="false" customHeight="true" outlineLevel="0" collapsed="false">
      <c r="A458" s="105"/>
      <c r="B458" s="106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105"/>
      <c r="B459" s="105"/>
      <c r="C459" s="105"/>
      <c r="D459" s="107"/>
      <c r="E459" s="107"/>
      <c r="F459" s="107"/>
      <c r="G459" s="107"/>
      <c r="H459" s="107"/>
      <c r="I459" s="107"/>
    </row>
    <row r="460" customFormat="false" ht="11.25" hidden="false" customHeight="true" outlineLevel="0" collapsed="false">
      <c r="A460" s="23"/>
      <c r="B460" s="23"/>
      <c r="C460" s="23"/>
      <c r="D460" s="104"/>
      <c r="E460" s="104"/>
      <c r="F460" s="104"/>
      <c r="G460" s="104"/>
      <c r="H460" s="104"/>
      <c r="I460" s="104"/>
    </row>
    <row r="461" customFormat="false" ht="11.25" hidden="false" customHeight="true" outlineLevel="0" collapsed="false">
      <c r="A461" s="105"/>
      <c r="B461" s="106"/>
      <c r="C461" s="105"/>
      <c r="D461" s="107"/>
      <c r="E461" s="107"/>
      <c r="F461" s="107"/>
      <c r="G461" s="107"/>
      <c r="H461" s="107"/>
      <c r="I461" s="107"/>
    </row>
    <row r="462" customFormat="false" ht="11.25" hidden="false" customHeight="true" outlineLevel="0" collapsed="false">
      <c r="A462" s="105"/>
      <c r="B462" s="105"/>
      <c r="C462" s="105"/>
      <c r="D462" s="107"/>
      <c r="E462" s="107"/>
      <c r="F462" s="107"/>
      <c r="G462" s="107"/>
      <c r="H462" s="107"/>
      <c r="I462" s="107"/>
    </row>
    <row r="463" customFormat="false" ht="13.2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3.2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3.2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3.2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3.2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3.2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3.2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3.2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  <row r="471" customFormat="false" ht="13.2" hidden="false" customHeight="false" outlineLevel="0" collapsed="false">
      <c r="A471" s="92"/>
      <c r="B471" s="92"/>
      <c r="C471" s="92"/>
      <c r="D471" s="92"/>
      <c r="E471" s="92"/>
      <c r="F471" s="92"/>
      <c r="G471" s="92"/>
      <c r="H471" s="92"/>
      <c r="I471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von Januar 2009 bis April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9 – Berlin</oddFooter>
  </headerFooter>
  <rowBreaks count="6" manualBreakCount="6">
    <brk id="66" man="true" max="16383" min="0"/>
    <brk id="129" man="true" max="16383" min="0"/>
    <brk id="189" man="true" max="16383" min="0"/>
    <brk id="249" man="true" max="16383" min="0"/>
    <brk id="309" man="true" max="16383" min="0"/>
    <brk id="36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25.66"/>
    <col collapsed="false" customWidth="true" hidden="false" outlineLevel="0" max="4" min="2" style="108" width="9.66"/>
    <col collapsed="false" customWidth="true" hidden="false" outlineLevel="0" max="5" min="5" style="108" width="10.66"/>
    <col collapsed="false" customWidth="true" hidden="false" outlineLevel="0" max="6" min="6" style="108" width="11.66"/>
    <col collapsed="false" customWidth="true" hidden="false" outlineLevel="0" max="7" min="7" style="108" width="10.66"/>
    <col collapsed="false" customWidth="false" hidden="false" outlineLevel="0" max="257" min="8" style="108" width="11.43"/>
  </cols>
  <sheetData>
    <row r="1" customFormat="false" ht="24" hidden="false" customHeight="true" outlineLevel="0" collapsed="false">
      <c r="A1" s="91" t="s">
        <v>879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1"/>
      <c r="G2" s="110"/>
    </row>
    <row r="3" customFormat="false" ht="12" hidden="false" customHeight="true" outlineLevel="0" collapsed="false">
      <c r="A3" s="112" t="s">
        <v>880</v>
      </c>
      <c r="B3" s="113" t="s">
        <v>74</v>
      </c>
      <c r="C3" s="114" t="s">
        <v>881</v>
      </c>
      <c r="D3" s="115" t="s">
        <v>882</v>
      </c>
      <c r="E3" s="115" t="s">
        <v>101</v>
      </c>
      <c r="F3" s="116" t="s">
        <v>102</v>
      </c>
      <c r="G3" s="116"/>
    </row>
    <row r="4" customFormat="false" ht="12" hidden="false" customHeight="true" outlineLevel="0" collapsed="false">
      <c r="A4" s="112"/>
      <c r="B4" s="113"/>
      <c r="C4" s="114"/>
      <c r="D4" s="114"/>
      <c r="E4" s="114"/>
      <c r="F4" s="117" t="s">
        <v>105</v>
      </c>
      <c r="G4" s="118" t="s">
        <v>132</v>
      </c>
    </row>
    <row r="5" customFormat="false" ht="12" hidden="false" customHeight="true" outlineLevel="0" collapsed="false">
      <c r="A5" s="112"/>
      <c r="B5" s="113"/>
      <c r="C5" s="114"/>
      <c r="D5" s="114"/>
      <c r="E5" s="114"/>
      <c r="F5" s="117"/>
      <c r="G5" s="118"/>
    </row>
    <row r="6" customFormat="false" ht="12" hidden="false" customHeight="true" outlineLevel="0" collapsed="false">
      <c r="A6" s="112"/>
      <c r="B6" s="113" t="s">
        <v>133</v>
      </c>
      <c r="C6" s="113"/>
      <c r="D6" s="114" t="s">
        <v>108</v>
      </c>
      <c r="E6" s="116" t="s">
        <v>109</v>
      </c>
      <c r="F6" s="116"/>
      <c r="G6" s="116"/>
    </row>
    <row r="7" customFormat="false" ht="6" hidden="false" customHeight="true" outlineLevel="0" collapsed="false">
      <c r="A7" s="119"/>
      <c r="B7" s="120"/>
      <c r="C7" s="120"/>
      <c r="D7" s="120"/>
      <c r="E7" s="120"/>
      <c r="F7" s="120"/>
      <c r="G7" s="120"/>
    </row>
    <row r="8" customFormat="false" ht="12" hidden="false" customHeight="true" outlineLevel="0" collapsed="false">
      <c r="A8" s="121" t="s">
        <v>883</v>
      </c>
      <c r="B8" s="84" t="n">
        <v>25</v>
      </c>
      <c r="C8" s="85" t="n">
        <v>11843</v>
      </c>
      <c r="D8" s="85" t="n">
        <v>1434</v>
      </c>
      <c r="E8" s="86" t="n">
        <v>96618</v>
      </c>
      <c r="F8" s="86" t="s">
        <v>52</v>
      </c>
      <c r="G8" s="86" t="s">
        <v>52</v>
      </c>
    </row>
    <row r="9" customFormat="false" ht="12" hidden="false" customHeight="true" outlineLevel="0" collapsed="false">
      <c r="A9" s="121" t="s">
        <v>884</v>
      </c>
      <c r="B9" s="84" t="n">
        <v>13</v>
      </c>
      <c r="C9" s="85" t="n">
        <v>3121</v>
      </c>
      <c r="D9" s="85" t="n">
        <v>380</v>
      </c>
      <c r="E9" s="86" t="n">
        <v>11767</v>
      </c>
      <c r="F9" s="86" t="n">
        <v>38952</v>
      </c>
      <c r="G9" s="86" t="n">
        <v>4363</v>
      </c>
    </row>
    <row r="10" customFormat="false" ht="12" hidden="false" customHeight="true" outlineLevel="0" collapsed="false">
      <c r="A10" s="121" t="s">
        <v>885</v>
      </c>
      <c r="B10" s="84" t="n">
        <v>17</v>
      </c>
      <c r="C10" s="85" t="n">
        <v>2195</v>
      </c>
      <c r="D10" s="85" t="n">
        <v>303</v>
      </c>
      <c r="E10" s="86" t="n">
        <v>6841</v>
      </c>
      <c r="F10" s="86" t="n">
        <v>24705</v>
      </c>
      <c r="G10" s="86" t="n">
        <v>3566</v>
      </c>
    </row>
    <row r="11" customFormat="false" ht="12" hidden="false" customHeight="true" outlineLevel="0" collapsed="false">
      <c r="A11" s="121" t="s">
        <v>886</v>
      </c>
      <c r="B11" s="84" t="n">
        <v>7</v>
      </c>
      <c r="C11" s="85" t="n">
        <v>1123</v>
      </c>
      <c r="D11" s="85" t="n">
        <v>149</v>
      </c>
      <c r="E11" s="86" t="n">
        <v>5632</v>
      </c>
      <c r="F11" s="86" t="s">
        <v>52</v>
      </c>
      <c r="G11" s="86" t="n">
        <v>17804</v>
      </c>
    </row>
    <row r="12" customFormat="false" ht="12" hidden="false" customHeight="true" outlineLevel="0" collapsed="false">
      <c r="A12" s="121" t="s">
        <v>887</v>
      </c>
      <c r="B12" s="84" t="n">
        <v>26</v>
      </c>
      <c r="C12" s="85" t="n">
        <v>15610</v>
      </c>
      <c r="D12" s="85" t="n">
        <v>1983</v>
      </c>
      <c r="E12" s="86" t="n">
        <v>61791</v>
      </c>
      <c r="F12" s="86" t="n">
        <v>248448</v>
      </c>
      <c r="G12" s="86" t="n">
        <v>138360</v>
      </c>
    </row>
    <row r="13" customFormat="false" ht="12" hidden="false" customHeight="true" outlineLevel="0" collapsed="false">
      <c r="A13" s="121" t="s">
        <v>888</v>
      </c>
      <c r="B13" s="84" t="n">
        <v>22</v>
      </c>
      <c r="C13" s="85" t="n">
        <v>3881</v>
      </c>
      <c r="D13" s="85" t="n">
        <v>498</v>
      </c>
      <c r="E13" s="86" t="n">
        <v>13311</v>
      </c>
      <c r="F13" s="86" t="n">
        <v>69861</v>
      </c>
      <c r="G13" s="86" t="n">
        <v>23122</v>
      </c>
    </row>
    <row r="14" customFormat="false" ht="12" hidden="false" customHeight="true" outlineLevel="0" collapsed="false">
      <c r="A14" s="121" t="s">
        <v>889</v>
      </c>
      <c r="B14" s="84" t="n">
        <v>60</v>
      </c>
      <c r="C14" s="85" t="n">
        <v>12058</v>
      </c>
      <c r="D14" s="85" t="n">
        <v>1351</v>
      </c>
      <c r="E14" s="86" t="n">
        <v>38059</v>
      </c>
      <c r="F14" s="86" t="n">
        <v>148938</v>
      </c>
      <c r="G14" s="86" t="n">
        <v>59959</v>
      </c>
    </row>
    <row r="15" customFormat="false" ht="12" hidden="false" customHeight="true" outlineLevel="0" collapsed="false">
      <c r="A15" s="121" t="s">
        <v>890</v>
      </c>
      <c r="B15" s="84" t="n">
        <v>43</v>
      </c>
      <c r="C15" s="85" t="n">
        <v>9353</v>
      </c>
      <c r="D15" s="85" t="n">
        <v>1255</v>
      </c>
      <c r="E15" s="86" t="n">
        <v>32618</v>
      </c>
      <c r="F15" s="86" t="n">
        <v>205932</v>
      </c>
      <c r="G15" s="86" t="n">
        <v>84919</v>
      </c>
    </row>
    <row r="16" customFormat="false" ht="12" hidden="false" customHeight="true" outlineLevel="0" collapsed="false">
      <c r="A16" s="121" t="s">
        <v>891</v>
      </c>
      <c r="B16" s="84" t="n">
        <v>26</v>
      </c>
      <c r="C16" s="85" t="n">
        <v>4883</v>
      </c>
      <c r="D16" s="85" t="n">
        <v>710</v>
      </c>
      <c r="E16" s="86" t="n">
        <v>16824</v>
      </c>
      <c r="F16" s="86" t="n">
        <v>100210</v>
      </c>
      <c r="G16" s="86" t="s">
        <v>52</v>
      </c>
    </row>
    <row r="17" customFormat="false" ht="12" hidden="false" customHeight="true" outlineLevel="0" collapsed="false">
      <c r="A17" s="121" t="s">
        <v>892</v>
      </c>
      <c r="B17" s="84" t="n">
        <v>19</v>
      </c>
      <c r="C17" s="85" t="n">
        <v>2771</v>
      </c>
      <c r="D17" s="85" t="n">
        <v>365</v>
      </c>
      <c r="E17" s="86" t="n">
        <v>6899</v>
      </c>
      <c r="F17" s="86" t="n">
        <v>28964</v>
      </c>
      <c r="G17" s="86" t="n">
        <v>10584</v>
      </c>
    </row>
    <row r="18" customFormat="false" ht="12" hidden="false" customHeight="true" outlineLevel="0" collapsed="false">
      <c r="A18" s="121" t="s">
        <v>893</v>
      </c>
      <c r="B18" s="84" t="n">
        <v>17</v>
      </c>
      <c r="C18" s="85" t="n">
        <v>2350</v>
      </c>
      <c r="D18" s="85" t="n">
        <v>320</v>
      </c>
      <c r="E18" s="86" t="n">
        <v>7455</v>
      </c>
      <c r="F18" s="86" t="n">
        <v>36099</v>
      </c>
      <c r="G18" s="86" t="n">
        <v>2532</v>
      </c>
    </row>
    <row r="19" customFormat="false" ht="12" hidden="false" customHeight="true" outlineLevel="0" collapsed="false">
      <c r="A19" s="121" t="s">
        <v>894</v>
      </c>
      <c r="B19" s="84" t="n">
        <v>59</v>
      </c>
      <c r="C19" s="85" t="n">
        <v>9748</v>
      </c>
      <c r="D19" s="85" t="n">
        <v>1218</v>
      </c>
      <c r="E19" s="86" t="n">
        <v>33123</v>
      </c>
      <c r="F19" s="86" t="n">
        <v>211879</v>
      </c>
      <c r="G19" s="86" t="n">
        <v>70747</v>
      </c>
    </row>
    <row r="20" customFormat="false" ht="12" hidden="false" customHeight="true" outlineLevel="0" collapsed="false">
      <c r="A20" s="122" t="s">
        <v>34</v>
      </c>
      <c r="B20" s="123" t="n">
        <v>334</v>
      </c>
      <c r="C20" s="124" t="n">
        <v>78936</v>
      </c>
      <c r="D20" s="124" t="n">
        <v>9966</v>
      </c>
      <c r="E20" s="125" t="n">
        <v>330939</v>
      </c>
      <c r="F20" s="125" t="n">
        <v>1691292</v>
      </c>
      <c r="G20" s="125" t="n">
        <v>793404</v>
      </c>
    </row>
    <row r="21" s="128" customFormat="true" ht="36" hidden="false" customHeight="true" outlineLevel="0" collapsed="false">
      <c r="A21" s="126"/>
      <c r="B21" s="127" t="s">
        <v>15</v>
      </c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21" t="s">
        <v>883</v>
      </c>
      <c r="B22" s="129" t="n">
        <v>19.0476190476191</v>
      </c>
      <c r="C22" s="129" t="n">
        <v>10.9830381407553</v>
      </c>
      <c r="D22" s="129" t="n">
        <v>-2.04918032786885</v>
      </c>
      <c r="E22" s="129" t="n">
        <v>14.4424045010364</v>
      </c>
      <c r="F22" s="86" t="s">
        <v>52</v>
      </c>
      <c r="G22" s="86" t="s">
        <v>52</v>
      </c>
    </row>
    <row r="23" customFormat="false" ht="12" hidden="false" customHeight="true" outlineLevel="0" collapsed="false">
      <c r="A23" s="121" t="s">
        <v>884</v>
      </c>
      <c r="B23" s="129" t="n">
        <v>-13.3333333333333</v>
      </c>
      <c r="C23" s="129" t="n">
        <v>3.550099535501</v>
      </c>
      <c r="D23" s="129" t="n">
        <v>-7.99031476997578</v>
      </c>
      <c r="E23" s="129" t="n">
        <v>-23.361990360818</v>
      </c>
      <c r="F23" s="129" t="n">
        <v>-14.9426793318048</v>
      </c>
      <c r="G23" s="129" t="n">
        <v>-35.5634322847438</v>
      </c>
    </row>
    <row r="24" customFormat="false" ht="12" hidden="false" customHeight="true" outlineLevel="0" collapsed="false">
      <c r="A24" s="121" t="s">
        <v>885</v>
      </c>
      <c r="B24" s="129" t="n">
        <v>13.3333333333333</v>
      </c>
      <c r="C24" s="129" t="n">
        <v>5.47813551177319</v>
      </c>
      <c r="D24" s="129" t="n">
        <v>-5.01567398119123</v>
      </c>
      <c r="E24" s="129" t="n">
        <v>-2.59148512031895</v>
      </c>
      <c r="F24" s="129" t="n">
        <v>32.66566426807</v>
      </c>
      <c r="G24" s="129" t="n">
        <v>-2.48837845228329</v>
      </c>
    </row>
    <row r="25" customFormat="false" ht="12" hidden="false" customHeight="true" outlineLevel="0" collapsed="false">
      <c r="A25" s="121" t="s">
        <v>886</v>
      </c>
      <c r="B25" s="129" t="n">
        <v>-22.2222222222222</v>
      </c>
      <c r="C25" s="129" t="n">
        <v>-11.2252964426878</v>
      </c>
      <c r="D25" s="129" t="n">
        <v>-18.1318681318681</v>
      </c>
      <c r="E25" s="129" t="n">
        <v>-1.91570881226055</v>
      </c>
      <c r="F25" s="86" t="s">
        <v>52</v>
      </c>
      <c r="G25" s="129" t="n">
        <v>-14.2265259912319</v>
      </c>
    </row>
    <row r="26" customFormat="false" ht="12" hidden="false" customHeight="true" outlineLevel="0" collapsed="false">
      <c r="A26" s="121" t="s">
        <v>887</v>
      </c>
      <c r="B26" s="129" t="n">
        <v>0</v>
      </c>
      <c r="C26" s="129" t="n">
        <v>3.30223016345708</v>
      </c>
      <c r="D26" s="129" t="n">
        <v>-8.32177531206656</v>
      </c>
      <c r="E26" s="129" t="n">
        <v>6.04802032024989</v>
      </c>
      <c r="F26" s="129" t="n">
        <v>-13.436975199816</v>
      </c>
      <c r="G26" s="129" t="n">
        <v>2.26315244866886</v>
      </c>
    </row>
    <row r="27" customFormat="false" ht="12" hidden="false" customHeight="true" outlineLevel="0" collapsed="false">
      <c r="A27" s="121" t="s">
        <v>888</v>
      </c>
      <c r="B27" s="129" t="n">
        <v>4.76190476190477</v>
      </c>
      <c r="C27" s="129" t="n">
        <v>-1.57240679685519</v>
      </c>
      <c r="D27" s="129" t="n">
        <v>-11.0714285714286</v>
      </c>
      <c r="E27" s="129" t="n">
        <v>-2.71159187253326</v>
      </c>
      <c r="F27" s="129" t="n">
        <v>-25.952345621436</v>
      </c>
      <c r="G27" s="129" t="n">
        <v>-46.2279069767442</v>
      </c>
    </row>
    <row r="28" customFormat="false" ht="12" hidden="false" customHeight="true" outlineLevel="0" collapsed="false">
      <c r="A28" s="121" t="s">
        <v>889</v>
      </c>
      <c r="B28" s="129" t="n">
        <v>5.26315789473684</v>
      </c>
      <c r="C28" s="129" t="n">
        <v>-0.206902259372683</v>
      </c>
      <c r="D28" s="129" t="n">
        <v>-20.9941520467836</v>
      </c>
      <c r="E28" s="129" t="n">
        <v>-19.968457575439</v>
      </c>
      <c r="F28" s="129" t="n">
        <v>-24.0894588230497</v>
      </c>
      <c r="G28" s="129" t="n">
        <v>-33.9862157044083</v>
      </c>
    </row>
    <row r="29" customFormat="false" ht="12" hidden="false" customHeight="true" outlineLevel="0" collapsed="false">
      <c r="A29" s="121" t="s">
        <v>890</v>
      </c>
      <c r="B29" s="129" t="n">
        <v>0</v>
      </c>
      <c r="C29" s="129" t="n">
        <v>0.18209083119109</v>
      </c>
      <c r="D29" s="129" t="n">
        <v>-10.2288984263233</v>
      </c>
      <c r="E29" s="129" t="n">
        <v>2.16431233751997</v>
      </c>
      <c r="F29" s="129" t="n">
        <v>7.48914314347753</v>
      </c>
      <c r="G29" s="129" t="n">
        <v>2.68815904034052</v>
      </c>
    </row>
    <row r="30" customFormat="false" ht="12" hidden="false" customHeight="true" outlineLevel="0" collapsed="false">
      <c r="A30" s="121" t="s">
        <v>891</v>
      </c>
      <c r="B30" s="129" t="n">
        <v>-3.70370370370371</v>
      </c>
      <c r="C30" s="129" t="n">
        <v>0.0204834084391621</v>
      </c>
      <c r="D30" s="129" t="n">
        <v>-5.96026490066225</v>
      </c>
      <c r="E30" s="129" t="n">
        <v>2.6166514181153</v>
      </c>
      <c r="F30" s="129" t="n">
        <v>-3.30300193953663</v>
      </c>
      <c r="G30" s="86" t="s">
        <v>52</v>
      </c>
    </row>
    <row r="31" customFormat="false" ht="12" hidden="false" customHeight="true" outlineLevel="0" collapsed="false">
      <c r="A31" s="121" t="s">
        <v>892</v>
      </c>
      <c r="B31" s="129" t="n">
        <v>0</v>
      </c>
      <c r="C31" s="129" t="n">
        <v>2.43992606284658</v>
      </c>
      <c r="D31" s="129" t="n">
        <v>-8.75</v>
      </c>
      <c r="E31" s="129" t="n">
        <v>-11.0036119711042</v>
      </c>
      <c r="F31" s="129" t="n">
        <v>-21.2099779657789</v>
      </c>
      <c r="G31" s="129" t="n">
        <v>-20.3312006021829</v>
      </c>
    </row>
    <row r="32" customFormat="false" ht="12" hidden="false" customHeight="true" outlineLevel="0" collapsed="false">
      <c r="A32" s="121" t="s">
        <v>893</v>
      </c>
      <c r="B32" s="129" t="n">
        <v>-5.55555555555556</v>
      </c>
      <c r="C32" s="129" t="n">
        <v>-1.46750524109015</v>
      </c>
      <c r="D32" s="129" t="n">
        <v>-9.60451977401129</v>
      </c>
      <c r="E32" s="129" t="n">
        <v>11.069725864124</v>
      </c>
      <c r="F32" s="129" t="n">
        <v>-23.0659392182771</v>
      </c>
      <c r="G32" s="86" t="s">
        <v>52</v>
      </c>
    </row>
    <row r="33" customFormat="false" ht="12" hidden="false" customHeight="true" outlineLevel="0" collapsed="false">
      <c r="A33" s="121" t="s">
        <v>894</v>
      </c>
      <c r="B33" s="129" t="n">
        <v>3.50877192982458</v>
      </c>
      <c r="C33" s="129" t="n">
        <v>-2.69514873228189</v>
      </c>
      <c r="D33" s="129" t="n">
        <v>-15.6509695290859</v>
      </c>
      <c r="E33" s="129" t="n">
        <v>-7.15346881569727</v>
      </c>
      <c r="F33" s="129" t="n">
        <v>-26.2996239829975</v>
      </c>
      <c r="G33" s="129" t="n">
        <v>-31.1498223930709</v>
      </c>
    </row>
    <row r="34" customFormat="false" ht="12" hidden="false" customHeight="true" outlineLevel="0" collapsed="false">
      <c r="A34" s="122" t="s">
        <v>34</v>
      </c>
      <c r="B34" s="130" t="n">
        <v>1.82926829268293</v>
      </c>
      <c r="C34" s="130" t="n">
        <v>1.86078922239142</v>
      </c>
      <c r="D34" s="130" t="n">
        <v>-10.6989247311828</v>
      </c>
      <c r="E34" s="130" t="n">
        <v>0.130405315453785</v>
      </c>
      <c r="F34" s="130" t="n">
        <v>-8.89089642667253</v>
      </c>
      <c r="G34" s="130" t="n">
        <v>-7.27578711170325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April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0" width="12.99"/>
    <col collapsed="false" customWidth="true" hidden="false" outlineLevel="0" max="3" min="2" style="80" width="9.87"/>
    <col collapsed="false" customWidth="true" hidden="false" outlineLevel="0" max="6" min="4" style="80" width="11.87"/>
    <col collapsed="false" customWidth="true" hidden="false" outlineLevel="0" max="7" min="7" style="80" width="10.99"/>
    <col collapsed="false" customWidth="false" hidden="false" outlineLevel="0" max="257" min="8" style="80" width="11.55"/>
  </cols>
  <sheetData>
    <row r="1" customFormat="false" ht="24" hidden="false" customHeight="true" outlineLevel="0" collapsed="false">
      <c r="A1" s="68" t="s">
        <v>895</v>
      </c>
      <c r="B1" s="68"/>
      <c r="C1" s="68"/>
      <c r="D1" s="68"/>
      <c r="E1" s="68"/>
      <c r="F1" s="68"/>
    </row>
    <row r="2" customFormat="false" ht="6" hidden="false" customHeight="true" outlineLevel="0" collapsed="false">
      <c r="A2" s="131" t="s">
        <v>896</v>
      </c>
      <c r="B2" s="132"/>
      <c r="C2" s="133"/>
      <c r="D2" s="133"/>
      <c r="E2" s="133"/>
    </row>
    <row r="3" customFormat="false" ht="12" hidden="false" customHeight="true" outlineLevel="0" collapsed="false">
      <c r="A3" s="71" t="s">
        <v>97</v>
      </c>
      <c r="B3" s="134" t="s">
        <v>897</v>
      </c>
      <c r="C3" s="134" t="s">
        <v>99</v>
      </c>
      <c r="D3" s="75" t="s">
        <v>102</v>
      </c>
      <c r="E3" s="75"/>
      <c r="F3" s="75"/>
    </row>
    <row r="4" customFormat="false" ht="12" hidden="false" customHeight="true" outlineLevel="0" collapsed="false">
      <c r="A4" s="71"/>
      <c r="B4" s="134"/>
      <c r="C4" s="134"/>
      <c r="D4" s="74" t="s">
        <v>103</v>
      </c>
      <c r="E4" s="76" t="s">
        <v>104</v>
      </c>
      <c r="F4" s="76"/>
    </row>
    <row r="5" customFormat="false" ht="12" hidden="false" customHeight="true" outlineLevel="0" collapsed="false">
      <c r="A5" s="71"/>
      <c r="B5" s="134"/>
      <c r="C5" s="134"/>
      <c r="D5" s="74"/>
      <c r="E5" s="77" t="s">
        <v>105</v>
      </c>
      <c r="F5" s="135" t="s">
        <v>106</v>
      </c>
    </row>
    <row r="6" customFormat="false" ht="12" hidden="false" customHeight="true" outlineLevel="0" collapsed="false">
      <c r="A6" s="71"/>
      <c r="B6" s="79" t="s">
        <v>107</v>
      </c>
      <c r="C6" s="79"/>
      <c r="D6" s="136" t="s">
        <v>109</v>
      </c>
      <c r="E6" s="136"/>
      <c r="F6" s="136"/>
    </row>
    <row r="7" customFormat="false" ht="6" hidden="false" customHeight="true" outlineLevel="0" collapsed="false">
      <c r="A7" s="81"/>
      <c r="B7" s="137"/>
      <c r="C7" s="137"/>
      <c r="D7" s="137"/>
      <c r="E7" s="137"/>
      <c r="F7" s="138"/>
    </row>
    <row r="8" customFormat="false" ht="19.5" hidden="false" customHeight="true" outlineLevel="0" collapsed="false">
      <c r="A8" s="139" t="n">
        <v>2009</v>
      </c>
      <c r="B8" s="84"/>
      <c r="C8" s="85"/>
      <c r="D8" s="86"/>
      <c r="E8" s="86"/>
      <c r="F8" s="86"/>
    </row>
    <row r="9" customFormat="false" ht="12.6" hidden="false" customHeight="true" outlineLevel="0" collapsed="false">
      <c r="A9" s="88" t="s">
        <v>111</v>
      </c>
      <c r="B9" s="84" t="n">
        <v>448</v>
      </c>
      <c r="C9" s="85" t="n">
        <v>75528</v>
      </c>
      <c r="D9" s="86" t="n">
        <v>1485053</v>
      </c>
      <c r="E9" s="86" t="n">
        <v>690850</v>
      </c>
      <c r="F9" s="86" t="n">
        <v>272609</v>
      </c>
      <c r="G9" s="140"/>
    </row>
    <row r="10" customFormat="false" ht="12.6" hidden="false" customHeight="true" outlineLevel="0" collapsed="false">
      <c r="A10" s="88" t="s">
        <v>112</v>
      </c>
      <c r="B10" s="84" t="n">
        <v>451</v>
      </c>
      <c r="C10" s="85" t="n">
        <v>76079</v>
      </c>
      <c r="D10" s="86" t="n">
        <v>1544644</v>
      </c>
      <c r="E10" s="86" t="n">
        <v>702447</v>
      </c>
      <c r="F10" s="86" t="n">
        <v>230806</v>
      </c>
      <c r="G10" s="140"/>
    </row>
    <row r="11" customFormat="false" ht="12.6" hidden="false" customHeight="true" outlineLevel="0" collapsed="false">
      <c r="A11" s="88" t="s">
        <v>113</v>
      </c>
      <c r="B11" s="84" t="n">
        <v>445</v>
      </c>
      <c r="C11" s="85" t="n">
        <v>75607</v>
      </c>
      <c r="D11" s="86" t="n">
        <v>1777715</v>
      </c>
      <c r="E11" s="86" t="n">
        <v>775395</v>
      </c>
      <c r="F11" s="86" t="n">
        <v>269083</v>
      </c>
    </row>
    <row r="12" customFormat="false" ht="12.6" hidden="false" customHeight="true" outlineLevel="0" collapsed="false">
      <c r="A12" s="88" t="s">
        <v>114</v>
      </c>
      <c r="B12" s="84" t="n">
        <v>448</v>
      </c>
      <c r="C12" s="85" t="n">
        <v>75738</v>
      </c>
      <c r="D12" s="86" t="n">
        <v>4807413</v>
      </c>
      <c r="E12" s="86" t="n">
        <v>2168692</v>
      </c>
      <c r="F12" s="86" t="n">
        <v>772498</v>
      </c>
    </row>
    <row r="13" customFormat="false" ht="18" hidden="false" customHeight="true" outlineLevel="0" collapsed="false">
      <c r="A13" s="88" t="s">
        <v>115</v>
      </c>
      <c r="B13" s="84" t="n">
        <v>453</v>
      </c>
      <c r="C13" s="85" t="n">
        <v>75834</v>
      </c>
      <c r="D13" s="86" t="n">
        <v>1498031</v>
      </c>
      <c r="E13" s="86" t="n">
        <v>672700</v>
      </c>
      <c r="F13" s="86" t="n">
        <v>250205</v>
      </c>
    </row>
    <row r="14" customFormat="false" ht="12.6" hidden="false" customHeight="true" outlineLevel="0" collapsed="false">
      <c r="A14" s="88" t="s">
        <v>116</v>
      </c>
      <c r="B14" s="84"/>
      <c r="C14" s="85"/>
      <c r="D14" s="86"/>
      <c r="E14" s="86"/>
      <c r="F14" s="86"/>
    </row>
    <row r="15" customFormat="false" ht="12.6" hidden="false" customHeight="true" outlineLevel="0" collapsed="false">
      <c r="A15" s="88" t="s">
        <v>117</v>
      </c>
      <c r="B15" s="84"/>
      <c r="C15" s="85"/>
      <c r="D15" s="86"/>
      <c r="E15" s="86"/>
      <c r="F15" s="86"/>
    </row>
    <row r="16" customFormat="false" ht="12.6" hidden="false" customHeight="true" outlineLevel="0" collapsed="false">
      <c r="A16" s="88" t="s">
        <v>118</v>
      </c>
      <c r="B16" s="84"/>
      <c r="C16" s="85"/>
      <c r="D16" s="86"/>
      <c r="E16" s="86"/>
      <c r="F16" s="86"/>
    </row>
    <row r="17" customFormat="false" ht="12.6" hidden="false" customHeight="true" outlineLevel="0" collapsed="false">
      <c r="A17" s="88" t="s">
        <v>119</v>
      </c>
      <c r="B17" s="84"/>
      <c r="C17" s="85"/>
      <c r="D17" s="86"/>
      <c r="E17" s="86"/>
      <c r="F17" s="86"/>
    </row>
    <row r="18" customFormat="false" ht="18" hidden="false" customHeight="true" outlineLevel="0" collapsed="false">
      <c r="A18" s="88" t="s">
        <v>120</v>
      </c>
      <c r="B18" s="84"/>
      <c r="C18" s="85"/>
      <c r="D18" s="86"/>
      <c r="E18" s="86"/>
      <c r="F18" s="86"/>
    </row>
    <row r="19" customFormat="false" ht="12.6" hidden="false" customHeight="true" outlineLevel="0" collapsed="false">
      <c r="A19" s="88" t="s">
        <v>121</v>
      </c>
      <c r="B19" s="84"/>
      <c r="C19" s="85"/>
      <c r="D19" s="86"/>
      <c r="E19" s="86"/>
      <c r="F19" s="86"/>
    </row>
    <row r="20" customFormat="false" ht="12.6" hidden="false" customHeight="true" outlineLevel="0" collapsed="false">
      <c r="A20" s="88" t="s">
        <v>122</v>
      </c>
      <c r="B20" s="84"/>
      <c r="C20" s="85"/>
      <c r="D20" s="86"/>
      <c r="E20" s="86"/>
      <c r="F20" s="86"/>
    </row>
    <row r="21" customFormat="false" ht="12.6" hidden="false" customHeight="true" outlineLevel="0" collapsed="false">
      <c r="A21" s="88" t="s">
        <v>123</v>
      </c>
      <c r="B21" s="84"/>
      <c r="C21" s="85"/>
      <c r="D21" s="86"/>
      <c r="E21" s="86"/>
      <c r="F21" s="86"/>
    </row>
    <row r="22" customFormat="false" ht="18" hidden="false" customHeight="true" outlineLevel="0" collapsed="false">
      <c r="A22" s="88" t="s">
        <v>124</v>
      </c>
      <c r="B22" s="84"/>
      <c r="C22" s="85"/>
      <c r="D22" s="86"/>
      <c r="E22" s="86"/>
      <c r="F22" s="86"/>
    </row>
    <row r="23" customFormat="false" ht="12.6" hidden="false" customHeight="true" outlineLevel="0" collapsed="false">
      <c r="A23" s="88" t="s">
        <v>125</v>
      </c>
      <c r="B23" s="84"/>
      <c r="C23" s="85"/>
      <c r="D23" s="86"/>
      <c r="E23" s="86"/>
      <c r="F23" s="86"/>
    </row>
    <row r="24" customFormat="false" ht="12.6" hidden="false" customHeight="true" outlineLevel="0" collapsed="false">
      <c r="A24" s="88" t="s">
        <v>126</v>
      </c>
      <c r="B24" s="84"/>
      <c r="C24" s="85"/>
      <c r="D24" s="141"/>
      <c r="E24" s="141"/>
      <c r="F24" s="141"/>
    </row>
    <row r="25" customFormat="false" ht="12.6" hidden="false" customHeight="true" outlineLevel="0" collapsed="false">
      <c r="A25" s="88" t="s">
        <v>127</v>
      </c>
      <c r="B25" s="84"/>
      <c r="C25" s="85"/>
      <c r="D25" s="141"/>
      <c r="E25" s="141"/>
      <c r="F25" s="141"/>
    </row>
    <row r="26" customFormat="false" ht="12.6" hidden="false" customHeight="true" outlineLevel="0" collapsed="false">
      <c r="A26" s="88" t="s">
        <v>128</v>
      </c>
      <c r="B26" s="84"/>
      <c r="C26" s="85"/>
      <c r="D26" s="141"/>
      <c r="E26" s="141"/>
      <c r="F26" s="141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6-12T06:26:45Z</cp:lastPrinted>
  <dcterms:modified xsi:type="dcterms:W3CDTF">2009-06-12T06:2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