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Okto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8 nach Wirtschaftsklassen</t>
  </si>
  <si>
    <t xml:space="preserve">WZ
2003</t>
  </si>
  <si>
    <t xml:space="preserve">Wirtschaftszweig
a = Okto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3</t>
  </si>
  <si>
    <t xml:space="preserve">b</t>
  </si>
  <si>
    <t xml:space="preserve">+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0,5</t>
  </si>
  <si>
    <t xml:space="preserve">-1,0</t>
  </si>
  <si>
    <t xml:space="preserve">+0,3</t>
  </si>
  <si>
    <t xml:space="preserve">-45,2</t>
  </si>
  <si>
    <t xml:space="preserve">-8,6</t>
  </si>
  <si>
    <t xml:space="preserve">15</t>
  </si>
  <si>
    <t xml:space="preserve">Ernährungsgewerbe</t>
  </si>
  <si>
    <t xml:space="preserve">43</t>
  </si>
  <si>
    <t xml:space="preserve">-6,5</t>
  </si>
  <si>
    <t xml:space="preserve">15.13</t>
  </si>
  <si>
    <t xml:space="preserve">Fleischverarbeitung</t>
  </si>
  <si>
    <t xml:space="preserve">7</t>
  </si>
  <si>
    <t xml:space="preserve">818</t>
  </si>
  <si>
    <t xml:space="preserve">118</t>
  </si>
  <si>
    <t xml:space="preserve">+2,3</t>
  </si>
  <si>
    <t xml:space="preserve">-5,3</t>
  </si>
  <si>
    <t xml:space="preserve">+5,9</t>
  </si>
  <si>
    <t xml:space="preserve">+32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-3,0</t>
  </si>
  <si>
    <t xml:space="preserve">+0,2</t>
  </si>
  <si>
    <t xml:space="preserve">-3,6</t>
  </si>
  <si>
    <t xml:space="preserve">+4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6</t>
  </si>
  <si>
    <t xml:space="preserve">-14,3</t>
  </si>
  <si>
    <t xml:space="preserve">-5,1</t>
  </si>
  <si>
    <t xml:space="preserve">-7,8</t>
  </si>
  <si>
    <t xml:space="preserve">-2,8</t>
  </si>
  <si>
    <t xml:space="preserve">+5,3</t>
  </si>
  <si>
    <t xml:space="preserve">+4,5</t>
  </si>
  <si>
    <t xml:space="preserve">15.86</t>
  </si>
  <si>
    <t xml:space="preserve">Verarb.v.Kaffee u.Tee,</t>
  </si>
  <si>
    <t xml:space="preserve">4</t>
  </si>
  <si>
    <t xml:space="preserve">552</t>
  </si>
  <si>
    <t xml:space="preserve">83</t>
  </si>
  <si>
    <t xml:space="preserve">H.v.Kaffee-Ersatz</t>
  </si>
  <si>
    <t xml:space="preserve">+1,3</t>
  </si>
  <si>
    <t xml:space="preserve">+1,2</t>
  </si>
  <si>
    <t xml:space="preserve">+6,8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4</t>
  </si>
  <si>
    <t xml:space="preserve">+1,8</t>
  </si>
  <si>
    <t xml:space="preserve">-5,5</t>
  </si>
  <si>
    <t xml:space="preserve">DB</t>
  </si>
  <si>
    <t xml:space="preserve">Textil-u.Bekleidungs-</t>
  </si>
  <si>
    <t xml:space="preserve">562</t>
  </si>
  <si>
    <t xml:space="preserve">80</t>
  </si>
  <si>
    <t xml:space="preserve">gewerbe</t>
  </si>
  <si>
    <t xml:space="preserve">-12,5</t>
  </si>
  <si>
    <t xml:space="preserve">-10,8</t>
  </si>
  <si>
    <t xml:space="preserve">-14,4</t>
  </si>
  <si>
    <t xml:space="preserve">-7,3</t>
  </si>
  <si>
    <t xml:space="preserve">-22,1</t>
  </si>
  <si>
    <t xml:space="preserve">-2,6</t>
  </si>
  <si>
    <t xml:space="preserve">Textilgewerbe</t>
  </si>
  <si>
    <t xml:space="preserve">385</t>
  </si>
  <si>
    <t xml:space="preserve">49</t>
  </si>
  <si>
    <t xml:space="preserve">957</t>
  </si>
  <si>
    <t xml:space="preserve">-20,0</t>
  </si>
  <si>
    <t xml:space="preserve">+1,6</t>
  </si>
  <si>
    <t xml:space="preserve">+3,0</t>
  </si>
  <si>
    <t xml:space="preserve">+7,0</t>
  </si>
  <si>
    <t xml:space="preserve">+2,9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7</t>
  </si>
  <si>
    <t xml:space="preserve">30</t>
  </si>
  <si>
    <t xml:space="preserve">438</t>
  </si>
  <si>
    <t xml:space="preserve">-29,5</t>
  </si>
  <si>
    <t xml:space="preserve">-32,8</t>
  </si>
  <si>
    <t xml:space="preserve">-28,2</t>
  </si>
  <si>
    <t xml:space="preserve">-68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0,9</t>
  </si>
  <si>
    <t xml:space="preserve">+3,7</t>
  </si>
  <si>
    <t xml:space="preserve">-0,4</t>
  </si>
  <si>
    <t xml:space="preserve">+3,8</t>
  </si>
  <si>
    <t xml:space="preserve">+71,0</t>
  </si>
  <si>
    <t xml:space="preserve">21</t>
  </si>
  <si>
    <t xml:space="preserve">Papiergewerbe</t>
  </si>
  <si>
    <t xml:space="preserve">9</t>
  </si>
  <si>
    <t xml:space="preserve">141</t>
  </si>
  <si>
    <t xml:space="preserve">+12,5</t>
  </si>
  <si>
    <t xml:space="preserve">-3,1</t>
  </si>
  <si>
    <t xml:space="preserve">-9,0</t>
  </si>
  <si>
    <t xml:space="preserve">-3,5</t>
  </si>
  <si>
    <t xml:space="preserve">+8,6</t>
  </si>
  <si>
    <t xml:space="preserve">+26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2</t>
  </si>
  <si>
    <t xml:space="preserve">70</t>
  </si>
  <si>
    <t xml:space="preserve">sowie Verpackungsmitteln</t>
  </si>
  <si>
    <t xml:space="preserve">-3,4</t>
  </si>
  <si>
    <t xml:space="preserve">-17,4</t>
  </si>
  <si>
    <t xml:space="preserve">-3,3</t>
  </si>
  <si>
    <t xml:space="preserve">-1,7</t>
  </si>
  <si>
    <t xml:space="preserve">+8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5,0</t>
  </si>
  <si>
    <t xml:space="preserve">-0,1</t>
  </si>
  <si>
    <t xml:space="preserve">+3,4</t>
  </si>
  <si>
    <t xml:space="preserve">+130,2</t>
  </si>
  <si>
    <t xml:space="preserve">22.1</t>
  </si>
  <si>
    <t xml:space="preserve">Verlagsgewerbe</t>
  </si>
  <si>
    <t xml:space="preserve">24</t>
  </si>
  <si>
    <t xml:space="preserve">+14,3</t>
  </si>
  <si>
    <t xml:space="preserve">+0,8</t>
  </si>
  <si>
    <t xml:space="preserve">+6,3</t>
  </si>
  <si>
    <t xml:space="preserve">+3,9</t>
  </si>
  <si>
    <t xml:space="preserve">22.11</t>
  </si>
  <si>
    <t xml:space="preserve">Verlegen v.Büchern</t>
  </si>
  <si>
    <t xml:space="preserve">8</t>
  </si>
  <si>
    <t xml:space="preserve">229</t>
  </si>
  <si>
    <t xml:space="preserve">+60,0</t>
  </si>
  <si>
    <t xml:space="preserve">+15,1</t>
  </si>
  <si>
    <t xml:space="preserve">+17,5</t>
  </si>
  <si>
    <t xml:space="preserve">+2,8</t>
  </si>
  <si>
    <t xml:space="preserve">+22,5</t>
  </si>
  <si>
    <t xml:space="preserve">22.12</t>
  </si>
  <si>
    <t xml:space="preserve">Verlegen v.Zeitungen</t>
  </si>
  <si>
    <t xml:space="preserve">10</t>
  </si>
  <si>
    <t xml:space="preserve">717</t>
  </si>
  <si>
    <t xml:space="preserve">218</t>
  </si>
  <si>
    <t xml:space="preserve">+11,1</t>
  </si>
  <si>
    <t xml:space="preserve">+4,3</t>
  </si>
  <si>
    <t xml:space="preserve">+0,1</t>
  </si>
  <si>
    <t xml:space="preserve">+5,4</t>
  </si>
  <si>
    <t xml:space="preserve">-43,6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7</t>
  </si>
  <si>
    <t xml:space="preserve">+5,6</t>
  </si>
  <si>
    <t xml:space="preserve">+2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6</t>
  </si>
  <si>
    <t xml:space="preserve">Druckerzeugnisse</t>
  </si>
  <si>
    <t xml:space="preserve">+9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0</t>
  </si>
  <si>
    <t xml:space="preserve">26</t>
  </si>
  <si>
    <t xml:space="preserve">609</t>
  </si>
  <si>
    <t xml:space="preserve">85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3</t>
  </si>
  <si>
    <t xml:space="preserve">25</t>
  </si>
  <si>
    <t xml:space="preserve">Bild-u.Datenträgern</t>
  </si>
  <si>
    <t xml:space="preserve">-28,8</t>
  </si>
  <si>
    <t xml:space="preserve">-33,5</t>
  </si>
  <si>
    <t xml:space="preserve">-23,1</t>
  </si>
  <si>
    <t xml:space="preserve">-20,9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3</t>
  </si>
  <si>
    <t xml:space="preserve">+1,0</t>
  </si>
  <si>
    <t xml:space="preserve">+38,1</t>
  </si>
  <si>
    <t xml:space="preserve">+5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31</t>
  </si>
  <si>
    <t xml:space="preserve">865</t>
  </si>
  <si>
    <t xml:space="preserve">Druckfarben u.Kitten</t>
  </si>
  <si>
    <t xml:space="preserve">-3,8</t>
  </si>
  <si>
    <t xml:space="preserve">-4,4</t>
  </si>
  <si>
    <t xml:space="preserve">+2,5</t>
  </si>
  <si>
    <t xml:space="preserve">+13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7</t>
  </si>
  <si>
    <t xml:space="preserve">-1,9</t>
  </si>
  <si>
    <t xml:space="preserve">-1,2</t>
  </si>
  <si>
    <t xml:space="preserve">+42,5</t>
  </si>
  <si>
    <t xml:space="preserve">+55,6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61</t>
  </si>
  <si>
    <t xml:space="preserve">Körperpflegemitteln</t>
  </si>
  <si>
    <t xml:space="preserve">+10,4</t>
  </si>
  <si>
    <t xml:space="preserve">+9,4</t>
  </si>
  <si>
    <t xml:space="preserve">+41,5</t>
  </si>
  <si>
    <t xml:space="preserve">-28,7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4</t>
  </si>
  <si>
    <t xml:space="preserve">+44,4</t>
  </si>
  <si>
    <t xml:space="preserve">+8,8</t>
  </si>
  <si>
    <t xml:space="preserve">+10,3</t>
  </si>
  <si>
    <t xml:space="preserve">+3,1</t>
  </si>
  <si>
    <t xml:space="preserve">-13,9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0</t>
  </si>
  <si>
    <t xml:space="preserve">679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4</t>
  </si>
  <si>
    <t xml:space="preserve">+66,7</t>
  </si>
  <si>
    <t xml:space="preserve">+11,3</t>
  </si>
  <si>
    <t xml:space="preserve">+13,3</t>
  </si>
  <si>
    <t xml:space="preserve">-14,9</t>
  </si>
  <si>
    <t xml:space="preserve">DI/26</t>
  </si>
  <si>
    <t xml:space="preserve">Glasgewerbe,H.v.Keramik,</t>
  </si>
  <si>
    <t xml:space="preserve">464</t>
  </si>
  <si>
    <t xml:space="preserve">69</t>
  </si>
  <si>
    <t xml:space="preserve">989</t>
  </si>
  <si>
    <t xml:space="preserve">Verarb.v.Steinen u.Erden</t>
  </si>
  <si>
    <t xml:space="preserve">+9,2</t>
  </si>
  <si>
    <t xml:space="preserve">+6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19</t>
  </si>
  <si>
    <t xml:space="preserve">H.v.Metallerzeugnissen</t>
  </si>
  <si>
    <t xml:space="preserve">+0,7</t>
  </si>
  <si>
    <t xml:space="preserve">+4,4</t>
  </si>
  <si>
    <t xml:space="preserve">-12,0</t>
  </si>
  <si>
    <t xml:space="preserve">27</t>
  </si>
  <si>
    <t xml:space="preserve">Metallerzeugung</t>
  </si>
  <si>
    <t xml:space="preserve">189</t>
  </si>
  <si>
    <t xml:space="preserve">u.-bearbeitung</t>
  </si>
  <si>
    <t xml:space="preserve">+18,2</t>
  </si>
  <si>
    <t xml:space="preserve">+7,8</t>
  </si>
  <si>
    <t xml:space="preserve">+1,1</t>
  </si>
  <si>
    <t xml:space="preserve">+2,7</t>
  </si>
  <si>
    <t xml:space="preserve">-14,2</t>
  </si>
  <si>
    <t xml:space="preserve">-25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v.Aluminium</t>
  </si>
  <si>
    <t xml:space="preserve">-17,0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38</t>
  </si>
  <si>
    <t xml:space="preserve">-10,2</t>
  </si>
  <si>
    <t xml:space="preserve">-10,7</t>
  </si>
  <si>
    <t xml:space="preserve">-9,9</t>
  </si>
  <si>
    <t xml:space="preserve">28</t>
  </si>
  <si>
    <t xml:space="preserve">630</t>
  </si>
  <si>
    <t xml:space="preserve">+0,5</t>
  </si>
  <si>
    <t xml:space="preserve">+17,6</t>
  </si>
  <si>
    <t xml:space="preserve">+6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53</t>
  </si>
  <si>
    <t xml:space="preserve">Zieh-,Stanzteilen u.Ä.</t>
  </si>
  <si>
    <t xml:space="preserve">+5,8</t>
  </si>
  <si>
    <t xml:space="preserve">+7,6</t>
  </si>
  <si>
    <t xml:space="preserve">+14,7</t>
  </si>
  <si>
    <t xml:space="preserve">-8,4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5,7</t>
  </si>
  <si>
    <t xml:space="preserve">-7,1</t>
  </si>
  <si>
    <t xml:space="preserve">-1,8</t>
  </si>
  <si>
    <t xml:space="preserve">+5,5</t>
  </si>
  <si>
    <t xml:space="preserve">28.52</t>
  </si>
  <si>
    <t xml:space="preserve">Mechanik ang</t>
  </si>
  <si>
    <t xml:space="preserve">461</t>
  </si>
  <si>
    <t xml:space="preserve">+2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9</t>
  </si>
  <si>
    <t xml:space="preserve">schlägen a.unedlen Met.</t>
  </si>
  <si>
    <t xml:space="preserve">-4,1</t>
  </si>
  <si>
    <t xml:space="preserve">+0,4</t>
  </si>
  <si>
    <t xml:space="preserve">-4,2</t>
  </si>
  <si>
    <t xml:space="preserve">+1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7,1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2</t>
  </si>
  <si>
    <t xml:space="preserve">109</t>
  </si>
  <si>
    <t xml:space="preserve">Kompressoren</t>
  </si>
  <si>
    <t xml:space="preserve">+15,3</t>
  </si>
  <si>
    <t xml:space="preserve">+1,5</t>
  </si>
  <si>
    <t xml:space="preserve">+6,4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3</t>
  </si>
  <si>
    <t xml:space="preserve">Fördermitteln</t>
  </si>
  <si>
    <t xml:space="preserve">-0,3</t>
  </si>
  <si>
    <t xml:space="preserve">-9,8</t>
  </si>
  <si>
    <t xml:space="preserve">-33,8</t>
  </si>
  <si>
    <t xml:space="preserve">29.23</t>
  </si>
  <si>
    <t xml:space="preserve">H.v.kälte-u.lufttechn.</t>
  </si>
  <si>
    <t xml:space="preserve">389</t>
  </si>
  <si>
    <t xml:space="preserve">62</t>
  </si>
  <si>
    <t xml:space="preserve">Erzeugn.nicht f.d.Haush.</t>
  </si>
  <si>
    <t xml:space="preserve">+3,3</t>
  </si>
  <si>
    <t xml:space="preserve">+1,9</t>
  </si>
  <si>
    <t xml:space="preserve">29.24</t>
  </si>
  <si>
    <t xml:space="preserve">H.v.sonst.nicht</t>
  </si>
  <si>
    <t xml:space="preserve">179</t>
  </si>
  <si>
    <t xml:space="preserve">WZ-spez.Maschinen ang</t>
  </si>
  <si>
    <t xml:space="preserve">+16,7</t>
  </si>
  <si>
    <t xml:space="preserve">+26,0</t>
  </si>
  <si>
    <t xml:space="preserve">+34,4</t>
  </si>
  <si>
    <t xml:space="preserve">+23,2</t>
  </si>
  <si>
    <t xml:space="preserve">+121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-0,2</t>
  </si>
  <si>
    <t xml:space="preserve">+20,4</t>
  </si>
  <si>
    <t xml:space="preserve">+2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6,6</t>
  </si>
  <si>
    <t xml:space="preserve">+2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0,7</t>
  </si>
  <si>
    <t xml:space="preserve">-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+5,2</t>
  </si>
  <si>
    <t xml:space="preserve">+39,8</t>
  </si>
  <si>
    <t xml:space="preserve">+41,0</t>
  </si>
  <si>
    <t xml:space="preserve">31.3</t>
  </si>
  <si>
    <t xml:space="preserve">H.v.isol.Elektrokabeln,</t>
  </si>
  <si>
    <t xml:space="preserve">334</t>
  </si>
  <si>
    <t xml:space="preserve">886</t>
  </si>
  <si>
    <t xml:space="preserve">-leitungen u.-drähten</t>
  </si>
  <si>
    <t xml:space="preserve">-25,0</t>
  </si>
  <si>
    <t xml:space="preserve">-8,0</t>
  </si>
  <si>
    <t xml:space="preserve">-13,1</t>
  </si>
  <si>
    <t xml:space="preserve">-20,6</t>
  </si>
  <si>
    <t xml:space="preserve">-21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+1,4</t>
  </si>
  <si>
    <t xml:space="preserve">-6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1,5</t>
  </si>
  <si>
    <t xml:space="preserve">-0,6</t>
  </si>
  <si>
    <t xml:space="preserve">-29,1</t>
  </si>
  <si>
    <t xml:space="preserve">-36,7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1,8</t>
  </si>
  <si>
    <t xml:space="preserve">+20,9</t>
  </si>
  <si>
    <t xml:space="preserve">+30,1</t>
  </si>
  <si>
    <t xml:space="preserve">-15,7</t>
  </si>
  <si>
    <t xml:space="preserve">-35,1</t>
  </si>
  <si>
    <t xml:space="preserve">32.2</t>
  </si>
  <si>
    <t xml:space="preserve">H.v.Gerät.u.Einr.d.Tele-</t>
  </si>
  <si>
    <t xml:space="preserve">458</t>
  </si>
  <si>
    <t xml:space="preserve">kommunikationstechnik</t>
  </si>
  <si>
    <t xml:space="preserve">-6,3</t>
  </si>
  <si>
    <t xml:space="preserve">-15,8</t>
  </si>
  <si>
    <t xml:space="preserve">-17,6</t>
  </si>
  <si>
    <t xml:space="preserve">-3,2</t>
  </si>
  <si>
    <t xml:space="preserve">+28,2</t>
  </si>
  <si>
    <t xml:space="preserve">+49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1</t>
  </si>
  <si>
    <t xml:space="preserve">+9,1</t>
  </si>
  <si>
    <t xml:space="preserve">-9,5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7,9</t>
  </si>
  <si>
    <t xml:space="preserve">+8,9</t>
  </si>
  <si>
    <t xml:space="preserve">+4,6</t>
  </si>
  <si>
    <t xml:space="preserve">33.2</t>
  </si>
  <si>
    <t xml:space="preserve">H.v.Mess-,Kontroll-,</t>
  </si>
  <si>
    <t xml:space="preserve">387</t>
  </si>
  <si>
    <t xml:space="preserve">Navig.-u.ä.Instr.u.Vorr.</t>
  </si>
  <si>
    <t xml:space="preserve">+8,5</t>
  </si>
  <si>
    <t xml:space="preserve">+8,2</t>
  </si>
  <si>
    <t xml:space="preserve">+11,6</t>
  </si>
  <si>
    <t xml:space="preserve">+14,8</t>
  </si>
  <si>
    <t xml:space="preserve">-19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4,7</t>
  </si>
  <si>
    <t xml:space="preserve">+37,2</t>
  </si>
  <si>
    <t xml:space="preserve">34</t>
  </si>
  <si>
    <t xml:space="preserve">H.v.Kraftwagen u.</t>
  </si>
  <si>
    <t xml:space="preserve">570</t>
  </si>
  <si>
    <t xml:space="preserve">Kraftwagenteilen</t>
  </si>
  <si>
    <t xml:space="preserve">-9,4</t>
  </si>
  <si>
    <t xml:space="preserve">-6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-20,4</t>
  </si>
  <si>
    <t xml:space="preserve">-19,5</t>
  </si>
  <si>
    <t xml:space="preserve">Sonstiger Fahrzeugbau</t>
  </si>
  <si>
    <t xml:space="preserve">550</t>
  </si>
  <si>
    <t xml:space="preserve">+9,9</t>
  </si>
  <si>
    <t xml:space="preserve">+10,7</t>
  </si>
  <si>
    <t xml:space="preserve">35.2</t>
  </si>
  <si>
    <t xml:space="preserve">Bahnindustrie</t>
  </si>
  <si>
    <t xml:space="preserve">323</t>
  </si>
  <si>
    <t xml:space="preserve">+2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11</t>
  </si>
  <si>
    <t xml:space="preserve">100</t>
  </si>
  <si>
    <t xml:space="preserve">Musikinstr.usw;Recycling</t>
  </si>
  <si>
    <t xml:space="preserve">-13,7</t>
  </si>
  <si>
    <t xml:space="preserve">-10,3</t>
  </si>
  <si>
    <t xml:space="preserve">-18,0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4,1</t>
  </si>
  <si>
    <t xml:space="preserve">+3,6</t>
  </si>
  <si>
    <t xml:space="preserve">-4,6</t>
  </si>
  <si>
    <t xml:space="preserve">Investitionsgüter-</t>
  </si>
  <si>
    <t xml:space="preserve">116</t>
  </si>
  <si>
    <t xml:space="preserve">+22,7</t>
  </si>
  <si>
    <t xml:space="preserve">+45,7</t>
  </si>
  <si>
    <t xml:space="preserve">Gebrauchsgüter-</t>
  </si>
  <si>
    <t xml:space="preserve">Verbrauchsgüter-</t>
  </si>
  <si>
    <t xml:space="preserve">117</t>
  </si>
  <si>
    <t xml:space="preserve">-0,9</t>
  </si>
  <si>
    <t xml:space="preserve">-11,7</t>
  </si>
  <si>
    <t xml:space="preserve">+42,0</t>
  </si>
  <si>
    <t xml:space="preserve">Energie</t>
  </si>
  <si>
    <t xml:space="preserve">C-D</t>
  </si>
  <si>
    <t xml:space="preserve">Insgesamt</t>
  </si>
  <si>
    <t xml:space="preserve">+1,7</t>
  </si>
  <si>
    <t xml:space="preserve">-2,0</t>
  </si>
  <si>
    <t xml:space="preserve">+35,0</t>
  </si>
  <si>
    <t xml:space="preserve">1.3 Betriebe des Verarbeitenden Gewerbes (sowie Bergbau und Gewinnung von Steinen und Erden) in Berlin
       im Okto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8 nach Wirtschaftsabteilungen</t>
  </si>
  <si>
    <t xml:space="preserve">Fachliche
Betriebs-
teile</t>
  </si>
  <si>
    <t xml:space="preserve">%</t>
  </si>
  <si>
    <t xml:space="preserve">459</t>
  </si>
  <si>
    <t xml:space="preserve">47,0</t>
  </si>
  <si>
    <t xml:space="preserve">59</t>
  </si>
  <si>
    <t xml:space="preserve">19,0</t>
  </si>
  <si>
    <t xml:space="preserve">-46,4</t>
  </si>
  <si>
    <t xml:space="preserve">-8,5</t>
  </si>
  <si>
    <t xml:space="preserve">56</t>
  </si>
  <si>
    <t xml:space="preserve">557</t>
  </si>
  <si>
    <t xml:space="preserve">38,6</t>
  </si>
  <si>
    <t xml:space="preserve">-10,9</t>
  </si>
  <si>
    <t xml:space="preserve">-21,9</t>
  </si>
  <si>
    <t xml:space="preserve">-1,4</t>
  </si>
  <si>
    <t xml:space="preserve">42,4</t>
  </si>
  <si>
    <t xml:space="preserve">172</t>
  </si>
  <si>
    <t xml:space="preserve">150</t>
  </si>
  <si>
    <t xml:space="preserve">13,0</t>
  </si>
  <si>
    <t xml:space="preserve">-30,1</t>
  </si>
  <si>
    <t xml:space="preserve">-70,2</t>
  </si>
  <si>
    <t xml:space="preserve">73</t>
  </si>
  <si>
    <t xml:space="preserve">5,8</t>
  </si>
  <si>
    <t xml:space="preserve">+12,3</t>
  </si>
  <si>
    <t xml:space="preserve">+65,1</t>
  </si>
  <si>
    <t xml:space="preserve">36,3</t>
  </si>
  <si>
    <t xml:space="preserve">+20,0</t>
  </si>
  <si>
    <t xml:space="preserve">4,2</t>
  </si>
  <si>
    <t xml:space="preserve">+10,9</t>
  </si>
  <si>
    <t xml:space="preserve">+128,9</t>
  </si>
  <si>
    <t xml:space="preserve">77,5</t>
  </si>
  <si>
    <t xml:space="preserve">+15,0</t>
  </si>
  <si>
    <t xml:space="preserve">+24,2</t>
  </si>
  <si>
    <t xml:space="preserve">60,5</t>
  </si>
  <si>
    <t xml:space="preserve">+25,0</t>
  </si>
  <si>
    <t xml:space="preserve">+5,7</t>
  </si>
  <si>
    <t xml:space="preserve">-13,8</t>
  </si>
  <si>
    <t xml:space="preserve">680</t>
  </si>
  <si>
    <t xml:space="preserve">49,6</t>
  </si>
  <si>
    <t xml:space="preserve">+4,0</t>
  </si>
  <si>
    <t xml:space="preserve">+12,4</t>
  </si>
  <si>
    <t xml:space="preserve">54</t>
  </si>
  <si>
    <t xml:space="preserve">28,2</t>
  </si>
  <si>
    <t xml:space="preserve">+3,5</t>
  </si>
  <si>
    <t xml:space="preserve">-12,1</t>
  </si>
  <si>
    <t xml:space="preserve">38,3</t>
  </si>
  <si>
    <t xml:space="preserve">+8,1</t>
  </si>
  <si>
    <t xml:space="preserve">-25,2</t>
  </si>
  <si>
    <t xml:space="preserve">38</t>
  </si>
  <si>
    <t xml:space="preserve">22,6</t>
  </si>
  <si>
    <t xml:space="preserve">+16,9</t>
  </si>
  <si>
    <t xml:space="preserve">71,6</t>
  </si>
  <si>
    <t xml:space="preserve">+7,3</t>
  </si>
  <si>
    <t xml:space="preserve">113</t>
  </si>
  <si>
    <t xml:space="preserve">52,1</t>
  </si>
  <si>
    <t xml:space="preserve">+0,6</t>
  </si>
  <si>
    <t xml:space="preserve">+4,9</t>
  </si>
  <si>
    <t xml:space="preserve">49,0</t>
  </si>
  <si>
    <t xml:space="preserve">-7,4</t>
  </si>
  <si>
    <t xml:space="preserve">50,5</t>
  </si>
  <si>
    <t xml:space="preserve">+12,0</t>
  </si>
  <si>
    <t xml:space="preserve">20</t>
  </si>
  <si>
    <t xml:space="preserve">47,2</t>
  </si>
  <si>
    <t xml:space="preserve">+36,9</t>
  </si>
  <si>
    <t xml:space="preserve">-2,9</t>
  </si>
  <si>
    <t xml:space="preserve">409</t>
  </si>
  <si>
    <t xml:space="preserve">0,2</t>
  </si>
  <si>
    <t xml:space="preserve">-18,7</t>
  </si>
  <si>
    <t xml:space="preserve">-96,9</t>
  </si>
  <si>
    <t xml:space="preserve">41,7</t>
  </si>
  <si>
    <t xml:space="preserve">+6,2</t>
  </si>
  <si>
    <t xml:space="preserve">140</t>
  </si>
  <si>
    <t xml:space="preserve">61,8</t>
  </si>
  <si>
    <t xml:space="preserve">+22,4</t>
  </si>
  <si>
    <t xml:space="preserve">+47,3</t>
  </si>
  <si>
    <t xml:space="preserve">-9,1</t>
  </si>
  <si>
    <t xml:space="preserve">39,5</t>
  </si>
  <si>
    <t xml:space="preserve">+18,0</t>
  </si>
  <si>
    <t xml:space="preserve">+2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3083"/>
        <c:axId val="48602637"/>
      </c:lineChart>
      <c:catAx>
        <c:axId val="385330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37"/>
        <c:crossesAt val="0"/>
        <c:auto val="1"/>
        <c:lblAlgn val="ctr"/>
        <c:lblOffset val="100"/>
        <c:noMultiLvlLbl val="0"/>
      </c:catAx>
      <c:valAx>
        <c:axId val="4860263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08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83892220"/>
        <c:axId val="51153432"/>
      </c:barChart>
      <c:catAx>
        <c:axId val="8389222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32"/>
        <c:crossesAt val="0"/>
        <c:auto val="1"/>
        <c:lblAlgn val="ctr"/>
        <c:lblOffset val="100"/>
        <c:noMultiLvlLbl val="0"/>
      </c:catAx>
      <c:valAx>
        <c:axId val="5115343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2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71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72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73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74</v>
      </c>
      <c r="E8" s="138" t="n">
        <v>85603</v>
      </c>
      <c r="F8" s="138" t="n">
        <v>2360428</v>
      </c>
      <c r="G8" s="138" t="n">
        <v>1110049</v>
      </c>
      <c r="H8" s="138" t="s">
        <v>875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518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6</v>
      </c>
      <c r="E11" s="138" t="n">
        <v>9656</v>
      </c>
      <c r="F11" s="138" t="n">
        <v>445970</v>
      </c>
      <c r="G11" s="138" t="n">
        <v>84689</v>
      </c>
      <c r="H11" s="138" t="s">
        <v>877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680</v>
      </c>
      <c r="E12" s="138" t="s">
        <v>426</v>
      </c>
      <c r="F12" s="138" t="s">
        <v>878</v>
      </c>
      <c r="G12" s="138" t="s">
        <v>879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880</v>
      </c>
      <c r="E14" s="138" t="n">
        <v>7940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192</v>
      </c>
      <c r="E15" s="138" t="s">
        <v>577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5</v>
      </c>
      <c r="B17" s="137" t="s">
        <v>149</v>
      </c>
      <c r="C17" s="26" t="s">
        <v>142</v>
      </c>
      <c r="D17" s="138" t="s">
        <v>216</v>
      </c>
      <c r="E17" s="138" t="n">
        <v>1716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8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9</v>
      </c>
      <c r="E20" s="138" t="s">
        <v>881</v>
      </c>
      <c r="F20" s="138" t="n">
        <v>8864</v>
      </c>
      <c r="G20" s="138" t="n">
        <v>3417</v>
      </c>
      <c r="H20" s="138" t="s">
        <v>882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7</v>
      </c>
      <c r="E21" s="138" t="s">
        <v>883</v>
      </c>
      <c r="F21" s="138" t="s">
        <v>884</v>
      </c>
      <c r="G21" s="138" t="s">
        <v>885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7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7715</v>
      </c>
      <c r="G23" s="138" t="n">
        <v>3268</v>
      </c>
      <c r="H23" s="138" t="s">
        <v>886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5</v>
      </c>
      <c r="E24" s="138" t="s">
        <v>236</v>
      </c>
      <c r="F24" s="138" t="s">
        <v>239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1</v>
      </c>
      <c r="B26" s="137" t="s">
        <v>252</v>
      </c>
      <c r="C26" s="26" t="s">
        <v>142</v>
      </c>
      <c r="D26" s="138" t="s">
        <v>343</v>
      </c>
      <c r="E26" s="138" t="s">
        <v>887</v>
      </c>
      <c r="F26" s="138" t="n">
        <v>1149</v>
      </c>
      <c r="G26" s="138" t="s">
        <v>888</v>
      </c>
      <c r="H26" s="138" t="s">
        <v>889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90</v>
      </c>
      <c r="F27" s="138" t="s">
        <v>89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2</v>
      </c>
      <c r="B29" s="137" t="s">
        <v>263</v>
      </c>
      <c r="C29" s="26" t="s">
        <v>142</v>
      </c>
      <c r="D29" s="138" t="s">
        <v>216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7</v>
      </c>
      <c r="B32" s="137" t="s">
        <v>268</v>
      </c>
      <c r="C32" s="26" t="s">
        <v>142</v>
      </c>
      <c r="D32" s="138" t="s">
        <v>892</v>
      </c>
      <c r="E32" s="138" t="n">
        <v>11987</v>
      </c>
      <c r="F32" s="138" t="n">
        <v>309057</v>
      </c>
      <c r="G32" s="138" t="n">
        <v>17857</v>
      </c>
      <c r="H32" s="138" t="s">
        <v>893</v>
      </c>
    </row>
    <row r="33" customFormat="false" ht="11.25" hidden="false" customHeight="true" outlineLevel="0" collapsed="false">
      <c r="A33" s="26"/>
      <c r="B33" s="137" t="s">
        <v>270</v>
      </c>
      <c r="C33" s="26" t="s">
        <v>144</v>
      </c>
      <c r="D33" s="138" t="s">
        <v>894</v>
      </c>
      <c r="E33" s="138" t="s">
        <v>319</v>
      </c>
      <c r="F33" s="138" t="s">
        <v>40</v>
      </c>
      <c r="G33" s="138" t="s">
        <v>895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7</v>
      </c>
      <c r="B35" s="137" t="s">
        <v>278</v>
      </c>
      <c r="C35" s="26" t="s">
        <v>142</v>
      </c>
      <c r="D35" s="138" t="s">
        <v>421</v>
      </c>
      <c r="E35" s="138" t="n">
        <v>1022</v>
      </c>
      <c r="F35" s="138" t="n">
        <v>15438</v>
      </c>
      <c r="G35" s="138" t="n">
        <v>5598</v>
      </c>
      <c r="H35" s="138" t="s">
        <v>896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97</v>
      </c>
      <c r="E36" s="138" t="s">
        <v>593</v>
      </c>
      <c r="F36" s="138" t="s">
        <v>883</v>
      </c>
      <c r="G36" s="138" t="s">
        <v>414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7</v>
      </c>
      <c r="B38" s="137" t="s">
        <v>308</v>
      </c>
      <c r="C38" s="26" t="s">
        <v>142</v>
      </c>
      <c r="D38" s="138" t="s">
        <v>435</v>
      </c>
      <c r="E38" s="138" t="n">
        <v>10965</v>
      </c>
      <c r="F38" s="138" t="n">
        <v>293619</v>
      </c>
      <c r="G38" s="138" t="n">
        <v>12259</v>
      </c>
      <c r="H38" s="138" t="s">
        <v>898</v>
      </c>
    </row>
    <row r="39" customFormat="false" ht="11.25" hidden="false" customHeight="true" outlineLevel="0" collapsed="false">
      <c r="A39" s="26"/>
      <c r="B39" s="137" t="s">
        <v>309</v>
      </c>
      <c r="C39" s="26" t="s">
        <v>144</v>
      </c>
      <c r="D39" s="138" t="s">
        <v>899</v>
      </c>
      <c r="E39" s="138" t="s">
        <v>204</v>
      </c>
      <c r="F39" s="138" t="s">
        <v>508</v>
      </c>
      <c r="G39" s="138" t="s">
        <v>90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6</v>
      </c>
      <c r="B41" s="137" t="s">
        <v>387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8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2</v>
      </c>
      <c r="B44" s="137" t="s">
        <v>393</v>
      </c>
      <c r="C44" s="26" t="s">
        <v>142</v>
      </c>
      <c r="D44" s="138" t="s">
        <v>505</v>
      </c>
      <c r="E44" s="138" t="n">
        <v>11157</v>
      </c>
      <c r="F44" s="138" t="n">
        <v>526731</v>
      </c>
      <c r="G44" s="138" t="n">
        <v>407966</v>
      </c>
      <c r="H44" s="138" t="s">
        <v>901</v>
      </c>
    </row>
    <row r="45" customFormat="false" ht="11.25" hidden="false" customHeight="true" outlineLevel="0" collapsed="false">
      <c r="A45" s="26"/>
      <c r="B45" s="137" t="s">
        <v>395</v>
      </c>
      <c r="C45" s="26" t="s">
        <v>144</v>
      </c>
      <c r="D45" s="138" t="s">
        <v>759</v>
      </c>
      <c r="E45" s="138" t="s">
        <v>426</v>
      </c>
      <c r="F45" s="138" t="s">
        <v>902</v>
      </c>
      <c r="G45" s="138" t="s">
        <v>903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50</v>
      </c>
      <c r="B47" s="137" t="s">
        <v>451</v>
      </c>
      <c r="C47" s="26" t="s">
        <v>142</v>
      </c>
      <c r="D47" s="138" t="s">
        <v>156</v>
      </c>
      <c r="E47" s="138" t="n">
        <v>2144</v>
      </c>
      <c r="F47" s="138" t="n">
        <v>48666</v>
      </c>
      <c r="G47" s="138" t="n">
        <v>29462</v>
      </c>
      <c r="H47" s="138" t="s">
        <v>904</v>
      </c>
    </row>
    <row r="48" customFormat="false" ht="11.25" hidden="false" customHeight="true" outlineLevel="0" collapsed="false">
      <c r="A48" s="26"/>
      <c r="B48" s="137" t="s">
        <v>245</v>
      </c>
      <c r="C48" s="26" t="s">
        <v>144</v>
      </c>
      <c r="D48" s="138" t="s">
        <v>905</v>
      </c>
      <c r="E48" s="138" t="s">
        <v>906</v>
      </c>
      <c r="F48" s="138" t="s">
        <v>423</v>
      </c>
      <c r="G48" s="138" t="s">
        <v>907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84</v>
      </c>
      <c r="B50" s="137" t="s">
        <v>485</v>
      </c>
      <c r="C50" s="26" t="s">
        <v>142</v>
      </c>
      <c r="D50" s="138" t="s">
        <v>279</v>
      </c>
      <c r="E50" s="138" t="s">
        <v>908</v>
      </c>
      <c r="F50" s="138" t="n">
        <v>6720</v>
      </c>
      <c r="G50" s="138" t="n">
        <v>3330</v>
      </c>
      <c r="H50" s="138" t="s">
        <v>909</v>
      </c>
    </row>
    <row r="51" customFormat="false" ht="11.25" hidden="false" customHeight="true" outlineLevel="0" collapsed="false">
      <c r="A51" s="26"/>
      <c r="B51" s="137" t="s">
        <v>489</v>
      </c>
      <c r="C51" s="26" t="s">
        <v>144</v>
      </c>
      <c r="D51" s="138" t="s">
        <v>687</v>
      </c>
      <c r="E51" s="138" t="s">
        <v>843</v>
      </c>
      <c r="F51" s="138" t="s">
        <v>910</v>
      </c>
      <c r="G51" s="138" t="s">
        <v>911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503</v>
      </c>
      <c r="B53" s="137" t="s">
        <v>504</v>
      </c>
      <c r="C53" s="26" t="s">
        <v>142</v>
      </c>
      <c r="D53" s="138" t="s">
        <v>912</v>
      </c>
      <c r="E53" s="138" t="n">
        <v>6264</v>
      </c>
      <c r="F53" s="138" t="n">
        <v>128855</v>
      </c>
      <c r="G53" s="138" t="n">
        <v>36342</v>
      </c>
      <c r="H53" s="138" t="s">
        <v>913</v>
      </c>
    </row>
    <row r="54" customFormat="false" ht="11.25" hidden="false" customHeight="true" outlineLevel="0" collapsed="false">
      <c r="A54" s="26"/>
      <c r="B54" s="137" t="s">
        <v>507</v>
      </c>
      <c r="C54" s="26" t="s">
        <v>144</v>
      </c>
      <c r="D54" s="138" t="s">
        <v>636</v>
      </c>
      <c r="E54" s="138" t="s">
        <v>582</v>
      </c>
      <c r="F54" s="138" t="s">
        <v>914</v>
      </c>
      <c r="G54" s="138" t="s">
        <v>91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11</v>
      </c>
      <c r="B56" s="137" t="s">
        <v>512</v>
      </c>
      <c r="C56" s="26" t="s">
        <v>142</v>
      </c>
      <c r="D56" s="138" t="s">
        <v>215</v>
      </c>
      <c r="E56" s="138" t="n">
        <v>1462</v>
      </c>
      <c r="F56" s="138" t="n">
        <v>45719</v>
      </c>
      <c r="G56" s="138" t="n">
        <v>17512</v>
      </c>
      <c r="H56" s="138" t="s">
        <v>916</v>
      </c>
    </row>
    <row r="57" customFormat="false" ht="11.25" hidden="false" customHeight="true" outlineLevel="0" collapsed="false">
      <c r="A57" s="26"/>
      <c r="B57" s="137" t="s">
        <v>514</v>
      </c>
      <c r="C57" s="26" t="s">
        <v>144</v>
      </c>
      <c r="D57" s="138" t="s">
        <v>318</v>
      </c>
      <c r="E57" s="138" t="s">
        <v>917</v>
      </c>
      <c r="F57" s="138" t="s">
        <v>191</v>
      </c>
      <c r="G57" s="138" t="s">
        <v>918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45</v>
      </c>
      <c r="B59" s="137" t="s">
        <v>507</v>
      </c>
      <c r="C59" s="26" t="s">
        <v>142</v>
      </c>
      <c r="D59" s="138" t="s">
        <v>919</v>
      </c>
      <c r="E59" s="138" t="n">
        <v>4802</v>
      </c>
      <c r="F59" s="138" t="n">
        <v>83135</v>
      </c>
      <c r="G59" s="138" t="n">
        <v>18829</v>
      </c>
      <c r="H59" s="138" t="s">
        <v>920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30</v>
      </c>
      <c r="E60" s="138" t="s">
        <v>397</v>
      </c>
      <c r="F60" s="138" t="s">
        <v>921</v>
      </c>
      <c r="G60" s="138" t="s">
        <v>311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603</v>
      </c>
      <c r="B62" s="137" t="s">
        <v>604</v>
      </c>
      <c r="C62" s="26" t="s">
        <v>142</v>
      </c>
      <c r="D62" s="138" t="s">
        <v>269</v>
      </c>
      <c r="E62" s="138" t="n">
        <v>9378</v>
      </c>
      <c r="F62" s="138" t="n">
        <v>406162</v>
      </c>
      <c r="G62" s="138" t="n">
        <v>290894</v>
      </c>
      <c r="H62" s="138" t="s">
        <v>922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566</v>
      </c>
      <c r="E63" s="138" t="s">
        <v>923</v>
      </c>
      <c r="F63" s="138" t="s">
        <v>52</v>
      </c>
      <c r="G63" s="138" t="s">
        <v>52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5</v>
      </c>
      <c r="B65" s="137" t="s">
        <v>666</v>
      </c>
      <c r="C65" s="26" t="s">
        <v>142</v>
      </c>
      <c r="D65" s="138" t="s">
        <v>924</v>
      </c>
      <c r="E65" s="138" t="n">
        <v>24497</v>
      </c>
      <c r="F65" s="138" t="n">
        <v>326641</v>
      </c>
      <c r="G65" s="138" t="n">
        <v>170038</v>
      </c>
      <c r="H65" s="138" t="s">
        <v>925</v>
      </c>
    </row>
    <row r="66" customFormat="false" ht="11.25" hidden="false" customHeight="true" outlineLevel="0" collapsed="false">
      <c r="A66" s="26"/>
      <c r="B66" s="137" t="s">
        <v>668</v>
      </c>
      <c r="C66" s="26" t="s">
        <v>144</v>
      </c>
      <c r="D66" s="138" t="s">
        <v>272</v>
      </c>
      <c r="E66" s="138" t="s">
        <v>926</v>
      </c>
      <c r="F66" s="138" t="s">
        <v>927</v>
      </c>
      <c r="G66" s="138" t="s">
        <v>708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254</v>
      </c>
      <c r="B68" s="137" t="s">
        <v>671</v>
      </c>
      <c r="C68" s="26" t="s">
        <v>142</v>
      </c>
      <c r="D68" s="138" t="s">
        <v>186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2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409</v>
      </c>
      <c r="B71" s="137" t="s">
        <v>676</v>
      </c>
      <c r="C71" s="26" t="s">
        <v>142</v>
      </c>
      <c r="D71" s="138" t="s">
        <v>473</v>
      </c>
      <c r="E71" s="138" t="n">
        <v>12323</v>
      </c>
      <c r="F71" s="138" t="n">
        <v>109146</v>
      </c>
      <c r="G71" s="138" t="n">
        <v>53499</v>
      </c>
      <c r="H71" s="138" t="s">
        <v>928</v>
      </c>
    </row>
    <row r="72" customFormat="false" ht="11.25" hidden="false" customHeight="true" outlineLevel="0" collapsed="false">
      <c r="A72" s="26"/>
      <c r="B72" s="137" t="s">
        <v>677</v>
      </c>
      <c r="C72" s="26" t="s">
        <v>144</v>
      </c>
      <c r="D72" s="138" t="s">
        <v>680</v>
      </c>
      <c r="E72" s="138" t="s">
        <v>679</v>
      </c>
      <c r="F72" s="138" t="s">
        <v>929</v>
      </c>
      <c r="G72" s="138" t="s">
        <v>739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409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491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8</v>
      </c>
      <c r="B77" s="137" t="s">
        <v>749</v>
      </c>
      <c r="C77" s="26" t="s">
        <v>142</v>
      </c>
      <c r="D77" s="138" t="s">
        <v>473</v>
      </c>
      <c r="E77" s="138" t="n">
        <v>7215</v>
      </c>
      <c r="F77" s="138" t="n">
        <v>116065</v>
      </c>
      <c r="G77" s="138" t="n">
        <v>58664</v>
      </c>
      <c r="H77" s="138" t="s">
        <v>930</v>
      </c>
    </row>
    <row r="78" customFormat="false" ht="11.25" hidden="false" customHeight="true" outlineLevel="0" collapsed="false">
      <c r="A78" s="26"/>
      <c r="B78" s="137" t="s">
        <v>751</v>
      </c>
      <c r="C78" s="26" t="s">
        <v>144</v>
      </c>
      <c r="D78" s="138" t="s">
        <v>582</v>
      </c>
      <c r="E78" s="138" t="s">
        <v>299</v>
      </c>
      <c r="F78" s="138" t="s">
        <v>931</v>
      </c>
      <c r="G78" s="138" t="s">
        <v>84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7</v>
      </c>
      <c r="B80" s="137" t="s">
        <v>778</v>
      </c>
      <c r="C80" s="26" t="s">
        <v>142</v>
      </c>
      <c r="D80" s="138" t="s">
        <v>932</v>
      </c>
      <c r="E80" s="138" t="n">
        <v>8537</v>
      </c>
      <c r="F80" s="138" t="n">
        <v>137661</v>
      </c>
      <c r="G80" s="138" t="n">
        <v>65024</v>
      </c>
      <c r="H80" s="138" t="s">
        <v>933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680</v>
      </c>
      <c r="E81" s="138" t="s">
        <v>547</v>
      </c>
      <c r="F81" s="138" t="s">
        <v>509</v>
      </c>
      <c r="G81" s="138" t="s">
        <v>934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1</v>
      </c>
      <c r="B83" s="137" t="s">
        <v>782</v>
      </c>
      <c r="C83" s="26" t="s">
        <v>142</v>
      </c>
      <c r="D83" s="138" t="s">
        <v>279</v>
      </c>
      <c r="E83" s="138" t="n">
        <v>4518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4</v>
      </c>
      <c r="C84" s="26" t="s">
        <v>144</v>
      </c>
      <c r="D84" s="138" t="s">
        <v>687</v>
      </c>
      <c r="E84" s="138" t="s">
        <v>935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50</v>
      </c>
      <c r="B86" s="137" t="s">
        <v>798</v>
      </c>
      <c r="C86" s="26" t="s">
        <v>142</v>
      </c>
      <c r="D86" s="138" t="s">
        <v>357</v>
      </c>
      <c r="E86" s="138" t="n">
        <v>4019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761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10</v>
      </c>
      <c r="B89" s="137" t="s">
        <v>811</v>
      </c>
      <c r="C89" s="26" t="s">
        <v>142</v>
      </c>
      <c r="D89" s="138" t="s">
        <v>162</v>
      </c>
      <c r="E89" s="138" t="s">
        <v>936</v>
      </c>
      <c r="F89" s="138" t="n">
        <v>10411</v>
      </c>
      <c r="G89" s="138" t="s">
        <v>307</v>
      </c>
      <c r="H89" s="138" t="s">
        <v>937</v>
      </c>
    </row>
    <row r="90" customFormat="false" ht="11.25" hidden="false" customHeight="true" outlineLevel="0" collapsed="false">
      <c r="A90" s="26"/>
      <c r="B90" s="137" t="s">
        <v>814</v>
      </c>
      <c r="C90" s="26" t="s">
        <v>144</v>
      </c>
      <c r="D90" s="138" t="s">
        <v>225</v>
      </c>
      <c r="E90" s="138" t="s">
        <v>938</v>
      </c>
      <c r="F90" s="138" t="s">
        <v>698</v>
      </c>
      <c r="G90" s="138" t="s">
        <v>939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8</v>
      </c>
      <c r="B92" s="137" t="s">
        <v>811</v>
      </c>
      <c r="C92" s="26" t="s">
        <v>142</v>
      </c>
      <c r="D92" s="138" t="s">
        <v>216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9</v>
      </c>
      <c r="C93" s="26" t="s">
        <v>144</v>
      </c>
      <c r="D93" s="138" t="s">
        <v>696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825</v>
      </c>
      <c r="B95" s="137" t="s">
        <v>826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1</v>
      </c>
      <c r="B98" s="137" t="s">
        <v>830</v>
      </c>
      <c r="C98" s="26" t="s">
        <v>142</v>
      </c>
      <c r="D98" s="138" t="s">
        <v>479</v>
      </c>
      <c r="E98" s="138" t="n">
        <v>23854</v>
      </c>
      <c r="F98" s="138" t="n">
        <v>336101</v>
      </c>
      <c r="G98" s="138" t="n">
        <v>140035</v>
      </c>
      <c r="H98" s="138" t="s">
        <v>940</v>
      </c>
    </row>
    <row r="99" customFormat="false" ht="11.25" hidden="false" customHeight="true" outlineLevel="0" collapsed="false">
      <c r="A99" s="26"/>
      <c r="B99" s="137" t="s">
        <v>832</v>
      </c>
      <c r="C99" s="26" t="s">
        <v>144</v>
      </c>
      <c r="D99" s="138" t="s">
        <v>941</v>
      </c>
      <c r="E99" s="138" t="s">
        <v>914</v>
      </c>
      <c r="F99" s="138" t="s">
        <v>298</v>
      </c>
      <c r="G99" s="138" t="s">
        <v>709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6</v>
      </c>
      <c r="B101" s="137" t="s">
        <v>836</v>
      </c>
      <c r="C101" s="26" t="s">
        <v>142</v>
      </c>
      <c r="D101" s="138" t="s">
        <v>942</v>
      </c>
      <c r="E101" s="138" t="n">
        <v>27336</v>
      </c>
      <c r="F101" s="138" t="n">
        <v>693957</v>
      </c>
      <c r="G101" s="138" t="n">
        <v>429052</v>
      </c>
      <c r="H101" s="138" t="s">
        <v>943</v>
      </c>
    </row>
    <row r="102" customFormat="false" ht="11.25" hidden="false" customHeight="true" outlineLevel="0" collapsed="false">
      <c r="A102" s="26"/>
      <c r="B102" s="137" t="s">
        <v>832</v>
      </c>
      <c r="C102" s="26" t="s">
        <v>144</v>
      </c>
      <c r="D102" s="138" t="s">
        <v>508</v>
      </c>
      <c r="E102" s="138" t="s">
        <v>397</v>
      </c>
      <c r="F102" s="138" t="s">
        <v>944</v>
      </c>
      <c r="G102" s="138" t="s">
        <v>945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6</v>
      </c>
      <c r="B104" s="137" t="s">
        <v>840</v>
      </c>
      <c r="C104" s="26" t="s">
        <v>142</v>
      </c>
      <c r="D104" s="138" t="s">
        <v>333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32</v>
      </c>
      <c r="C105" s="26" t="s">
        <v>144</v>
      </c>
      <c r="D105" s="138" t="s">
        <v>946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41</v>
      </c>
      <c r="C107" s="26" t="s">
        <v>142</v>
      </c>
      <c r="D107" s="138" t="s">
        <v>479</v>
      </c>
      <c r="E107" s="138" t="n">
        <v>30929</v>
      </c>
      <c r="F107" s="138" t="n">
        <v>1249683</v>
      </c>
      <c r="G107" s="138" t="n">
        <v>494102</v>
      </c>
      <c r="H107" s="138" t="s">
        <v>947</v>
      </c>
    </row>
    <row r="108" customFormat="false" ht="11.25" hidden="false" customHeight="true" outlineLevel="0" collapsed="false">
      <c r="A108" s="26"/>
      <c r="B108" s="137" t="s">
        <v>832</v>
      </c>
      <c r="C108" s="26" t="s">
        <v>144</v>
      </c>
      <c r="D108" s="138" t="s">
        <v>145</v>
      </c>
      <c r="E108" s="138" t="s">
        <v>152</v>
      </c>
      <c r="F108" s="138" t="s">
        <v>796</v>
      </c>
      <c r="G108" s="138" t="s">
        <v>94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43</v>
      </c>
      <c r="B110" s="137" t="s">
        <v>846</v>
      </c>
      <c r="C110" s="26" t="s">
        <v>142</v>
      </c>
      <c r="D110" s="138" t="s">
        <v>171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2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7</v>
      </c>
      <c r="B113" s="140" t="s">
        <v>848</v>
      </c>
      <c r="C113" s="139" t="s">
        <v>142</v>
      </c>
      <c r="D113" s="141" t="s">
        <v>874</v>
      </c>
      <c r="E113" s="141" t="n">
        <v>85603</v>
      </c>
      <c r="F113" s="141" t="n">
        <v>2360428</v>
      </c>
      <c r="G113" s="141" t="n">
        <v>1110049</v>
      </c>
      <c r="H113" s="141" t="s">
        <v>875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1" t="s">
        <v>414</v>
      </c>
      <c r="E114" s="141" t="s">
        <v>272</v>
      </c>
      <c r="F114" s="141" t="s">
        <v>193</v>
      </c>
      <c r="G114" s="141" t="s">
        <v>949</v>
      </c>
      <c r="H114" s="141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0"/>
      <c r="C119" s="139"/>
      <c r="D119" s="141"/>
      <c r="E119" s="141"/>
      <c r="F119" s="141"/>
      <c r="G119" s="141"/>
      <c r="H119" s="141"/>
    </row>
    <row r="120" customFormat="false" ht="11.1" hidden="false" customHeight="true" outlineLevel="0" collapsed="false">
      <c r="A120" s="139"/>
      <c r="B120" s="139"/>
      <c r="C120" s="139"/>
      <c r="D120" s="141"/>
      <c r="E120" s="141"/>
      <c r="F120" s="141"/>
      <c r="G120" s="141"/>
      <c r="H120" s="141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50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51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52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53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54</v>
      </c>
      <c r="B6" s="208" t="s">
        <v>955</v>
      </c>
      <c r="C6" s="208" t="s">
        <v>956</v>
      </c>
      <c r="D6" s="208" t="s">
        <v>954</v>
      </c>
      <c r="E6" s="208" t="s">
        <v>955</v>
      </c>
      <c r="F6" s="209" t="s">
        <v>956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57</v>
      </c>
      <c r="B8" s="219"/>
      <c r="C8" s="218" t="s">
        <v>958</v>
      </c>
      <c r="D8" s="220" t="s">
        <v>959</v>
      </c>
      <c r="E8" s="219" t="s">
        <v>960</v>
      </c>
      <c r="F8" s="192" t="s">
        <v>961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8</v>
      </c>
      <c r="E9" s="219" t="s">
        <v>960</v>
      </c>
      <c r="F9" s="192" t="s">
        <v>962</v>
      </c>
      <c r="G9" s="192"/>
    </row>
    <row r="10" s="210" customFormat="true" ht="8.4" hidden="false" customHeight="true" outlineLevel="0" collapsed="false">
      <c r="A10" s="218" t="s">
        <v>963</v>
      </c>
      <c r="B10" s="219" t="s">
        <v>964</v>
      </c>
      <c r="C10" s="218" t="s">
        <v>965</v>
      </c>
      <c r="D10" s="220" t="s">
        <v>966</v>
      </c>
      <c r="E10" s="219" t="s">
        <v>960</v>
      </c>
      <c r="F10" s="192" t="s">
        <v>967</v>
      </c>
      <c r="G10" s="192"/>
    </row>
    <row r="11" s="210" customFormat="true" ht="8.4" hidden="false" customHeight="true" outlineLevel="0" collapsed="false">
      <c r="A11" s="218"/>
      <c r="B11" s="219"/>
      <c r="C11" s="218" t="s">
        <v>968</v>
      </c>
      <c r="D11" s="220" t="s">
        <v>969</v>
      </c>
      <c r="E11" s="219" t="s">
        <v>960</v>
      </c>
      <c r="F11" s="192" t="s">
        <v>970</v>
      </c>
      <c r="G11" s="192"/>
    </row>
    <row r="12" s="210" customFormat="true" ht="8.4" hidden="false" customHeight="true" outlineLevel="0" collapsed="false">
      <c r="A12" s="218"/>
      <c r="B12" s="219"/>
      <c r="C12" s="218" t="s">
        <v>971</v>
      </c>
      <c r="D12" s="220" t="s">
        <v>972</v>
      </c>
      <c r="E12" s="219" t="s">
        <v>960</v>
      </c>
      <c r="F12" s="192" t="s">
        <v>973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74</v>
      </c>
      <c r="E13" s="219" t="s">
        <v>960</v>
      </c>
      <c r="F13" s="192" t="s">
        <v>975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64</v>
      </c>
      <c r="C14" s="192" t="s">
        <v>976</v>
      </c>
      <c r="D14" s="220" t="s">
        <v>210</v>
      </c>
      <c r="E14" s="219" t="s">
        <v>960</v>
      </c>
      <c r="F14" s="192" t="s">
        <v>977</v>
      </c>
      <c r="G14" s="192"/>
    </row>
    <row r="15" s="210" customFormat="true" ht="8.4" hidden="false" customHeight="true" outlineLevel="0" collapsed="false">
      <c r="A15" s="192" t="s">
        <v>978</v>
      </c>
      <c r="B15" s="219" t="s">
        <v>964</v>
      </c>
      <c r="C15" s="192" t="s">
        <v>979</v>
      </c>
      <c r="D15" s="220" t="s">
        <v>980</v>
      </c>
      <c r="E15" s="219" t="s">
        <v>960</v>
      </c>
      <c r="F15" s="192" t="s">
        <v>981</v>
      </c>
      <c r="G15" s="192"/>
    </row>
    <row r="16" s="210" customFormat="true" ht="8.4" hidden="false" customHeight="true" outlineLevel="0" collapsed="false">
      <c r="A16" s="192" t="s">
        <v>982</v>
      </c>
      <c r="B16" s="219" t="s">
        <v>964</v>
      </c>
      <c r="C16" s="192" t="s">
        <v>983</v>
      </c>
      <c r="D16" s="220" t="s">
        <v>212</v>
      </c>
      <c r="E16" s="219" t="s">
        <v>960</v>
      </c>
      <c r="F16" s="192" t="s">
        <v>984</v>
      </c>
      <c r="G16" s="192"/>
    </row>
    <row r="17" s="210" customFormat="true" ht="8.4" hidden="false" customHeight="true" outlineLevel="0" collapsed="false">
      <c r="A17" s="192" t="s">
        <v>985</v>
      </c>
      <c r="B17" s="219" t="s">
        <v>964</v>
      </c>
      <c r="C17" s="192" t="s">
        <v>986</v>
      </c>
      <c r="D17" s="220"/>
      <c r="E17" s="219"/>
      <c r="F17" s="192" t="s">
        <v>98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64</v>
      </c>
      <c r="C19" s="192" t="s">
        <v>988</v>
      </c>
      <c r="D19" s="220" t="s">
        <v>989</v>
      </c>
      <c r="E19" s="219" t="s">
        <v>960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90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91</v>
      </c>
      <c r="B21" s="219" t="s">
        <v>964</v>
      </c>
      <c r="C21" s="192" t="s">
        <v>992</v>
      </c>
      <c r="D21" s="224" t="s">
        <v>220</v>
      </c>
      <c r="E21" s="219"/>
      <c r="F21" s="218" t="s">
        <v>993</v>
      </c>
      <c r="G21" s="192"/>
    </row>
    <row r="22" s="210" customFormat="true" ht="8.4" hidden="false" customHeight="true" outlineLevel="0" collapsed="false">
      <c r="A22" s="192" t="s">
        <v>994</v>
      </c>
      <c r="B22" s="219" t="s">
        <v>964</v>
      </c>
      <c r="C22" s="192" t="s">
        <v>995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96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97</v>
      </c>
      <c r="E24" s="219" t="s">
        <v>6</v>
      </c>
      <c r="F24" s="192" t="s">
        <v>998</v>
      </c>
      <c r="G24" s="192"/>
    </row>
    <row r="25" s="210" customFormat="true" ht="8.4" hidden="false" customHeight="true" outlineLevel="0" collapsed="false">
      <c r="A25" s="221" t="s">
        <v>999</v>
      </c>
      <c r="B25" s="219" t="s">
        <v>964</v>
      </c>
      <c r="C25" s="192" t="s">
        <v>1000</v>
      </c>
      <c r="D25" s="220" t="s">
        <v>1001</v>
      </c>
      <c r="E25" s="219" t="s">
        <v>6</v>
      </c>
      <c r="F25" s="192" t="s">
        <v>1002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1003</v>
      </c>
      <c r="E26" s="219" t="s">
        <v>6</v>
      </c>
      <c r="F26" s="192" t="s">
        <v>1004</v>
      </c>
      <c r="G26" s="192"/>
    </row>
    <row r="27" s="210" customFormat="true" ht="8.4" hidden="false" customHeight="true" outlineLevel="0" collapsed="false">
      <c r="A27" s="218" t="s">
        <v>1005</v>
      </c>
      <c r="B27" s="219" t="s">
        <v>6</v>
      </c>
      <c r="C27" s="218" t="s">
        <v>1006</v>
      </c>
      <c r="D27" s="220" t="s">
        <v>1007</v>
      </c>
      <c r="E27" s="219" t="s">
        <v>6</v>
      </c>
      <c r="F27" s="192" t="s">
        <v>1008</v>
      </c>
      <c r="G27" s="192"/>
    </row>
    <row r="28" s="210" customFormat="true" ht="8.4" hidden="false" customHeight="true" outlineLevel="0" collapsed="false">
      <c r="A28" s="218"/>
      <c r="B28" s="219"/>
      <c r="C28" s="218" t="s">
        <v>1009</v>
      </c>
      <c r="D28" s="220" t="s">
        <v>1010</v>
      </c>
      <c r="E28" s="219" t="s">
        <v>6</v>
      </c>
      <c r="F28" s="192" t="s">
        <v>1011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12</v>
      </c>
      <c r="E29" s="219" t="s">
        <v>6</v>
      </c>
      <c r="F29" s="192" t="s">
        <v>1013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14</v>
      </c>
      <c r="D30" s="220"/>
      <c r="E30" s="219"/>
      <c r="F30" s="192" t="s">
        <v>1015</v>
      </c>
      <c r="G30" s="192"/>
    </row>
    <row r="31" s="210" customFormat="true" ht="8.4" hidden="false" customHeight="true" outlineLevel="0" collapsed="false">
      <c r="A31" s="192" t="s">
        <v>1016</v>
      </c>
      <c r="B31" s="219" t="s">
        <v>6</v>
      </c>
      <c r="C31" s="192" t="s">
        <v>1017</v>
      </c>
      <c r="D31" s="220" t="s">
        <v>1018</v>
      </c>
      <c r="E31" s="219" t="s">
        <v>6</v>
      </c>
      <c r="F31" s="192" t="s">
        <v>1019</v>
      </c>
      <c r="G31" s="192"/>
    </row>
    <row r="32" s="210" customFormat="true" ht="8.4" hidden="false" customHeight="true" outlineLevel="0" collapsed="false">
      <c r="A32" s="192" t="s">
        <v>1020</v>
      </c>
      <c r="B32" s="219" t="s">
        <v>6</v>
      </c>
      <c r="C32" s="192" t="s">
        <v>1021</v>
      </c>
      <c r="D32" s="220" t="s">
        <v>1022</v>
      </c>
      <c r="E32" s="219" t="s">
        <v>6</v>
      </c>
      <c r="F32" s="192" t="s">
        <v>1023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24</v>
      </c>
      <c r="E33" s="219" t="s">
        <v>6</v>
      </c>
      <c r="F33" s="192" t="s">
        <v>1025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26</v>
      </c>
      <c r="D34" s="220" t="s">
        <v>1027</v>
      </c>
      <c r="E34" s="219" t="s">
        <v>6</v>
      </c>
      <c r="F34" s="192" t="s">
        <v>1028</v>
      </c>
      <c r="G34" s="192"/>
    </row>
    <row r="35" s="210" customFormat="true" ht="8.4" hidden="false" customHeight="true" outlineLevel="0" collapsed="false">
      <c r="A35" s="192" t="s">
        <v>1029</v>
      </c>
      <c r="B35" s="219" t="s">
        <v>6</v>
      </c>
      <c r="C35" s="192" t="s">
        <v>1030</v>
      </c>
      <c r="D35" s="220" t="s">
        <v>1031</v>
      </c>
      <c r="E35" s="219" t="s">
        <v>6</v>
      </c>
      <c r="F35" s="192" t="s">
        <v>1032</v>
      </c>
      <c r="G35" s="192"/>
    </row>
    <row r="36" s="210" customFormat="true" ht="8.4" hidden="false" customHeight="true" outlineLevel="0" collapsed="false">
      <c r="A36" s="192" t="s">
        <v>1033</v>
      </c>
      <c r="B36" s="219" t="s">
        <v>6</v>
      </c>
      <c r="C36" s="192" t="s">
        <v>1034</v>
      </c>
      <c r="D36" s="220" t="s">
        <v>1035</v>
      </c>
      <c r="E36" s="219" t="s">
        <v>6</v>
      </c>
      <c r="F36" s="192" t="s">
        <v>1036</v>
      </c>
      <c r="G36" s="192"/>
    </row>
    <row r="37" s="210" customFormat="true" ht="8.4" hidden="false" customHeight="true" outlineLevel="0" collapsed="false">
      <c r="A37" s="192" t="s">
        <v>1037</v>
      </c>
      <c r="B37" s="219" t="s">
        <v>6</v>
      </c>
      <c r="C37" s="192" t="s">
        <v>1038</v>
      </c>
      <c r="D37" s="220" t="s">
        <v>1039</v>
      </c>
      <c r="E37" s="219" t="s">
        <v>6</v>
      </c>
      <c r="F37" s="192" t="s">
        <v>1040</v>
      </c>
      <c r="G37" s="192"/>
    </row>
    <row r="38" s="210" customFormat="true" ht="8.4" hidden="false" customHeight="true" outlineLevel="0" collapsed="false">
      <c r="A38" s="192"/>
      <c r="B38" s="219"/>
      <c r="C38" s="192" t="s">
        <v>1041</v>
      </c>
      <c r="D38" s="220" t="s">
        <v>1042</v>
      </c>
      <c r="E38" s="219" t="s">
        <v>6</v>
      </c>
      <c r="F38" s="192" t="s">
        <v>1043</v>
      </c>
      <c r="G38" s="192"/>
    </row>
    <row r="39" s="210" customFormat="true" ht="8.4" hidden="false" customHeight="true" outlineLevel="0" collapsed="false">
      <c r="A39" s="192" t="s">
        <v>1044</v>
      </c>
      <c r="B39" s="219" t="s">
        <v>6</v>
      </c>
      <c r="C39" s="192" t="s">
        <v>1045</v>
      </c>
      <c r="D39" s="220" t="s">
        <v>1046</v>
      </c>
      <c r="E39" s="219" t="s">
        <v>6</v>
      </c>
      <c r="F39" s="192" t="s">
        <v>241</v>
      </c>
      <c r="G39" s="192"/>
    </row>
    <row r="40" s="210" customFormat="true" ht="8.4" hidden="false" customHeight="true" outlineLevel="0" collapsed="false">
      <c r="A40" s="192" t="s">
        <v>1047</v>
      </c>
      <c r="B40" s="219" t="s">
        <v>6</v>
      </c>
      <c r="C40" s="192" t="s">
        <v>1048</v>
      </c>
      <c r="D40" s="220" t="s">
        <v>1049</v>
      </c>
      <c r="E40" s="219" t="s">
        <v>960</v>
      </c>
      <c r="F40" s="192" t="s">
        <v>1050</v>
      </c>
      <c r="G40" s="192"/>
    </row>
    <row r="41" s="210" customFormat="true" ht="8.4" hidden="false" customHeight="true" outlineLevel="0" collapsed="false">
      <c r="A41" s="192" t="s">
        <v>1051</v>
      </c>
      <c r="B41" s="219" t="s">
        <v>6</v>
      </c>
      <c r="C41" s="192" t="s">
        <v>1052</v>
      </c>
      <c r="D41" s="220" t="s">
        <v>1053</v>
      </c>
      <c r="E41" s="219" t="s">
        <v>960</v>
      </c>
      <c r="F41" s="192" t="s">
        <v>1054</v>
      </c>
      <c r="G41" s="192"/>
    </row>
    <row r="42" s="210" customFormat="true" ht="8.4" hidden="false" customHeight="true" outlineLevel="0" collapsed="false">
      <c r="A42" s="192" t="s">
        <v>1055</v>
      </c>
      <c r="B42" s="219" t="s">
        <v>6</v>
      </c>
      <c r="C42" s="192" t="s">
        <v>1056</v>
      </c>
      <c r="D42" s="220" t="s">
        <v>246</v>
      </c>
      <c r="E42" s="219" t="s">
        <v>960</v>
      </c>
      <c r="F42" s="192" t="s">
        <v>1057</v>
      </c>
      <c r="G42" s="192"/>
    </row>
    <row r="43" s="210" customFormat="true" ht="8.4" hidden="false" customHeight="true" outlineLevel="0" collapsed="false">
      <c r="A43" s="192" t="s">
        <v>1058</v>
      </c>
      <c r="B43" s="219" t="s">
        <v>1059</v>
      </c>
      <c r="C43" s="192" t="s">
        <v>1060</v>
      </c>
      <c r="D43" s="220" t="s">
        <v>1061</v>
      </c>
      <c r="E43" s="219" t="s">
        <v>960</v>
      </c>
      <c r="F43" s="192" t="s">
        <v>1062</v>
      </c>
      <c r="G43" s="192"/>
    </row>
    <row r="44" s="210" customFormat="true" ht="8.4" hidden="false" customHeight="true" outlineLevel="0" collapsed="false">
      <c r="A44" s="192"/>
      <c r="B44" s="219"/>
      <c r="C44" s="192" t="s">
        <v>1063</v>
      </c>
      <c r="D44" s="220" t="s">
        <v>248</v>
      </c>
      <c r="E44" s="219" t="s">
        <v>960</v>
      </c>
      <c r="F44" s="192" t="s">
        <v>1064</v>
      </c>
      <c r="G44" s="192"/>
    </row>
    <row r="45" s="210" customFormat="true" ht="8.4" hidden="false" customHeight="true" outlineLevel="0" collapsed="false">
      <c r="A45" s="192" t="s">
        <v>1065</v>
      </c>
      <c r="B45" s="219" t="s">
        <v>6</v>
      </c>
      <c r="C45" s="192" t="s">
        <v>1066</v>
      </c>
      <c r="D45" s="220" t="s">
        <v>1067</v>
      </c>
      <c r="E45" s="219" t="s">
        <v>960</v>
      </c>
      <c r="F45" s="192" t="s">
        <v>1068</v>
      </c>
      <c r="G45" s="192"/>
    </row>
    <row r="46" s="210" customFormat="true" ht="8.4" hidden="false" customHeight="true" outlineLevel="0" collapsed="false">
      <c r="A46" s="192" t="s">
        <v>1069</v>
      </c>
      <c r="B46" s="219" t="s">
        <v>6</v>
      </c>
      <c r="C46" s="192" t="s">
        <v>1070</v>
      </c>
      <c r="D46" s="220" t="s">
        <v>1071</v>
      </c>
      <c r="E46" s="219" t="s">
        <v>6</v>
      </c>
      <c r="F46" s="192" t="s">
        <v>1072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73</v>
      </c>
      <c r="E47" s="219" t="s">
        <v>960</v>
      </c>
      <c r="F47" s="192" t="s">
        <v>1074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75</v>
      </c>
      <c r="E48" s="219" t="s">
        <v>960</v>
      </c>
      <c r="F48" s="192" t="s">
        <v>1076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77</v>
      </c>
      <c r="E49" s="219" t="s">
        <v>960</v>
      </c>
      <c r="F49" s="192" t="s">
        <v>1078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9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60</v>
      </c>
      <c r="F51" s="192" t="s">
        <v>252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80</v>
      </c>
      <c r="E52" s="219" t="s">
        <v>960</v>
      </c>
      <c r="F52" s="192" t="s">
        <v>1081</v>
      </c>
      <c r="G52" s="192"/>
    </row>
    <row r="53" s="210" customFormat="true" ht="8.4" hidden="false" customHeight="true" outlineLevel="0" collapsed="false">
      <c r="A53" s="192" t="s">
        <v>1082</v>
      </c>
      <c r="B53" s="219" t="s">
        <v>960</v>
      </c>
      <c r="C53" s="192" t="s">
        <v>1083</v>
      </c>
      <c r="D53" s="220" t="s">
        <v>1084</v>
      </c>
      <c r="E53" s="219" t="s">
        <v>960</v>
      </c>
      <c r="F53" s="192" t="s">
        <v>1085</v>
      </c>
      <c r="G53" s="192"/>
    </row>
    <row r="54" s="210" customFormat="true" ht="8.4" hidden="false" customHeight="true" outlineLevel="0" collapsed="false">
      <c r="A54" s="192" t="s">
        <v>1086</v>
      </c>
      <c r="B54" s="219" t="s">
        <v>960</v>
      </c>
      <c r="C54" s="192" t="s">
        <v>1087</v>
      </c>
      <c r="D54" s="220" t="s">
        <v>1088</v>
      </c>
      <c r="E54" s="219" t="s">
        <v>960</v>
      </c>
      <c r="F54" s="192" t="s">
        <v>1089</v>
      </c>
      <c r="G54" s="192"/>
    </row>
    <row r="55" s="210" customFormat="true" ht="8.4" hidden="false" customHeight="true" outlineLevel="0" collapsed="false">
      <c r="A55" s="192" t="s">
        <v>1090</v>
      </c>
      <c r="B55" s="219" t="s">
        <v>960</v>
      </c>
      <c r="C55" s="192" t="s">
        <v>1091</v>
      </c>
      <c r="D55" s="220" t="s">
        <v>260</v>
      </c>
      <c r="E55" s="219" t="s">
        <v>960</v>
      </c>
      <c r="F55" s="192" t="s">
        <v>1092</v>
      </c>
      <c r="G55" s="192"/>
    </row>
    <row r="56" s="210" customFormat="true" ht="8.4" hidden="false" customHeight="true" outlineLevel="0" collapsed="false">
      <c r="A56" s="192" t="s">
        <v>160</v>
      </c>
      <c r="B56" s="219" t="s">
        <v>960</v>
      </c>
      <c r="C56" s="192" t="s">
        <v>161</v>
      </c>
      <c r="D56" s="220" t="s">
        <v>1093</v>
      </c>
      <c r="E56" s="219" t="s">
        <v>960</v>
      </c>
      <c r="F56" s="192" t="s">
        <v>1094</v>
      </c>
      <c r="G56" s="192"/>
    </row>
    <row r="57" s="210" customFormat="true" ht="8.4" hidden="false" customHeight="true" outlineLevel="0" collapsed="false">
      <c r="A57" s="192" t="s">
        <v>1095</v>
      </c>
      <c r="B57" s="219" t="s">
        <v>960</v>
      </c>
      <c r="C57" s="192" t="s">
        <v>170</v>
      </c>
      <c r="D57" s="220" t="s">
        <v>1096</v>
      </c>
      <c r="E57" s="219" t="s">
        <v>960</v>
      </c>
      <c r="F57" s="192" t="s">
        <v>1097</v>
      </c>
      <c r="G57" s="192"/>
    </row>
    <row r="58" s="210" customFormat="true" ht="8.4" hidden="false" customHeight="true" outlineLevel="0" collapsed="false">
      <c r="A58" s="192" t="s">
        <v>1098</v>
      </c>
      <c r="B58" s="219" t="s">
        <v>960</v>
      </c>
      <c r="C58" s="192" t="s">
        <v>1099</v>
      </c>
      <c r="D58" s="220" t="s">
        <v>1100</v>
      </c>
      <c r="E58" s="219" t="s">
        <v>960</v>
      </c>
      <c r="F58" s="192" t="s">
        <v>1101</v>
      </c>
      <c r="G58" s="192"/>
    </row>
    <row r="59" s="210" customFormat="true" ht="8.4" hidden="false" customHeight="true" outlineLevel="0" collapsed="false">
      <c r="A59" s="192" t="s">
        <v>1102</v>
      </c>
      <c r="B59" s="219" t="s">
        <v>960</v>
      </c>
      <c r="C59" s="192" t="s">
        <v>1103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104</v>
      </c>
      <c r="B60" s="219" t="s">
        <v>960</v>
      </c>
      <c r="C60" s="192" t="s">
        <v>1105</v>
      </c>
      <c r="D60" s="225" t="s">
        <v>1106</v>
      </c>
      <c r="E60" s="219" t="s">
        <v>960</v>
      </c>
      <c r="F60" s="218" t="s">
        <v>1107</v>
      </c>
      <c r="G60" s="192"/>
    </row>
    <row r="61" s="210" customFormat="true" ht="8.4" hidden="false" customHeight="true" outlineLevel="0" collapsed="false">
      <c r="A61" s="192" t="s">
        <v>172</v>
      </c>
      <c r="B61" s="219" t="s">
        <v>960</v>
      </c>
      <c r="C61" s="192" t="s">
        <v>1108</v>
      </c>
      <c r="D61" s="220" t="s">
        <v>1109</v>
      </c>
      <c r="E61" s="219" t="s">
        <v>960</v>
      </c>
      <c r="F61" s="192" t="s">
        <v>1110</v>
      </c>
      <c r="G61" s="192"/>
    </row>
    <row r="62" s="210" customFormat="true" ht="8.4" hidden="false" customHeight="true" outlineLevel="0" collapsed="false">
      <c r="A62" s="192" t="s">
        <v>1111</v>
      </c>
      <c r="B62" s="219" t="s">
        <v>960</v>
      </c>
      <c r="C62" s="192" t="s">
        <v>1112</v>
      </c>
      <c r="D62" s="220" t="s">
        <v>1113</v>
      </c>
      <c r="E62" s="219" t="s">
        <v>960</v>
      </c>
      <c r="F62" s="192" t="s">
        <v>1114</v>
      </c>
      <c r="G62" s="192"/>
    </row>
    <row r="63" s="210" customFormat="true" ht="8.4" hidden="false" customHeight="true" outlineLevel="0" collapsed="false">
      <c r="A63" s="192" t="s">
        <v>1115</v>
      </c>
      <c r="B63" s="219" t="s">
        <v>960</v>
      </c>
      <c r="C63" s="192" t="s">
        <v>1116</v>
      </c>
      <c r="D63" s="220" t="s">
        <v>1117</v>
      </c>
      <c r="E63" s="219" t="s">
        <v>960</v>
      </c>
      <c r="F63" s="192" t="s">
        <v>1118</v>
      </c>
      <c r="G63" s="192"/>
    </row>
    <row r="64" s="210" customFormat="true" ht="8.4" hidden="false" customHeight="true" outlineLevel="0" collapsed="false">
      <c r="A64" s="192" t="s">
        <v>1119</v>
      </c>
      <c r="B64" s="219" t="s">
        <v>960</v>
      </c>
      <c r="C64" s="192" t="s">
        <v>1120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21</v>
      </c>
      <c r="B65" s="219" t="s">
        <v>960</v>
      </c>
      <c r="C65" s="192" t="s">
        <v>1122</v>
      </c>
      <c r="D65" s="225" t="s">
        <v>1123</v>
      </c>
      <c r="E65" s="219" t="s">
        <v>6</v>
      </c>
      <c r="F65" s="218" t="s">
        <v>263</v>
      </c>
      <c r="G65" s="192"/>
    </row>
    <row r="66" s="210" customFormat="true" ht="8.4" hidden="false" customHeight="true" outlineLevel="0" collapsed="false">
      <c r="A66" s="192" t="s">
        <v>1124</v>
      </c>
      <c r="B66" s="219" t="s">
        <v>960</v>
      </c>
      <c r="C66" s="192" t="s">
        <v>1125</v>
      </c>
      <c r="D66" s="220" t="s">
        <v>1126</v>
      </c>
      <c r="E66" s="219" t="s">
        <v>6</v>
      </c>
      <c r="F66" s="192" t="s">
        <v>1127</v>
      </c>
      <c r="G66" s="192"/>
    </row>
    <row r="67" s="210" customFormat="true" ht="8.4" hidden="false" customHeight="true" outlineLevel="0" collapsed="false">
      <c r="A67" s="192" t="s">
        <v>1128</v>
      </c>
      <c r="B67" s="219" t="s">
        <v>960</v>
      </c>
      <c r="C67" s="192" t="s">
        <v>1129</v>
      </c>
      <c r="D67" s="220" t="s">
        <v>1130</v>
      </c>
      <c r="E67" s="219" t="s">
        <v>6</v>
      </c>
      <c r="F67" s="192" t="s">
        <v>1131</v>
      </c>
      <c r="G67" s="192"/>
    </row>
    <row r="68" s="210" customFormat="true" ht="8.4" hidden="false" customHeight="true" outlineLevel="0" collapsed="false">
      <c r="A68" s="192" t="s">
        <v>1132</v>
      </c>
      <c r="B68" s="219" t="s">
        <v>960</v>
      </c>
      <c r="C68" s="192" t="s">
        <v>1133</v>
      </c>
      <c r="D68" s="220" t="s">
        <v>1134</v>
      </c>
      <c r="E68" s="219" t="s">
        <v>6</v>
      </c>
      <c r="F68" s="192" t="s">
        <v>1135</v>
      </c>
      <c r="G68" s="192"/>
    </row>
    <row r="69" s="210" customFormat="true" ht="8.4" hidden="false" customHeight="true" outlineLevel="0" collapsed="false">
      <c r="A69" s="192" t="s">
        <v>1136</v>
      </c>
      <c r="B69" s="219" t="s">
        <v>6</v>
      </c>
      <c r="C69" s="192" t="s">
        <v>1137</v>
      </c>
      <c r="D69" s="220"/>
      <c r="E69" s="219"/>
      <c r="F69" s="192" t="s">
        <v>1138</v>
      </c>
      <c r="G69" s="192"/>
    </row>
    <row r="70" s="210" customFormat="true" ht="8.4" hidden="false" customHeight="true" outlineLevel="0" collapsed="false">
      <c r="A70" s="192" t="s">
        <v>1139</v>
      </c>
      <c r="B70" s="219" t="s">
        <v>6</v>
      </c>
      <c r="C70" s="192" t="s">
        <v>1140</v>
      </c>
      <c r="D70" s="220" t="s">
        <v>1141</v>
      </c>
      <c r="E70" s="219" t="s">
        <v>6</v>
      </c>
      <c r="F70" s="192" t="s">
        <v>1142</v>
      </c>
      <c r="G70" s="192"/>
    </row>
    <row r="71" s="210" customFormat="true" ht="8.4" hidden="false" customHeight="true" outlineLevel="0" collapsed="false">
      <c r="A71" s="192" t="s">
        <v>1143</v>
      </c>
      <c r="B71" s="219" t="s">
        <v>6</v>
      </c>
      <c r="C71" s="192" t="s">
        <v>1144</v>
      </c>
      <c r="D71" s="220"/>
      <c r="E71" s="219"/>
      <c r="F71" s="192" t="s">
        <v>1145</v>
      </c>
      <c r="G71" s="192"/>
    </row>
    <row r="72" s="210" customFormat="true" ht="8.4" hidden="false" customHeight="true" outlineLevel="0" collapsed="false">
      <c r="A72" s="192" t="s">
        <v>1146</v>
      </c>
      <c r="B72" s="219" t="s">
        <v>6</v>
      </c>
      <c r="C72" s="192" t="s">
        <v>1147</v>
      </c>
      <c r="D72" s="220" t="s">
        <v>1148</v>
      </c>
      <c r="E72" s="219" t="s">
        <v>6</v>
      </c>
      <c r="F72" s="192" t="s">
        <v>1149</v>
      </c>
      <c r="G72" s="192"/>
    </row>
    <row r="73" s="210" customFormat="true" ht="8.4" hidden="false" customHeight="true" outlineLevel="0" collapsed="false">
      <c r="A73" s="192" t="s">
        <v>1150</v>
      </c>
      <c r="B73" s="219" t="s">
        <v>6</v>
      </c>
      <c r="C73" s="192" t="s">
        <v>1151</v>
      </c>
      <c r="D73" s="220"/>
      <c r="E73" s="219"/>
      <c r="F73" s="192" t="s">
        <v>1152</v>
      </c>
      <c r="G73" s="192"/>
    </row>
    <row r="74" s="210" customFormat="true" ht="8.4" hidden="false" customHeight="true" outlineLevel="0" collapsed="false">
      <c r="A74" s="192" t="s">
        <v>1153</v>
      </c>
      <c r="B74" s="219" t="s">
        <v>6</v>
      </c>
      <c r="C74" s="192" t="s">
        <v>1154</v>
      </c>
      <c r="D74" s="220" t="s">
        <v>1155</v>
      </c>
      <c r="E74" s="219" t="s">
        <v>6</v>
      </c>
      <c r="F74" s="192" t="s">
        <v>1156</v>
      </c>
      <c r="G74" s="192"/>
    </row>
    <row r="75" s="210" customFormat="true" ht="8.4" hidden="false" customHeight="true" outlineLevel="0" collapsed="false">
      <c r="A75" s="192" t="s">
        <v>1157</v>
      </c>
      <c r="B75" s="219" t="s">
        <v>960</v>
      </c>
      <c r="C75" s="192" t="s">
        <v>1158</v>
      </c>
      <c r="D75" s="220" t="s">
        <v>1159</v>
      </c>
      <c r="E75" s="219" t="s">
        <v>6</v>
      </c>
      <c r="F75" s="192" t="s">
        <v>1160</v>
      </c>
      <c r="G75" s="192"/>
    </row>
    <row r="76" s="210" customFormat="true" ht="8.4" hidden="false" customHeight="true" outlineLevel="0" collapsed="false">
      <c r="A76" s="192" t="s">
        <v>175</v>
      </c>
      <c r="B76" s="219" t="s">
        <v>960</v>
      </c>
      <c r="C76" s="192" t="s">
        <v>1161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4</v>
      </c>
      <c r="B77" s="219" t="s">
        <v>960</v>
      </c>
      <c r="C77" s="192" t="s">
        <v>1162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63</v>
      </c>
      <c r="B78" s="219" t="s">
        <v>960</v>
      </c>
      <c r="C78" s="192" t="s">
        <v>1164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7</v>
      </c>
      <c r="B79" s="219" t="s">
        <v>960</v>
      </c>
      <c r="C79" s="192" t="s">
        <v>1165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66</v>
      </c>
      <c r="B80" s="219" t="s">
        <v>960</v>
      </c>
      <c r="C80" s="192" t="s">
        <v>1167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60</v>
      </c>
      <c r="C81" s="192" t="s">
        <v>1168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6</v>
      </c>
      <c r="B82" s="219" t="s">
        <v>960</v>
      </c>
      <c r="C82" s="192" t="s">
        <v>1169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70</v>
      </c>
      <c r="B83" s="219" t="s">
        <v>960</v>
      </c>
      <c r="C83" s="192" t="s">
        <v>1171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72</v>
      </c>
      <c r="B84" s="219" t="s">
        <v>960</v>
      </c>
      <c r="C84" s="192" t="s">
        <v>1173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7</v>
      </c>
      <c r="B5" s="219"/>
      <c r="C5" s="218" t="s">
        <v>1176</v>
      </c>
      <c r="D5" s="225" t="s">
        <v>1177</v>
      </c>
      <c r="E5" s="219" t="s">
        <v>6</v>
      </c>
      <c r="F5" s="218" t="s">
        <v>1178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59</v>
      </c>
      <c r="E6" s="219" t="s">
        <v>6</v>
      </c>
      <c r="F6" s="192" t="s">
        <v>1179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8</v>
      </c>
      <c r="D7" s="220" t="s">
        <v>1180</v>
      </c>
      <c r="E7" s="219" t="s">
        <v>6</v>
      </c>
      <c r="F7" s="192" t="s">
        <v>1181</v>
      </c>
      <c r="G7" s="192"/>
    </row>
    <row r="8" s="217" customFormat="true" ht="8.4" hidden="false" customHeight="true" outlineLevel="0" collapsed="false">
      <c r="A8" s="192" t="s">
        <v>1182</v>
      </c>
      <c r="B8" s="219" t="s">
        <v>6</v>
      </c>
      <c r="C8" s="192" t="s">
        <v>1183</v>
      </c>
      <c r="D8" s="220" t="s">
        <v>461</v>
      </c>
      <c r="E8" s="219" t="s">
        <v>6</v>
      </c>
      <c r="F8" s="192" t="s">
        <v>1184</v>
      </c>
      <c r="G8" s="192"/>
    </row>
    <row r="9" s="217" customFormat="true" ht="8.4" hidden="false" customHeight="true" outlineLevel="0" collapsed="false">
      <c r="A9" s="192" t="s">
        <v>1185</v>
      </c>
      <c r="B9" s="219" t="s">
        <v>6</v>
      </c>
      <c r="C9" s="192" t="s">
        <v>1186</v>
      </c>
      <c r="D9" s="220" t="s">
        <v>1187</v>
      </c>
      <c r="E9" s="219" t="s">
        <v>6</v>
      </c>
      <c r="F9" s="192" t="s">
        <v>1188</v>
      </c>
      <c r="G9" s="192"/>
    </row>
    <row r="10" s="217" customFormat="true" ht="8.4" hidden="false" customHeight="true" outlineLevel="0" collapsed="false">
      <c r="A10" s="192" t="s">
        <v>287</v>
      </c>
      <c r="B10" s="219" t="s">
        <v>6</v>
      </c>
      <c r="C10" s="192" t="s">
        <v>1189</v>
      </c>
      <c r="D10" s="220" t="s">
        <v>464</v>
      </c>
      <c r="E10" s="219" t="s">
        <v>6</v>
      </c>
      <c r="F10" s="192" t="s">
        <v>1190</v>
      </c>
      <c r="G10" s="192"/>
    </row>
    <row r="11" s="217" customFormat="true" ht="8.4" hidden="false" customHeight="true" outlineLevel="0" collapsed="false">
      <c r="A11" s="192" t="s">
        <v>1191</v>
      </c>
      <c r="B11" s="219" t="s">
        <v>6</v>
      </c>
      <c r="C11" s="192" t="s">
        <v>1192</v>
      </c>
      <c r="D11" s="220" t="s">
        <v>467</v>
      </c>
      <c r="E11" s="219" t="s">
        <v>6</v>
      </c>
      <c r="F11" s="192" t="s">
        <v>1193</v>
      </c>
      <c r="G11" s="192"/>
    </row>
    <row r="12" s="217" customFormat="true" ht="8.4" hidden="false" customHeight="true" outlineLevel="0" collapsed="false">
      <c r="A12" s="192" t="s">
        <v>290</v>
      </c>
      <c r="B12" s="219" t="s">
        <v>6</v>
      </c>
      <c r="C12" s="192" t="s">
        <v>1194</v>
      </c>
      <c r="D12" s="220"/>
      <c r="E12" s="219"/>
      <c r="F12" s="192" t="s">
        <v>1195</v>
      </c>
      <c r="G12" s="192"/>
    </row>
    <row r="13" s="217" customFormat="true" ht="8.4" hidden="false" customHeight="true" outlineLevel="0" collapsed="false">
      <c r="A13" s="192"/>
      <c r="B13" s="219"/>
      <c r="C13" s="192" t="s">
        <v>1196</v>
      </c>
      <c r="D13" s="220" t="s">
        <v>470</v>
      </c>
      <c r="E13" s="219" t="s">
        <v>6</v>
      </c>
      <c r="F13" s="192" t="s">
        <v>1197</v>
      </c>
      <c r="G13" s="192"/>
    </row>
    <row r="14" s="217" customFormat="true" ht="8.4" hidden="false" customHeight="true" outlineLevel="0" collapsed="false">
      <c r="A14" s="192" t="s">
        <v>300</v>
      </c>
      <c r="B14" s="219" t="s">
        <v>6</v>
      </c>
      <c r="C14" s="192" t="s">
        <v>1198</v>
      </c>
      <c r="D14" s="220" t="s">
        <v>475</v>
      </c>
      <c r="E14" s="219" t="s">
        <v>6</v>
      </c>
      <c r="F14" s="192" t="s">
        <v>1199</v>
      </c>
      <c r="G14" s="192"/>
    </row>
    <row r="15" s="217" customFormat="true" ht="8.4" hidden="false" customHeight="true" outlineLevel="0" collapsed="false">
      <c r="A15" s="192"/>
      <c r="B15" s="219"/>
      <c r="C15" s="192" t="s">
        <v>1200</v>
      </c>
      <c r="D15" s="220" t="s">
        <v>477</v>
      </c>
      <c r="E15" s="219" t="s">
        <v>6</v>
      </c>
      <c r="F15" s="192" t="s">
        <v>1201</v>
      </c>
      <c r="G15" s="192"/>
    </row>
    <row r="16" s="217" customFormat="true" ht="8.4" hidden="false" customHeight="true" outlineLevel="0" collapsed="false">
      <c r="A16" s="192" t="s">
        <v>303</v>
      </c>
      <c r="B16" s="219" t="s">
        <v>6</v>
      </c>
      <c r="C16" s="192" t="s">
        <v>1202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203</v>
      </c>
      <c r="D17" s="225" t="s">
        <v>1204</v>
      </c>
      <c r="E17" s="219" t="s">
        <v>6</v>
      </c>
      <c r="F17" s="218" t="s">
        <v>1205</v>
      </c>
      <c r="G17" s="192"/>
    </row>
    <row r="18" s="217" customFormat="true" ht="8.4" hidden="false" customHeight="true" outlineLevel="0" collapsed="false">
      <c r="A18" s="192" t="s">
        <v>1206</v>
      </c>
      <c r="B18" s="219" t="s">
        <v>6</v>
      </c>
      <c r="C18" s="192" t="s">
        <v>1207</v>
      </c>
      <c r="D18" s="225"/>
      <c r="E18" s="219"/>
      <c r="F18" s="218" t="s">
        <v>1208</v>
      </c>
      <c r="G18" s="192"/>
    </row>
    <row r="19" s="217" customFormat="true" ht="8.4" hidden="false" customHeight="true" outlineLevel="0" collapsed="false">
      <c r="A19" s="192" t="s">
        <v>1209</v>
      </c>
      <c r="B19" s="219" t="s">
        <v>6</v>
      </c>
      <c r="C19" s="192" t="s">
        <v>1210</v>
      </c>
      <c r="D19" s="220" t="s">
        <v>1211</v>
      </c>
      <c r="E19" s="219" t="s">
        <v>6</v>
      </c>
      <c r="F19" s="192" t="s">
        <v>1212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13</v>
      </c>
      <c r="E20" s="219" t="s">
        <v>6</v>
      </c>
      <c r="F20" s="192" t="s">
        <v>1214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60</v>
      </c>
      <c r="C21" s="192" t="s">
        <v>1215</v>
      </c>
      <c r="D21" s="220" t="s">
        <v>492</v>
      </c>
      <c r="E21" s="219" t="s">
        <v>6</v>
      </c>
      <c r="F21" s="192" t="s">
        <v>1216</v>
      </c>
      <c r="G21" s="192"/>
    </row>
    <row r="22" s="217" customFormat="true" ht="8.4" hidden="false" customHeight="true" outlineLevel="0" collapsed="false">
      <c r="A22" s="221"/>
      <c r="B22" s="219"/>
      <c r="C22" s="192" t="s">
        <v>1217</v>
      </c>
      <c r="D22" s="220" t="s">
        <v>1218</v>
      </c>
      <c r="E22" s="219" t="s">
        <v>6</v>
      </c>
      <c r="F22" s="192" t="s">
        <v>1219</v>
      </c>
      <c r="G22" s="192"/>
    </row>
    <row r="23" s="217" customFormat="true" ht="8.4" hidden="false" customHeight="true" outlineLevel="0" collapsed="false">
      <c r="A23" s="192" t="s">
        <v>315</v>
      </c>
      <c r="B23" s="219" t="s">
        <v>960</v>
      </c>
      <c r="C23" s="192" t="s">
        <v>316</v>
      </c>
      <c r="D23" s="220" t="s">
        <v>1220</v>
      </c>
      <c r="E23" s="219" t="s">
        <v>6</v>
      </c>
      <c r="F23" s="192" t="s">
        <v>1221</v>
      </c>
      <c r="G23" s="192"/>
    </row>
    <row r="24" s="217" customFormat="true" ht="8.4" hidden="false" customHeight="true" outlineLevel="0" collapsed="false">
      <c r="A24" s="192" t="s">
        <v>322</v>
      </c>
      <c r="B24" s="219" t="s">
        <v>960</v>
      </c>
      <c r="C24" s="192" t="s">
        <v>1222</v>
      </c>
      <c r="D24" s="220" t="s">
        <v>1223</v>
      </c>
      <c r="E24" s="219" t="s">
        <v>6</v>
      </c>
      <c r="F24" s="192" t="s">
        <v>1224</v>
      </c>
      <c r="G24" s="192"/>
    </row>
    <row r="25" s="217" customFormat="true" ht="8.4" hidden="false" customHeight="true" outlineLevel="0" collapsed="false">
      <c r="A25" s="192" t="s">
        <v>331</v>
      </c>
      <c r="B25" s="219" t="s">
        <v>960</v>
      </c>
      <c r="C25" s="192" t="s">
        <v>1225</v>
      </c>
      <c r="D25" s="220"/>
      <c r="E25" s="219"/>
      <c r="F25" s="192" t="s">
        <v>1226</v>
      </c>
      <c r="G25" s="192"/>
    </row>
    <row r="26" s="217" customFormat="true" ht="8.4" hidden="false" customHeight="true" outlineLevel="0" collapsed="false">
      <c r="A26" s="192" t="s">
        <v>341</v>
      </c>
      <c r="B26" s="219" t="s">
        <v>960</v>
      </c>
      <c r="C26" s="192" t="s">
        <v>1227</v>
      </c>
      <c r="D26" s="220" t="s">
        <v>1228</v>
      </c>
      <c r="E26" s="219" t="s">
        <v>6</v>
      </c>
      <c r="F26" s="192" t="s">
        <v>1229</v>
      </c>
      <c r="G26" s="192"/>
    </row>
    <row r="27" s="217" customFormat="true" ht="8.4" hidden="false" customHeight="true" outlineLevel="0" collapsed="false">
      <c r="A27" s="192" t="s">
        <v>345</v>
      </c>
      <c r="B27" s="219" t="s">
        <v>960</v>
      </c>
      <c r="C27" s="192" t="s">
        <v>1230</v>
      </c>
      <c r="D27" s="220" t="s">
        <v>495</v>
      </c>
      <c r="E27" s="219" t="s">
        <v>6</v>
      </c>
      <c r="F27" s="192" t="s">
        <v>1231</v>
      </c>
      <c r="G27" s="192"/>
    </row>
    <row r="28" s="217" customFormat="true" ht="8.4" hidden="false" customHeight="true" outlineLevel="0" collapsed="false">
      <c r="A28" s="192" t="s">
        <v>1232</v>
      </c>
      <c r="B28" s="219" t="s">
        <v>960</v>
      </c>
      <c r="C28" s="192" t="s">
        <v>1233</v>
      </c>
      <c r="D28" s="220" t="s">
        <v>1234</v>
      </c>
      <c r="E28" s="219" t="s">
        <v>6</v>
      </c>
      <c r="F28" s="192" t="s">
        <v>1235</v>
      </c>
      <c r="G28" s="192"/>
    </row>
    <row r="29" s="217" customFormat="true" ht="8.4" hidden="false" customHeight="true" outlineLevel="0" collapsed="false">
      <c r="A29" s="192" t="s">
        <v>348</v>
      </c>
      <c r="B29" s="219" t="s">
        <v>960</v>
      </c>
      <c r="C29" s="192" t="s">
        <v>270</v>
      </c>
      <c r="D29" s="220" t="s">
        <v>1236</v>
      </c>
      <c r="E29" s="219" t="s">
        <v>6</v>
      </c>
      <c r="F29" s="192" t="s">
        <v>1237</v>
      </c>
      <c r="G29" s="192"/>
    </row>
    <row r="30" s="217" customFormat="true" ht="8.4" hidden="false" customHeight="true" outlineLevel="0" collapsed="false">
      <c r="A30" s="192" t="s">
        <v>353</v>
      </c>
      <c r="B30" s="219" t="s">
        <v>960</v>
      </c>
      <c r="C30" s="192" t="s">
        <v>1238</v>
      </c>
      <c r="D30" s="220" t="s">
        <v>1239</v>
      </c>
      <c r="E30" s="219" t="s">
        <v>6</v>
      </c>
      <c r="F30" s="192" t="s">
        <v>1240</v>
      </c>
      <c r="G30" s="192"/>
    </row>
    <row r="31" s="217" customFormat="true" ht="8.4" hidden="false" customHeight="true" outlineLevel="0" collapsed="false">
      <c r="A31" s="192" t="s">
        <v>355</v>
      </c>
      <c r="B31" s="219" t="s">
        <v>960</v>
      </c>
      <c r="C31" s="192" t="s">
        <v>1241</v>
      </c>
      <c r="D31" s="220"/>
      <c r="E31" s="219"/>
      <c r="F31" s="192" t="s">
        <v>1242</v>
      </c>
      <c r="G31" s="192"/>
    </row>
    <row r="32" s="217" customFormat="true" ht="8.4" hidden="false" customHeight="true" outlineLevel="0" collapsed="false">
      <c r="A32" s="192" t="s">
        <v>361</v>
      </c>
      <c r="B32" s="219" t="s">
        <v>960</v>
      </c>
      <c r="C32" s="192" t="s">
        <v>362</v>
      </c>
      <c r="D32" s="220" t="s">
        <v>1243</v>
      </c>
      <c r="E32" s="219" t="s">
        <v>6</v>
      </c>
      <c r="F32" s="192" t="s">
        <v>1244</v>
      </c>
      <c r="G32" s="192"/>
    </row>
    <row r="33" s="217" customFormat="true" ht="8.4" hidden="false" customHeight="true" outlineLevel="0" collapsed="false">
      <c r="A33" s="192" t="s">
        <v>363</v>
      </c>
      <c r="B33" s="219" t="s">
        <v>960</v>
      </c>
      <c r="C33" s="192" t="s">
        <v>1245</v>
      </c>
      <c r="D33" s="220" t="s">
        <v>1246</v>
      </c>
      <c r="E33" s="219" t="s">
        <v>6</v>
      </c>
      <c r="F33" s="192" t="s">
        <v>1247</v>
      </c>
      <c r="G33" s="192"/>
    </row>
    <row r="34" s="217" customFormat="true" ht="8.4" hidden="false" customHeight="true" outlineLevel="0" collapsed="false">
      <c r="A34" s="192" t="s">
        <v>369</v>
      </c>
      <c r="B34" s="219" t="s">
        <v>960</v>
      </c>
      <c r="C34" s="192" t="s">
        <v>1248</v>
      </c>
      <c r="D34" s="220" t="s">
        <v>1249</v>
      </c>
      <c r="E34" s="219" t="s">
        <v>6</v>
      </c>
      <c r="F34" s="192" t="s">
        <v>1250</v>
      </c>
      <c r="G34" s="192"/>
    </row>
    <row r="35" s="217" customFormat="true" ht="8.4" hidden="false" customHeight="true" outlineLevel="0" collapsed="false">
      <c r="A35" s="192" t="s">
        <v>372</v>
      </c>
      <c r="B35" s="219" t="s">
        <v>960</v>
      </c>
      <c r="C35" s="192" t="s">
        <v>1251</v>
      </c>
      <c r="D35" s="220" t="s">
        <v>1252</v>
      </c>
      <c r="E35" s="219" t="s">
        <v>6</v>
      </c>
      <c r="F35" s="192" t="s">
        <v>1253</v>
      </c>
      <c r="G35" s="192"/>
    </row>
    <row r="36" s="217" customFormat="true" ht="8.4" hidden="false" customHeight="true" outlineLevel="0" collapsed="false">
      <c r="A36" s="192" t="s">
        <v>381</v>
      </c>
      <c r="B36" s="219" t="s">
        <v>960</v>
      </c>
      <c r="C36" s="192" t="s">
        <v>1254</v>
      </c>
      <c r="D36" s="220" t="s">
        <v>1255</v>
      </c>
      <c r="E36" s="219" t="s">
        <v>6</v>
      </c>
      <c r="F36" s="192" t="s">
        <v>1256</v>
      </c>
      <c r="G36" s="192"/>
    </row>
    <row r="37" s="217" customFormat="true" ht="8.4" hidden="false" customHeight="true" outlineLevel="0" collapsed="false">
      <c r="A37" s="192" t="s">
        <v>384</v>
      </c>
      <c r="B37" s="219" t="s">
        <v>960</v>
      </c>
      <c r="C37" s="192" t="s">
        <v>1257</v>
      </c>
      <c r="D37" s="220" t="s">
        <v>498</v>
      </c>
      <c r="E37" s="219" t="s">
        <v>6</v>
      </c>
      <c r="F37" s="192" t="s">
        <v>1258</v>
      </c>
      <c r="G37" s="192"/>
    </row>
    <row r="38" s="217" customFormat="true" ht="8.4" hidden="false" customHeight="true" outlineLevel="0" collapsed="false">
      <c r="A38" s="192" t="s">
        <v>1259</v>
      </c>
      <c r="B38" s="219" t="s">
        <v>960</v>
      </c>
      <c r="C38" s="192" t="s">
        <v>1260</v>
      </c>
      <c r="D38" s="220" t="s">
        <v>1261</v>
      </c>
      <c r="E38" s="219" t="s">
        <v>6</v>
      </c>
      <c r="F38" s="192" t="s">
        <v>1262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63</v>
      </c>
      <c r="E39" s="219" t="s">
        <v>6</v>
      </c>
      <c r="F39" s="192" t="s">
        <v>1264</v>
      </c>
      <c r="G39" s="192"/>
    </row>
    <row r="40" s="217" customFormat="true" ht="8.4" hidden="false" customHeight="true" outlineLevel="0" collapsed="false">
      <c r="A40" s="248" t="s">
        <v>1265</v>
      </c>
      <c r="B40" s="219" t="s">
        <v>964</v>
      </c>
      <c r="C40" s="218" t="s">
        <v>1266</v>
      </c>
      <c r="D40" s="220" t="s">
        <v>1267</v>
      </c>
      <c r="E40" s="219" t="s">
        <v>6</v>
      </c>
      <c r="F40" s="192" t="s">
        <v>1268</v>
      </c>
      <c r="G40" s="192"/>
    </row>
    <row r="41" s="217" customFormat="true" ht="8.4" hidden="false" customHeight="true" outlineLevel="0" collapsed="false">
      <c r="A41" s="248"/>
      <c r="B41" s="219"/>
      <c r="C41" s="218" t="s">
        <v>1269</v>
      </c>
      <c r="D41" s="220" t="s">
        <v>1270</v>
      </c>
      <c r="E41" s="219" t="s">
        <v>6</v>
      </c>
      <c r="F41" s="192" t="s">
        <v>1271</v>
      </c>
      <c r="G41" s="192"/>
    </row>
    <row r="42" s="217" customFormat="true" ht="8.4" hidden="false" customHeight="true" outlineLevel="0" collapsed="false">
      <c r="A42" s="192" t="s">
        <v>1272</v>
      </c>
      <c r="B42" s="219" t="s">
        <v>964</v>
      </c>
      <c r="C42" s="192" t="s">
        <v>1273</v>
      </c>
      <c r="D42" s="220"/>
      <c r="E42" s="219"/>
      <c r="F42" s="192" t="s">
        <v>1274</v>
      </c>
      <c r="G42" s="192"/>
    </row>
    <row r="43" s="217" customFormat="true" ht="8.4" hidden="false" customHeight="true" outlineLevel="0" collapsed="false">
      <c r="A43" s="192" t="s">
        <v>1275</v>
      </c>
      <c r="B43" s="219" t="s">
        <v>964</v>
      </c>
      <c r="C43" s="192" t="s">
        <v>1276</v>
      </c>
      <c r="D43" s="220" t="s">
        <v>1277</v>
      </c>
      <c r="E43" s="219" t="s">
        <v>6</v>
      </c>
      <c r="F43" s="192" t="s">
        <v>1278</v>
      </c>
      <c r="G43" s="192"/>
    </row>
    <row r="44" s="217" customFormat="true" ht="8.4" hidden="false" customHeight="true" outlineLevel="0" collapsed="false">
      <c r="A44" s="192" t="s">
        <v>1279</v>
      </c>
      <c r="B44" s="219" t="s">
        <v>964</v>
      </c>
      <c r="C44" s="192" t="s">
        <v>1280</v>
      </c>
      <c r="D44" s="220" t="s">
        <v>500</v>
      </c>
      <c r="E44" s="219" t="s">
        <v>6</v>
      </c>
      <c r="F44" s="192" t="s">
        <v>1281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82</v>
      </c>
      <c r="E45" s="219" t="s">
        <v>6</v>
      </c>
      <c r="F45" s="192" t="s">
        <v>1283</v>
      </c>
      <c r="G45" s="192"/>
    </row>
    <row r="46" s="217" customFormat="true" ht="8.4" hidden="false" customHeight="true" outlineLevel="0" collapsed="false">
      <c r="A46" s="248" t="s">
        <v>1284</v>
      </c>
      <c r="B46" s="219"/>
      <c r="C46" s="218" t="s">
        <v>1285</v>
      </c>
      <c r="D46" s="220" t="s">
        <v>1286</v>
      </c>
      <c r="E46" s="219" t="s">
        <v>6</v>
      </c>
      <c r="F46" s="192" t="s">
        <v>1287</v>
      </c>
      <c r="G46" s="192"/>
    </row>
    <row r="47" s="217" customFormat="true" ht="8.4" hidden="false" customHeight="true" outlineLevel="0" collapsed="false">
      <c r="A47" s="192" t="s">
        <v>1288</v>
      </c>
      <c r="B47" s="219" t="s">
        <v>6</v>
      </c>
      <c r="C47" s="192" t="s">
        <v>1289</v>
      </c>
      <c r="D47" s="220" t="s">
        <v>1290</v>
      </c>
      <c r="E47" s="219" t="s">
        <v>6</v>
      </c>
      <c r="F47" s="192" t="s">
        <v>1291</v>
      </c>
      <c r="G47" s="192"/>
    </row>
    <row r="48" s="217" customFormat="true" ht="8.4" hidden="false" customHeight="true" outlineLevel="0" collapsed="false">
      <c r="A48" s="192" t="s">
        <v>1292</v>
      </c>
      <c r="B48" s="219" t="s">
        <v>6</v>
      </c>
      <c r="C48" s="192" t="s">
        <v>1293</v>
      </c>
      <c r="D48" s="220" t="s">
        <v>1294</v>
      </c>
      <c r="E48" s="219" t="s">
        <v>6</v>
      </c>
      <c r="F48" s="192" t="s">
        <v>1295</v>
      </c>
      <c r="G48" s="192"/>
    </row>
    <row r="49" s="217" customFormat="true" ht="8.4" hidden="false" customHeight="true" outlineLevel="0" collapsed="false">
      <c r="A49" s="192" t="s">
        <v>1296</v>
      </c>
      <c r="B49" s="219" t="s">
        <v>6</v>
      </c>
      <c r="C49" s="192" t="s">
        <v>1297</v>
      </c>
      <c r="D49" s="220"/>
      <c r="E49" s="219"/>
      <c r="F49" s="192" t="s">
        <v>1298</v>
      </c>
      <c r="G49" s="192"/>
    </row>
    <row r="50" s="217" customFormat="true" ht="8.4" hidden="false" customHeight="true" outlineLevel="0" collapsed="false">
      <c r="A50" s="192" t="s">
        <v>1299</v>
      </c>
      <c r="B50" s="219" t="s">
        <v>6</v>
      </c>
      <c r="C50" s="192" t="s">
        <v>1300</v>
      </c>
      <c r="D50" s="220" t="s">
        <v>1301</v>
      </c>
      <c r="E50" s="219" t="s">
        <v>6</v>
      </c>
      <c r="F50" s="192" t="s">
        <v>1302</v>
      </c>
      <c r="G50" s="192"/>
    </row>
    <row r="51" s="217" customFormat="true" ht="8.4" hidden="false" customHeight="true" outlineLevel="0" collapsed="false">
      <c r="A51" s="192"/>
      <c r="B51" s="219"/>
      <c r="C51" s="192" t="s">
        <v>1303</v>
      </c>
      <c r="D51" s="220"/>
      <c r="E51" s="219"/>
      <c r="F51" s="192" t="s">
        <v>1304</v>
      </c>
      <c r="G51" s="192"/>
    </row>
    <row r="52" s="217" customFormat="true" ht="8.4" hidden="false" customHeight="true" outlineLevel="0" collapsed="false">
      <c r="A52" s="192" t="s">
        <v>400</v>
      </c>
      <c r="B52" s="219" t="s">
        <v>6</v>
      </c>
      <c r="C52" s="192" t="s">
        <v>1305</v>
      </c>
      <c r="D52" s="220" t="s">
        <v>1306</v>
      </c>
      <c r="E52" s="219" t="s">
        <v>6</v>
      </c>
      <c r="F52" s="192" t="s">
        <v>1307</v>
      </c>
      <c r="G52" s="192"/>
    </row>
    <row r="53" s="217" customFormat="true" ht="8.4" hidden="false" customHeight="true" outlineLevel="0" collapsed="false">
      <c r="A53" s="192" t="s">
        <v>1308</v>
      </c>
      <c r="B53" s="219" t="s">
        <v>6</v>
      </c>
      <c r="C53" s="192" t="s">
        <v>1309</v>
      </c>
      <c r="D53" s="220"/>
      <c r="E53" s="219"/>
      <c r="F53" s="192" t="s">
        <v>1310</v>
      </c>
      <c r="G53" s="192"/>
    </row>
    <row r="54" s="217" customFormat="true" ht="8.4" hidden="false" customHeight="true" outlineLevel="0" collapsed="false">
      <c r="A54" s="192" t="s">
        <v>1311</v>
      </c>
      <c r="B54" s="219" t="s">
        <v>6</v>
      </c>
      <c r="C54" s="192" t="s">
        <v>1312</v>
      </c>
      <c r="D54" s="220" t="s">
        <v>1313</v>
      </c>
      <c r="E54" s="219" t="s">
        <v>6</v>
      </c>
      <c r="F54" s="192" t="s">
        <v>1302</v>
      </c>
      <c r="G54" s="192"/>
    </row>
    <row r="55" s="217" customFormat="true" ht="8.4" hidden="false" customHeight="true" outlineLevel="0" collapsed="false">
      <c r="A55" s="192" t="s">
        <v>1314</v>
      </c>
      <c r="B55" s="219" t="s">
        <v>6</v>
      </c>
      <c r="C55" s="192" t="s">
        <v>1315</v>
      </c>
      <c r="D55" s="226"/>
      <c r="E55" s="228"/>
      <c r="F55" s="228" t="s">
        <v>1316</v>
      </c>
      <c r="G55" s="192"/>
    </row>
    <row r="56" s="217" customFormat="true" ht="8.4" hidden="false" customHeight="true" outlineLevel="0" collapsed="false">
      <c r="A56" s="192" t="s">
        <v>1317</v>
      </c>
      <c r="B56" s="219" t="s">
        <v>6</v>
      </c>
      <c r="C56" s="192" t="s">
        <v>1318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9</v>
      </c>
      <c r="D57" s="224" t="s">
        <v>503</v>
      </c>
      <c r="E57" s="219"/>
      <c r="F57" s="218" t="s">
        <v>1320</v>
      </c>
      <c r="G57" s="192"/>
    </row>
    <row r="58" s="217" customFormat="true" ht="8.4" hidden="false" customHeight="true" outlineLevel="0" collapsed="false">
      <c r="A58" s="192" t="s">
        <v>1321</v>
      </c>
      <c r="B58" s="219" t="s">
        <v>6</v>
      </c>
      <c r="C58" s="192" t="s">
        <v>1322</v>
      </c>
      <c r="D58" s="224"/>
      <c r="E58" s="219"/>
      <c r="F58" s="218" t="s">
        <v>1323</v>
      </c>
      <c r="G58" s="192"/>
    </row>
    <row r="59" s="217" customFormat="true" ht="8.4" hidden="false" customHeight="true" outlineLevel="0" collapsed="false">
      <c r="A59" s="192" t="s">
        <v>1324</v>
      </c>
      <c r="B59" s="219" t="s">
        <v>960</v>
      </c>
      <c r="C59" s="192" t="s">
        <v>1325</v>
      </c>
      <c r="D59" s="223" t="n">
        <v>27</v>
      </c>
      <c r="E59" s="219" t="s">
        <v>6</v>
      </c>
      <c r="F59" s="192" t="s">
        <v>1326</v>
      </c>
      <c r="G59" s="192"/>
    </row>
    <row r="60" s="217" customFormat="true" ht="8.4" hidden="false" customHeight="true" outlineLevel="0" collapsed="false">
      <c r="A60" s="192" t="s">
        <v>416</v>
      </c>
      <c r="B60" s="219" t="s">
        <v>960</v>
      </c>
      <c r="C60" s="192" t="s">
        <v>1327</v>
      </c>
      <c r="D60" s="220" t="s">
        <v>1328</v>
      </c>
      <c r="E60" s="219" t="s">
        <v>6</v>
      </c>
      <c r="F60" s="192" t="s">
        <v>1329</v>
      </c>
      <c r="G60" s="192"/>
    </row>
    <row r="61" s="217" customFormat="true" ht="8.4" hidden="false" customHeight="true" outlineLevel="0" collapsed="false">
      <c r="A61" s="192" t="s">
        <v>419</v>
      </c>
      <c r="B61" s="219" t="s">
        <v>960</v>
      </c>
      <c r="C61" s="192" t="s">
        <v>1330</v>
      </c>
      <c r="D61" s="220" t="s">
        <v>1331</v>
      </c>
      <c r="E61" s="219" t="s">
        <v>6</v>
      </c>
      <c r="F61" s="192" t="s">
        <v>1332</v>
      </c>
      <c r="G61" s="192"/>
    </row>
    <row r="62" s="217" customFormat="true" ht="8.4" hidden="false" customHeight="true" outlineLevel="0" collapsed="false">
      <c r="A62" s="192"/>
      <c r="B62" s="219"/>
      <c r="C62" s="192" t="s">
        <v>1333</v>
      </c>
      <c r="D62" s="220" t="s">
        <v>1334</v>
      </c>
      <c r="E62" s="219" t="s">
        <v>6</v>
      </c>
      <c r="F62" s="192" t="s">
        <v>1335</v>
      </c>
      <c r="G62" s="192"/>
    </row>
    <row r="63" s="217" customFormat="true" ht="8.4" hidden="false" customHeight="true" outlineLevel="0" collapsed="false">
      <c r="A63" s="192" t="s">
        <v>1336</v>
      </c>
      <c r="B63" s="219" t="s">
        <v>960</v>
      </c>
      <c r="C63" s="192" t="s">
        <v>1337</v>
      </c>
      <c r="D63" s="220"/>
      <c r="E63" s="219"/>
      <c r="F63" s="192" t="s">
        <v>1338</v>
      </c>
      <c r="G63" s="192"/>
    </row>
    <row r="64" s="217" customFormat="true" ht="8.4" hidden="false" customHeight="true" outlineLevel="0" collapsed="false">
      <c r="A64" s="192"/>
      <c r="B64" s="219"/>
      <c r="C64" s="192" t="s">
        <v>1339</v>
      </c>
      <c r="D64" s="220" t="s">
        <v>521</v>
      </c>
      <c r="E64" s="219" t="s">
        <v>6</v>
      </c>
      <c r="F64" s="192" t="s">
        <v>1340</v>
      </c>
      <c r="G64" s="192"/>
    </row>
    <row r="65" s="217" customFormat="true" ht="8.4" hidden="false" customHeight="true" outlineLevel="0" collapsed="false">
      <c r="A65" s="192" t="s">
        <v>429</v>
      </c>
      <c r="B65" s="219" t="s">
        <v>960</v>
      </c>
      <c r="C65" s="192" t="s">
        <v>1341</v>
      </c>
      <c r="D65" s="220"/>
      <c r="E65" s="219"/>
      <c r="F65" s="192" t="s">
        <v>1342</v>
      </c>
      <c r="G65" s="192"/>
    </row>
    <row r="66" s="217" customFormat="true" ht="8.4" hidden="false" customHeight="true" outlineLevel="0" collapsed="false">
      <c r="A66" s="192" t="s">
        <v>432</v>
      </c>
      <c r="B66" s="219" t="s">
        <v>960</v>
      </c>
      <c r="C66" s="192" t="s">
        <v>1343</v>
      </c>
      <c r="D66" s="220" t="s">
        <v>1344</v>
      </c>
      <c r="E66" s="219" t="s">
        <v>6</v>
      </c>
      <c r="F66" s="192" t="s">
        <v>1345</v>
      </c>
      <c r="G66" s="192"/>
    </row>
    <row r="67" s="217" customFormat="true" ht="8.4" hidden="false" customHeight="true" outlineLevel="0" collapsed="false">
      <c r="A67" s="192" t="s">
        <v>1346</v>
      </c>
      <c r="B67" s="219" t="s">
        <v>6</v>
      </c>
      <c r="C67" s="192" t="s">
        <v>1347</v>
      </c>
      <c r="D67" s="220" t="s">
        <v>1348</v>
      </c>
      <c r="E67" s="219" t="s">
        <v>6</v>
      </c>
      <c r="F67" s="192" t="s">
        <v>1349</v>
      </c>
      <c r="G67" s="192"/>
    </row>
    <row r="68" s="217" customFormat="true" ht="8.4" hidden="false" customHeight="true" outlineLevel="0" collapsed="false">
      <c r="A68" s="192" t="s">
        <v>1350</v>
      </c>
      <c r="B68" s="219" t="s">
        <v>6</v>
      </c>
      <c r="C68" s="192" t="s">
        <v>1351</v>
      </c>
      <c r="D68" s="220" t="s">
        <v>1352</v>
      </c>
      <c r="E68" s="219" t="s">
        <v>6</v>
      </c>
      <c r="F68" s="192" t="s">
        <v>1353</v>
      </c>
      <c r="G68" s="192"/>
    </row>
    <row r="69" s="217" customFormat="true" ht="8.4" hidden="false" customHeight="true" outlineLevel="0" collapsed="false">
      <c r="A69" s="192" t="s">
        <v>1354</v>
      </c>
      <c r="B69" s="219" t="s">
        <v>6</v>
      </c>
      <c r="C69" s="192" t="s">
        <v>1355</v>
      </c>
      <c r="D69" s="220" t="s">
        <v>1356</v>
      </c>
      <c r="E69" s="219" t="s">
        <v>6</v>
      </c>
      <c r="F69" s="192" t="s">
        <v>1357</v>
      </c>
      <c r="G69" s="192"/>
    </row>
    <row r="70" s="217" customFormat="true" ht="8.4" hidden="false" customHeight="true" outlineLevel="0" collapsed="false">
      <c r="A70" s="192" t="s">
        <v>441</v>
      </c>
      <c r="B70" s="219" t="s">
        <v>6</v>
      </c>
      <c r="C70" s="192" t="s">
        <v>1358</v>
      </c>
      <c r="D70" s="220" t="s">
        <v>524</v>
      </c>
      <c r="E70" s="219" t="s">
        <v>6</v>
      </c>
      <c r="F70" s="192" t="s">
        <v>1359</v>
      </c>
      <c r="G70" s="192"/>
    </row>
    <row r="71" s="217" customFormat="true" ht="8.4" hidden="false" customHeight="true" outlineLevel="0" collapsed="false">
      <c r="A71" s="192" t="s">
        <v>443</v>
      </c>
      <c r="B71" s="219" t="s">
        <v>6</v>
      </c>
      <c r="C71" s="192" t="s">
        <v>1360</v>
      </c>
      <c r="D71" s="220" t="s">
        <v>1361</v>
      </c>
      <c r="E71" s="219" t="s">
        <v>6</v>
      </c>
      <c r="F71" s="192" t="s">
        <v>1362</v>
      </c>
      <c r="G71" s="192"/>
    </row>
    <row r="72" s="217" customFormat="true" ht="8.4" hidden="false" customHeight="true" outlineLevel="0" collapsed="false">
      <c r="A72" s="192" t="s">
        <v>1363</v>
      </c>
      <c r="B72" s="219" t="s">
        <v>6</v>
      </c>
      <c r="C72" s="192" t="s">
        <v>1364</v>
      </c>
      <c r="D72" s="220" t="s">
        <v>1365</v>
      </c>
      <c r="E72" s="219" t="s">
        <v>6</v>
      </c>
      <c r="F72" s="192" t="s">
        <v>1366</v>
      </c>
      <c r="G72" s="192"/>
    </row>
    <row r="73" s="217" customFormat="true" ht="8.4" hidden="false" customHeight="true" outlineLevel="0" collapsed="false">
      <c r="A73" s="192" t="s">
        <v>445</v>
      </c>
      <c r="B73" s="219" t="s">
        <v>6</v>
      </c>
      <c r="C73" s="192" t="s">
        <v>1367</v>
      </c>
      <c r="D73" s="220" t="s">
        <v>526</v>
      </c>
      <c r="E73" s="219" t="s">
        <v>6</v>
      </c>
      <c r="F73" s="192" t="s">
        <v>1368</v>
      </c>
      <c r="G73" s="192"/>
    </row>
    <row r="74" s="217" customFormat="true" ht="8.4" hidden="false" customHeight="true" outlineLevel="0" collapsed="false">
      <c r="A74" s="192" t="s">
        <v>1369</v>
      </c>
      <c r="B74" s="219" t="s">
        <v>6</v>
      </c>
      <c r="C74" s="192" t="s">
        <v>1370</v>
      </c>
      <c r="D74" s="220" t="s">
        <v>1371</v>
      </c>
      <c r="E74" s="219" t="s">
        <v>6</v>
      </c>
      <c r="F74" s="192" t="s">
        <v>1372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31</v>
      </c>
      <c r="E75" s="219" t="s">
        <v>6</v>
      </c>
      <c r="F75" s="192" t="s">
        <v>1373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33</v>
      </c>
      <c r="E76" s="219" t="s">
        <v>6</v>
      </c>
      <c r="F76" s="192" t="s">
        <v>1374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75</v>
      </c>
      <c r="E77" s="219" t="s">
        <v>6</v>
      </c>
      <c r="F77" s="192" t="s">
        <v>1376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35</v>
      </c>
      <c r="E78" s="219" t="s">
        <v>6</v>
      </c>
      <c r="F78" s="192" t="s">
        <v>536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77</v>
      </c>
      <c r="E79" s="219" t="s">
        <v>6</v>
      </c>
      <c r="F79" s="192" t="s">
        <v>1378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8</v>
      </c>
      <c r="E80" s="219" t="s">
        <v>6</v>
      </c>
      <c r="F80" s="192" t="s">
        <v>539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9</v>
      </c>
      <c r="E81" s="219" t="s">
        <v>6</v>
      </c>
      <c r="F81" s="192" t="s">
        <v>1380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7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75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54</v>
      </c>
      <c r="B3" s="208" t="s">
        <v>955</v>
      </c>
      <c r="C3" s="208" t="s">
        <v>956</v>
      </c>
      <c r="D3" s="208" t="s">
        <v>954</v>
      </c>
      <c r="E3" s="208" t="s">
        <v>955</v>
      </c>
      <c r="F3" s="209" t="s">
        <v>956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81</v>
      </c>
      <c r="D5" s="223" t="n">
        <v>31</v>
      </c>
      <c r="E5" s="192"/>
      <c r="F5" s="192" t="s">
        <v>1382</v>
      </c>
      <c r="G5" s="192"/>
    </row>
    <row r="6" s="217" customFormat="true" ht="8.4" hidden="false" customHeight="true" outlineLevel="0" collapsed="false">
      <c r="A6" s="192" t="s">
        <v>1383</v>
      </c>
      <c r="B6" s="219" t="s">
        <v>1384</v>
      </c>
      <c r="C6" s="192" t="s">
        <v>1385</v>
      </c>
      <c r="D6" s="250" t="s">
        <v>1386</v>
      </c>
      <c r="E6" s="219" t="s">
        <v>1384</v>
      </c>
      <c r="F6" s="192" t="s">
        <v>1387</v>
      </c>
      <c r="G6" s="192"/>
    </row>
    <row r="7" s="217" customFormat="true" ht="8.4" hidden="false" customHeight="true" outlineLevel="0" collapsed="false">
      <c r="A7" s="192" t="s">
        <v>550</v>
      </c>
      <c r="B7" s="219" t="s">
        <v>1384</v>
      </c>
      <c r="C7" s="192" t="s">
        <v>1388</v>
      </c>
      <c r="D7" s="220" t="s">
        <v>1389</v>
      </c>
      <c r="E7" s="219" t="s">
        <v>6</v>
      </c>
      <c r="F7" s="192" t="s">
        <v>1390</v>
      </c>
      <c r="G7" s="192"/>
    </row>
    <row r="8" s="217" customFormat="true" ht="8.4" hidden="false" customHeight="true" outlineLevel="0" collapsed="false">
      <c r="A8" s="192" t="s">
        <v>552</v>
      </c>
      <c r="B8" s="219" t="s">
        <v>1384</v>
      </c>
      <c r="C8" s="192" t="s">
        <v>1391</v>
      </c>
      <c r="D8" s="220" t="s">
        <v>1392</v>
      </c>
      <c r="E8" s="219" t="s">
        <v>6</v>
      </c>
      <c r="F8" s="192" t="s">
        <v>1393</v>
      </c>
      <c r="G8" s="192"/>
    </row>
    <row r="9" s="217" customFormat="true" ht="8.4" hidden="false" customHeight="true" outlineLevel="0" collapsed="false">
      <c r="A9" s="192" t="s">
        <v>1394</v>
      </c>
      <c r="B9" s="219" t="s">
        <v>1384</v>
      </c>
      <c r="C9" s="192" t="s">
        <v>1395</v>
      </c>
      <c r="D9" s="220" t="s">
        <v>1396</v>
      </c>
      <c r="E9" s="219" t="s">
        <v>6</v>
      </c>
      <c r="F9" s="192" t="s">
        <v>1397</v>
      </c>
      <c r="G9" s="192"/>
    </row>
    <row r="10" s="217" customFormat="true" ht="8.4" hidden="false" customHeight="true" outlineLevel="0" collapsed="false">
      <c r="A10" s="192"/>
      <c r="B10" s="219"/>
      <c r="C10" s="192" t="s">
        <v>1398</v>
      </c>
      <c r="D10" s="220" t="s">
        <v>1399</v>
      </c>
      <c r="E10" s="219" t="s">
        <v>6</v>
      </c>
      <c r="F10" s="192" t="s">
        <v>1400</v>
      </c>
      <c r="G10" s="192"/>
    </row>
    <row r="11" s="217" customFormat="true" ht="8.4" hidden="false" customHeight="true" outlineLevel="0" collapsed="false">
      <c r="A11" s="192"/>
      <c r="B11" s="219"/>
      <c r="C11" s="192" t="s">
        <v>1401</v>
      </c>
      <c r="D11" s="220" t="s">
        <v>1402</v>
      </c>
      <c r="E11" s="219" t="s">
        <v>6</v>
      </c>
      <c r="F11" s="192" t="s">
        <v>1403</v>
      </c>
      <c r="G11" s="192"/>
    </row>
    <row r="12" s="217" customFormat="true" ht="8.4" hidden="false" customHeight="true" outlineLevel="0" collapsed="false">
      <c r="A12" s="192" t="s">
        <v>555</v>
      </c>
      <c r="B12" s="219" t="s">
        <v>1384</v>
      </c>
      <c r="C12" s="192" t="s">
        <v>1395</v>
      </c>
      <c r="D12" s="220" t="s">
        <v>710</v>
      </c>
      <c r="E12" s="219" t="s">
        <v>6</v>
      </c>
      <c r="F12" s="192" t="s">
        <v>1404</v>
      </c>
      <c r="G12" s="192"/>
    </row>
    <row r="13" s="217" customFormat="true" ht="8.4" hidden="false" customHeight="true" outlineLevel="0" collapsed="false">
      <c r="A13" s="192"/>
      <c r="B13" s="219"/>
      <c r="C13" s="192" t="s">
        <v>1405</v>
      </c>
      <c r="D13" s="220"/>
      <c r="E13" s="219"/>
      <c r="F13" s="192" t="s">
        <v>1406</v>
      </c>
      <c r="G13" s="192"/>
    </row>
    <row r="14" s="217" customFormat="true" ht="8.4" hidden="false" customHeight="true" outlineLevel="0" collapsed="false">
      <c r="A14" s="192" t="s">
        <v>558</v>
      </c>
      <c r="B14" s="219" t="s">
        <v>1384</v>
      </c>
      <c r="C14" s="192" t="s">
        <v>1407</v>
      </c>
      <c r="D14" s="220" t="s">
        <v>713</v>
      </c>
      <c r="E14" s="219" t="s">
        <v>6</v>
      </c>
      <c r="F14" s="192" t="s">
        <v>1408</v>
      </c>
      <c r="G14" s="192"/>
    </row>
    <row r="15" s="217" customFormat="true" ht="8.4" hidden="false" customHeight="true" outlineLevel="0" collapsed="false">
      <c r="A15" s="192" t="s">
        <v>1409</v>
      </c>
      <c r="B15" s="219" t="s">
        <v>1384</v>
      </c>
      <c r="C15" s="192" t="s">
        <v>1410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11</v>
      </c>
      <c r="B16" s="219" t="s">
        <v>6</v>
      </c>
      <c r="C16" s="192" t="s">
        <v>1412</v>
      </c>
      <c r="D16" s="223" t="n">
        <v>32</v>
      </c>
      <c r="E16" s="219"/>
      <c r="F16" s="192" t="s">
        <v>1413</v>
      </c>
      <c r="G16" s="192"/>
    </row>
    <row r="17" s="217" customFormat="true" ht="8.4" hidden="false" customHeight="true" outlineLevel="0" collapsed="false">
      <c r="A17" s="192"/>
      <c r="B17" s="219"/>
      <c r="C17" s="192" t="s">
        <v>1414</v>
      </c>
      <c r="D17" s="220" t="s">
        <v>1415</v>
      </c>
      <c r="E17" s="219" t="s">
        <v>6</v>
      </c>
      <c r="F17" s="192" t="s">
        <v>1416</v>
      </c>
      <c r="G17" s="192"/>
    </row>
    <row r="18" s="217" customFormat="true" ht="8.4" hidden="false" customHeight="true" outlineLevel="0" collapsed="false">
      <c r="A18" s="192" t="s">
        <v>1417</v>
      </c>
      <c r="B18" s="219" t="s">
        <v>6</v>
      </c>
      <c r="C18" s="192" t="s">
        <v>1418</v>
      </c>
      <c r="D18" s="220" t="s">
        <v>1419</v>
      </c>
      <c r="E18" s="219" t="s">
        <v>1384</v>
      </c>
      <c r="F18" s="192" t="s">
        <v>1420</v>
      </c>
      <c r="G18" s="192"/>
    </row>
    <row r="19" s="217" customFormat="true" ht="8.4" hidden="false" customHeight="true" outlineLevel="0" collapsed="false">
      <c r="A19" s="192"/>
      <c r="B19" s="219"/>
      <c r="C19" s="192" t="s">
        <v>1421</v>
      </c>
      <c r="D19" s="220"/>
      <c r="E19" s="219"/>
      <c r="F19" s="192" t="s">
        <v>1422</v>
      </c>
      <c r="G19" s="192"/>
    </row>
    <row r="20" s="217" customFormat="true" ht="8.4" hidden="false" customHeight="true" outlineLevel="0" collapsed="false">
      <c r="A20" s="192" t="s">
        <v>570</v>
      </c>
      <c r="B20" s="219" t="s">
        <v>6</v>
      </c>
      <c r="C20" s="192" t="s">
        <v>1423</v>
      </c>
      <c r="D20" s="220" t="s">
        <v>1424</v>
      </c>
      <c r="E20" s="219" t="s">
        <v>1425</v>
      </c>
      <c r="F20" s="192" t="s">
        <v>1426</v>
      </c>
      <c r="G20" s="192"/>
    </row>
    <row r="21" s="217" customFormat="true" ht="8.4" hidden="false" customHeight="true" outlineLevel="0" collapsed="false">
      <c r="A21" s="192" t="s">
        <v>579</v>
      </c>
      <c r="B21" s="219" t="s">
        <v>6</v>
      </c>
      <c r="C21" s="192" t="s">
        <v>1427</v>
      </c>
      <c r="D21" s="220"/>
      <c r="E21" s="219"/>
      <c r="F21" s="192" t="s">
        <v>1428</v>
      </c>
      <c r="G21" s="192"/>
    </row>
    <row r="22" s="217" customFormat="true" ht="8.4" hidden="false" customHeight="true" outlineLevel="0" collapsed="false">
      <c r="A22" s="192" t="s">
        <v>1429</v>
      </c>
      <c r="B22" s="219" t="s">
        <v>6</v>
      </c>
      <c r="C22" s="192" t="s">
        <v>1430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31</v>
      </c>
      <c r="D23" s="223" t="n">
        <v>33</v>
      </c>
      <c r="E23" s="219"/>
      <c r="F23" s="192" t="s">
        <v>1432</v>
      </c>
      <c r="G23" s="192"/>
    </row>
    <row r="24" s="217" customFormat="true" ht="8.4" hidden="false" customHeight="true" outlineLevel="0" collapsed="false">
      <c r="A24" s="192" t="s">
        <v>583</v>
      </c>
      <c r="B24" s="219" t="s">
        <v>6</v>
      </c>
      <c r="C24" s="192" t="s">
        <v>1433</v>
      </c>
      <c r="D24" s="223"/>
      <c r="E24" s="219"/>
      <c r="F24" s="192" t="s">
        <v>1434</v>
      </c>
      <c r="G24" s="192"/>
    </row>
    <row r="25" s="217" customFormat="true" ht="8.4" hidden="false" customHeight="true" outlineLevel="0" collapsed="false">
      <c r="A25" s="192" t="s">
        <v>586</v>
      </c>
      <c r="B25" s="219" t="s">
        <v>6</v>
      </c>
      <c r="C25" s="192" t="s">
        <v>1435</v>
      </c>
      <c r="D25" s="220" t="s">
        <v>1436</v>
      </c>
      <c r="E25" s="219" t="s">
        <v>1384</v>
      </c>
      <c r="F25" s="192" t="s">
        <v>1437</v>
      </c>
      <c r="G25" s="192"/>
    </row>
    <row r="26" s="217" customFormat="true" ht="8.4" hidden="false" customHeight="true" outlineLevel="0" collapsed="false">
      <c r="A26" s="192" t="s">
        <v>588</v>
      </c>
      <c r="B26" s="219" t="s">
        <v>6</v>
      </c>
      <c r="C26" s="192" t="s">
        <v>1438</v>
      </c>
      <c r="D26" s="220"/>
      <c r="E26" s="219"/>
      <c r="F26" s="192" t="s">
        <v>1063</v>
      </c>
      <c r="G26" s="192"/>
    </row>
    <row r="27" s="217" customFormat="true" ht="8.4" hidden="false" customHeight="true" outlineLevel="0" collapsed="false">
      <c r="A27" s="192" t="s">
        <v>1439</v>
      </c>
      <c r="B27" s="219" t="s">
        <v>6</v>
      </c>
      <c r="C27" s="192" t="s">
        <v>1440</v>
      </c>
      <c r="D27" s="220" t="s">
        <v>1441</v>
      </c>
      <c r="E27" s="219" t="s">
        <v>1384</v>
      </c>
      <c r="F27" s="192" t="s">
        <v>1442</v>
      </c>
      <c r="G27" s="192"/>
    </row>
    <row r="28" s="217" customFormat="true" ht="8.4" hidden="false" customHeight="true" outlineLevel="0" collapsed="false">
      <c r="A28" s="192" t="s">
        <v>1443</v>
      </c>
      <c r="B28" s="219" t="s">
        <v>6</v>
      </c>
      <c r="C28" s="192" t="s">
        <v>1444</v>
      </c>
      <c r="D28" s="220"/>
      <c r="E28" s="219"/>
      <c r="F28" s="192" t="s">
        <v>1445</v>
      </c>
      <c r="G28" s="192"/>
    </row>
    <row r="29" s="217" customFormat="true" ht="8.4" hidden="false" customHeight="true" outlineLevel="0" collapsed="false">
      <c r="A29" s="192"/>
      <c r="B29" s="219"/>
      <c r="C29" s="192" t="s">
        <v>1446</v>
      </c>
      <c r="D29" s="220" t="s">
        <v>1447</v>
      </c>
      <c r="E29" s="219" t="s">
        <v>1384</v>
      </c>
      <c r="F29" s="192" t="s">
        <v>1448</v>
      </c>
      <c r="G29" s="192"/>
    </row>
    <row r="30" s="217" customFormat="true" ht="8.4" hidden="false" customHeight="true" outlineLevel="0" collapsed="false">
      <c r="A30" s="192" t="s">
        <v>597</v>
      </c>
      <c r="B30" s="219" t="s">
        <v>6</v>
      </c>
      <c r="C30" s="192" t="s">
        <v>1449</v>
      </c>
      <c r="D30" s="220" t="s">
        <v>1450</v>
      </c>
      <c r="E30" s="219" t="s">
        <v>1425</v>
      </c>
      <c r="F30" s="192" t="s">
        <v>1451</v>
      </c>
      <c r="G30" s="192"/>
    </row>
    <row r="31" s="217" customFormat="true" ht="8.4" hidden="false" customHeight="true" outlineLevel="0" collapsed="false">
      <c r="A31" s="192"/>
      <c r="B31" s="219"/>
      <c r="C31" s="192" t="s">
        <v>1452</v>
      </c>
      <c r="D31" s="220" t="s">
        <v>1453</v>
      </c>
      <c r="E31" s="219" t="s">
        <v>1425</v>
      </c>
      <c r="F31" s="192" t="s">
        <v>1454</v>
      </c>
      <c r="G31" s="192"/>
    </row>
    <row r="32" s="217" customFormat="true" ht="8.4" hidden="false" customHeight="true" outlineLevel="0" collapsed="false">
      <c r="A32" s="192" t="s">
        <v>1455</v>
      </c>
      <c r="B32" s="219" t="s">
        <v>6</v>
      </c>
      <c r="C32" s="192" t="s">
        <v>1456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600</v>
      </c>
      <c r="B33" s="219" t="s">
        <v>6</v>
      </c>
      <c r="C33" s="192" t="s">
        <v>1457</v>
      </c>
      <c r="D33" s="224" t="s">
        <v>777</v>
      </c>
      <c r="E33" s="219"/>
      <c r="F33" s="218" t="s">
        <v>778</v>
      </c>
      <c r="G33" s="192"/>
    </row>
    <row r="34" s="217" customFormat="true" ht="8.4" hidden="false" customHeight="true" outlineLevel="0" collapsed="false">
      <c r="A34" s="192" t="s">
        <v>1458</v>
      </c>
      <c r="B34" s="219" t="s">
        <v>6</v>
      </c>
      <c r="C34" s="192" t="s">
        <v>1459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84</v>
      </c>
      <c r="F35" s="192" t="s">
        <v>1460</v>
      </c>
      <c r="G35" s="192"/>
    </row>
    <row r="36" s="217" customFormat="true" ht="8.4" hidden="false" customHeight="true" outlineLevel="0" collapsed="false">
      <c r="A36" s="248" t="s">
        <v>1461</v>
      </c>
      <c r="B36" s="219"/>
      <c r="C36" s="218" t="s">
        <v>604</v>
      </c>
      <c r="D36" s="220" t="s">
        <v>1462</v>
      </c>
      <c r="E36" s="219" t="s">
        <v>1384</v>
      </c>
      <c r="F36" s="192" t="s">
        <v>1463</v>
      </c>
      <c r="G36" s="192"/>
    </row>
    <row r="37" s="217" customFormat="true" ht="8.4" hidden="false" customHeight="true" outlineLevel="0" collapsed="false">
      <c r="A37" s="192" t="s">
        <v>1464</v>
      </c>
      <c r="B37" s="219" t="s">
        <v>1384</v>
      </c>
      <c r="C37" s="192" t="s">
        <v>1465</v>
      </c>
      <c r="D37" s="220" t="s">
        <v>1466</v>
      </c>
      <c r="E37" s="219" t="s">
        <v>1384</v>
      </c>
      <c r="F37" s="192" t="s">
        <v>1467</v>
      </c>
      <c r="G37" s="192"/>
    </row>
    <row r="38" s="217" customFormat="true" ht="8.4" hidden="false" customHeight="true" outlineLevel="0" collapsed="false">
      <c r="A38" s="192"/>
      <c r="B38" s="219"/>
      <c r="C38" s="192" t="s">
        <v>1468</v>
      </c>
      <c r="D38" s="220" t="s">
        <v>1469</v>
      </c>
      <c r="E38" s="219" t="s">
        <v>1384</v>
      </c>
      <c r="F38" s="192" t="s">
        <v>1470</v>
      </c>
      <c r="G38" s="192"/>
    </row>
    <row r="39" s="217" customFormat="true" ht="8.4" hidden="false" customHeight="true" outlineLevel="0" collapsed="false">
      <c r="A39" s="192" t="s">
        <v>607</v>
      </c>
      <c r="B39" s="219" t="s">
        <v>1384</v>
      </c>
      <c r="C39" s="192" t="s">
        <v>1471</v>
      </c>
      <c r="D39" s="220"/>
      <c r="E39" s="219"/>
      <c r="F39" s="192" t="s">
        <v>1472</v>
      </c>
      <c r="G39" s="192"/>
    </row>
    <row r="40" s="217" customFormat="true" ht="8.4" hidden="false" customHeight="true" outlineLevel="0" collapsed="false">
      <c r="A40" s="192" t="s">
        <v>610</v>
      </c>
      <c r="B40" s="219" t="s">
        <v>1384</v>
      </c>
      <c r="C40" s="192" t="s">
        <v>1473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74</v>
      </c>
      <c r="B41" s="219" t="s">
        <v>1384</v>
      </c>
      <c r="C41" s="192" t="s">
        <v>1475</v>
      </c>
      <c r="D41" s="223" t="n">
        <v>35</v>
      </c>
      <c r="E41" s="219"/>
      <c r="F41" s="192" t="s">
        <v>798</v>
      </c>
      <c r="G41" s="192"/>
    </row>
    <row r="42" s="217" customFormat="true" ht="8.4" hidden="false" customHeight="true" outlineLevel="0" collapsed="false">
      <c r="A42" s="192" t="s">
        <v>618</v>
      </c>
      <c r="B42" s="219" t="s">
        <v>1384</v>
      </c>
      <c r="C42" s="192" t="s">
        <v>1476</v>
      </c>
      <c r="D42" s="220" t="s">
        <v>1477</v>
      </c>
      <c r="E42" s="219" t="s">
        <v>1384</v>
      </c>
      <c r="F42" s="192" t="s">
        <v>1478</v>
      </c>
      <c r="G42" s="192"/>
    </row>
    <row r="43" s="217" customFormat="true" ht="8.4" hidden="false" customHeight="true" outlineLevel="0" collapsed="false">
      <c r="A43" s="192"/>
      <c r="B43" s="219"/>
      <c r="C43" s="192" t="s">
        <v>1479</v>
      </c>
      <c r="D43" s="220" t="s">
        <v>1480</v>
      </c>
      <c r="E43" s="219" t="s">
        <v>1384</v>
      </c>
      <c r="F43" s="192" t="s">
        <v>1481</v>
      </c>
      <c r="G43" s="192"/>
    </row>
    <row r="44" s="217" customFormat="true" ht="8.4" hidden="false" customHeight="true" outlineLevel="0" collapsed="false">
      <c r="A44" s="192" t="s">
        <v>1482</v>
      </c>
      <c r="B44" s="219" t="s">
        <v>1384</v>
      </c>
      <c r="C44" s="251" t="s">
        <v>1483</v>
      </c>
      <c r="D44" s="220" t="s">
        <v>1484</v>
      </c>
      <c r="E44" s="219" t="s">
        <v>1384</v>
      </c>
      <c r="F44" s="192" t="s">
        <v>1485</v>
      </c>
      <c r="G44" s="192"/>
    </row>
    <row r="45" s="217" customFormat="true" ht="8.4" hidden="false" customHeight="true" outlineLevel="0" collapsed="false">
      <c r="A45" s="192" t="s">
        <v>621</v>
      </c>
      <c r="B45" s="219" t="s">
        <v>1384</v>
      </c>
      <c r="C45" s="192" t="s">
        <v>1486</v>
      </c>
      <c r="D45" s="220" t="s">
        <v>1487</v>
      </c>
      <c r="E45" s="219" t="s">
        <v>1384</v>
      </c>
      <c r="F45" s="192" t="s">
        <v>803</v>
      </c>
      <c r="G45" s="192"/>
    </row>
    <row r="46" s="217" customFormat="true" ht="8.4" hidden="false" customHeight="true" outlineLevel="0" collapsed="false">
      <c r="A46" s="192" t="s">
        <v>623</v>
      </c>
      <c r="B46" s="219" t="s">
        <v>1384</v>
      </c>
      <c r="C46" s="192" t="s">
        <v>1488</v>
      </c>
      <c r="D46" s="220" t="s">
        <v>1489</v>
      </c>
      <c r="E46" s="219" t="s">
        <v>1384</v>
      </c>
      <c r="F46" s="192" t="s">
        <v>1490</v>
      </c>
      <c r="G46" s="192"/>
    </row>
    <row r="47" s="217" customFormat="true" ht="8.4" hidden="false" customHeight="true" outlineLevel="0" collapsed="false">
      <c r="A47" s="192" t="s">
        <v>630</v>
      </c>
      <c r="B47" s="219" t="s">
        <v>1384</v>
      </c>
      <c r="C47" s="192" t="s">
        <v>1491</v>
      </c>
      <c r="D47" s="220" t="s">
        <v>1492</v>
      </c>
      <c r="E47" s="219" t="s">
        <v>1425</v>
      </c>
      <c r="F47" s="192" t="s">
        <v>1493</v>
      </c>
      <c r="G47" s="192"/>
    </row>
    <row r="48" s="217" customFormat="true" ht="8.4" hidden="false" customHeight="true" outlineLevel="0" collapsed="false">
      <c r="A48" s="192"/>
      <c r="B48" s="219"/>
      <c r="C48" s="192" t="s">
        <v>1494</v>
      </c>
      <c r="D48" s="220" t="s">
        <v>808</v>
      </c>
      <c r="E48" s="219" t="s">
        <v>1425</v>
      </c>
      <c r="F48" s="192" t="s">
        <v>1495</v>
      </c>
      <c r="G48" s="192"/>
    </row>
    <row r="49" s="217" customFormat="true" ht="8.4" hidden="false" customHeight="true" outlineLevel="0" collapsed="false">
      <c r="A49" s="192" t="s">
        <v>637</v>
      </c>
      <c r="B49" s="219" t="s">
        <v>1384</v>
      </c>
      <c r="C49" s="192" t="s">
        <v>1496</v>
      </c>
      <c r="D49" s="220" t="s">
        <v>1497</v>
      </c>
      <c r="E49" s="219" t="s">
        <v>1425</v>
      </c>
      <c r="F49" s="192" t="s">
        <v>1498</v>
      </c>
      <c r="G49" s="192"/>
    </row>
    <row r="50" s="217" customFormat="true" ht="8.4" hidden="false" customHeight="true" outlineLevel="0" collapsed="false">
      <c r="A50" s="192"/>
      <c r="B50" s="219"/>
      <c r="C50" s="192" t="s">
        <v>1499</v>
      </c>
      <c r="D50" s="220" t="s">
        <v>1500</v>
      </c>
      <c r="E50" s="219" t="s">
        <v>1425</v>
      </c>
      <c r="F50" s="192" t="s">
        <v>1501</v>
      </c>
      <c r="G50" s="192"/>
    </row>
    <row r="51" s="217" customFormat="true" ht="8.4" hidden="false" customHeight="true" outlineLevel="0" collapsed="false">
      <c r="A51" s="192" t="s">
        <v>1502</v>
      </c>
      <c r="B51" s="219" t="s">
        <v>1384</v>
      </c>
      <c r="C51" s="192" t="s">
        <v>1503</v>
      </c>
      <c r="D51" s="220" t="s">
        <v>1504</v>
      </c>
      <c r="E51" s="219" t="s">
        <v>1425</v>
      </c>
      <c r="F51" s="192" t="s">
        <v>1505</v>
      </c>
      <c r="G51" s="192"/>
    </row>
    <row r="52" s="217" customFormat="true" ht="8.4" hidden="false" customHeight="true" outlineLevel="0" collapsed="false">
      <c r="A52" s="192" t="s">
        <v>1506</v>
      </c>
      <c r="B52" s="219" t="s">
        <v>1384</v>
      </c>
      <c r="C52" s="192" t="s">
        <v>1507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8</v>
      </c>
      <c r="B53" s="219" t="s">
        <v>1384</v>
      </c>
      <c r="C53" s="192" t="s">
        <v>1509</v>
      </c>
      <c r="D53" s="224" t="s">
        <v>810</v>
      </c>
      <c r="E53" s="219"/>
      <c r="F53" s="218" t="s">
        <v>1510</v>
      </c>
      <c r="G53" s="192"/>
    </row>
    <row r="54" s="217" customFormat="true" ht="8.4" hidden="false" customHeight="true" outlineLevel="0" collapsed="false">
      <c r="A54" s="192" t="s">
        <v>1511</v>
      </c>
      <c r="B54" s="219" t="s">
        <v>1384</v>
      </c>
      <c r="C54" s="192" t="s">
        <v>1512</v>
      </c>
      <c r="D54" s="224"/>
      <c r="E54" s="219"/>
      <c r="F54" s="218" t="s">
        <v>1513</v>
      </c>
      <c r="G54" s="192"/>
    </row>
    <row r="55" s="217" customFormat="true" ht="8.4" hidden="false" customHeight="true" outlineLevel="0" collapsed="false">
      <c r="A55" s="192" t="s">
        <v>1514</v>
      </c>
      <c r="B55" s="219" t="s">
        <v>1384</v>
      </c>
      <c r="C55" s="192" t="s">
        <v>1515</v>
      </c>
      <c r="D55" s="224"/>
      <c r="E55" s="219"/>
      <c r="F55" s="218" t="s">
        <v>1516</v>
      </c>
      <c r="G55" s="192"/>
    </row>
    <row r="56" s="217" customFormat="true" ht="8.4" hidden="false" customHeight="true" outlineLevel="0" collapsed="false">
      <c r="A56" s="192" t="s">
        <v>646</v>
      </c>
      <c r="B56" s="219" t="s">
        <v>1384</v>
      </c>
      <c r="C56" s="192" t="s">
        <v>1517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9</v>
      </c>
      <c r="B57" s="219" t="s">
        <v>1384</v>
      </c>
      <c r="C57" s="192" t="s">
        <v>1518</v>
      </c>
      <c r="D57" s="223" t="n">
        <v>36</v>
      </c>
      <c r="E57" s="219"/>
      <c r="F57" s="192" t="s">
        <v>1519</v>
      </c>
      <c r="G57" s="192"/>
    </row>
    <row r="58" s="217" customFormat="true" ht="8.4" hidden="false" customHeight="true" outlineLevel="0" collapsed="false">
      <c r="A58" s="192" t="s">
        <v>1520</v>
      </c>
      <c r="B58" s="219" t="s">
        <v>1384</v>
      </c>
      <c r="C58" s="192" t="s">
        <v>1521</v>
      </c>
      <c r="D58" s="220"/>
      <c r="E58" s="219"/>
      <c r="F58" s="192" t="s">
        <v>1522</v>
      </c>
      <c r="G58" s="192"/>
    </row>
    <row r="59" s="217" customFormat="true" ht="8.4" hidden="false" customHeight="true" outlineLevel="0" collapsed="false">
      <c r="A59" s="192" t="s">
        <v>1523</v>
      </c>
      <c r="B59" s="219" t="s">
        <v>1384</v>
      </c>
      <c r="C59" s="192" t="s">
        <v>1524</v>
      </c>
      <c r="D59" s="220" t="s">
        <v>1525</v>
      </c>
      <c r="E59" s="219" t="s">
        <v>1425</v>
      </c>
      <c r="F59" s="192" t="s">
        <v>1526</v>
      </c>
      <c r="G59" s="192"/>
    </row>
    <row r="60" s="217" customFormat="true" ht="8.4" hidden="false" customHeight="true" outlineLevel="0" collapsed="false">
      <c r="A60" s="192"/>
      <c r="B60" s="219"/>
      <c r="C60" s="192" t="s">
        <v>1527</v>
      </c>
      <c r="D60" s="220" t="s">
        <v>1528</v>
      </c>
      <c r="E60" s="219" t="s">
        <v>1425</v>
      </c>
      <c r="F60" s="192" t="s">
        <v>1529</v>
      </c>
      <c r="G60" s="192"/>
    </row>
    <row r="61" s="217" customFormat="true" ht="8.4" hidden="false" customHeight="true" outlineLevel="0" collapsed="false">
      <c r="A61" s="192" t="s">
        <v>651</v>
      </c>
      <c r="B61" s="219" t="s">
        <v>1384</v>
      </c>
      <c r="C61" s="192" t="s">
        <v>1530</v>
      </c>
      <c r="D61" s="220" t="s">
        <v>1531</v>
      </c>
      <c r="E61" s="219" t="s">
        <v>1425</v>
      </c>
      <c r="F61" s="192" t="s">
        <v>1532</v>
      </c>
      <c r="G61" s="192"/>
    </row>
    <row r="62" s="217" customFormat="true" ht="8.4" hidden="false" customHeight="true" outlineLevel="0" collapsed="false">
      <c r="A62" s="192" t="s">
        <v>1533</v>
      </c>
      <c r="B62" s="219" t="s">
        <v>1384</v>
      </c>
      <c r="C62" s="192" t="s">
        <v>1534</v>
      </c>
      <c r="D62" s="220" t="s">
        <v>1535</v>
      </c>
      <c r="E62" s="219" t="s">
        <v>1425</v>
      </c>
      <c r="F62" s="192" t="s">
        <v>1536</v>
      </c>
      <c r="G62" s="192"/>
    </row>
    <row r="63" s="217" customFormat="true" ht="8.4" hidden="false" customHeight="true" outlineLevel="0" collapsed="false">
      <c r="A63" s="192"/>
      <c r="B63" s="219"/>
      <c r="C63" s="192" t="s">
        <v>1537</v>
      </c>
      <c r="D63" s="220" t="s">
        <v>1538</v>
      </c>
      <c r="E63" s="219" t="s">
        <v>1425</v>
      </c>
      <c r="F63" s="192" t="s">
        <v>1539</v>
      </c>
      <c r="G63" s="192"/>
    </row>
    <row r="64" s="217" customFormat="true" ht="8.4" hidden="false" customHeight="true" outlineLevel="0" collapsed="false">
      <c r="A64" s="192" t="s">
        <v>1540</v>
      </c>
      <c r="B64" s="219" t="s">
        <v>1384</v>
      </c>
      <c r="C64" s="192" t="s">
        <v>1541</v>
      </c>
      <c r="D64" s="220" t="s">
        <v>1542</v>
      </c>
      <c r="E64" s="219" t="s">
        <v>1425</v>
      </c>
      <c r="F64" s="192" t="s">
        <v>1543</v>
      </c>
      <c r="G64" s="192"/>
    </row>
    <row r="65" s="217" customFormat="true" ht="8.4" hidden="false" customHeight="true" outlineLevel="0" collapsed="false">
      <c r="A65" s="192"/>
      <c r="B65" s="219"/>
      <c r="C65" s="192" t="s">
        <v>1544</v>
      </c>
      <c r="D65" s="220" t="s">
        <v>1545</v>
      </c>
      <c r="E65" s="219" t="s">
        <v>1425</v>
      </c>
      <c r="F65" s="192" t="s">
        <v>1546</v>
      </c>
      <c r="G65" s="192"/>
    </row>
    <row r="66" s="217" customFormat="true" ht="8.4" hidden="false" customHeight="true" outlineLevel="0" collapsed="false">
      <c r="A66" s="192" t="s">
        <v>654</v>
      </c>
      <c r="B66" s="219" t="s">
        <v>1384</v>
      </c>
      <c r="C66" s="192" t="s">
        <v>1547</v>
      </c>
      <c r="D66" s="220" t="s">
        <v>821</v>
      </c>
      <c r="E66" s="219" t="s">
        <v>1425</v>
      </c>
      <c r="F66" s="192" t="s">
        <v>1548</v>
      </c>
      <c r="G66" s="192"/>
    </row>
    <row r="67" s="217" customFormat="true" ht="8.4" hidden="false" customHeight="true" outlineLevel="0" collapsed="false">
      <c r="A67" s="192" t="s">
        <v>656</v>
      </c>
      <c r="B67" s="219" t="s">
        <v>1384</v>
      </c>
      <c r="C67" s="192" t="s">
        <v>1549</v>
      </c>
      <c r="D67" s="220" t="s">
        <v>1550</v>
      </c>
      <c r="E67" s="219" t="s">
        <v>1425</v>
      </c>
      <c r="F67" s="192" t="s">
        <v>1551</v>
      </c>
      <c r="G67" s="192"/>
    </row>
    <row r="68" s="217" customFormat="true" ht="8.4" hidden="false" customHeight="true" outlineLevel="0" collapsed="false">
      <c r="A68" s="192" t="s">
        <v>1552</v>
      </c>
      <c r="B68" s="219" t="s">
        <v>1384</v>
      </c>
      <c r="C68" s="192" t="s">
        <v>1553</v>
      </c>
      <c r="D68" s="220" t="s">
        <v>1554</v>
      </c>
      <c r="E68" s="219" t="s">
        <v>1425</v>
      </c>
      <c r="F68" s="192" t="s">
        <v>1555</v>
      </c>
      <c r="G68" s="192"/>
    </row>
    <row r="69" s="217" customFormat="true" ht="8.4" hidden="false" customHeight="true" outlineLevel="0" collapsed="false">
      <c r="A69" s="192" t="s">
        <v>1556</v>
      </c>
      <c r="B69" s="219" t="s">
        <v>1425</v>
      </c>
      <c r="C69" s="192" t="s">
        <v>1557</v>
      </c>
      <c r="D69" s="220" t="s">
        <v>1558</v>
      </c>
      <c r="E69" s="219" t="s">
        <v>960</v>
      </c>
      <c r="F69" s="192" t="s">
        <v>1559</v>
      </c>
      <c r="G69" s="192"/>
    </row>
    <row r="70" s="217" customFormat="true" ht="8.4" hidden="false" customHeight="true" outlineLevel="0" collapsed="false">
      <c r="A70" s="192" t="s">
        <v>662</v>
      </c>
      <c r="B70" s="219" t="s">
        <v>1425</v>
      </c>
      <c r="C70" s="192" t="s">
        <v>1560</v>
      </c>
      <c r="D70" s="220" t="s">
        <v>1561</v>
      </c>
      <c r="E70" s="219" t="s">
        <v>960</v>
      </c>
      <c r="F70" s="192" t="s">
        <v>1562</v>
      </c>
      <c r="G70" s="192"/>
    </row>
    <row r="71" s="217" customFormat="true" ht="8.4" hidden="false" customHeight="true" outlineLevel="0" collapsed="false">
      <c r="A71" s="192" t="s">
        <v>1563</v>
      </c>
      <c r="B71" s="219" t="s">
        <v>1425</v>
      </c>
      <c r="C71" s="192" t="s">
        <v>1564</v>
      </c>
      <c r="D71" s="220" t="s">
        <v>1565</v>
      </c>
      <c r="E71" s="219" t="s">
        <v>960</v>
      </c>
      <c r="F71" s="192" t="s">
        <v>1566</v>
      </c>
      <c r="G71" s="192"/>
    </row>
    <row r="72" s="217" customFormat="true" ht="8.4" hidden="false" customHeight="true" outlineLevel="0" collapsed="false">
      <c r="A72" s="192"/>
      <c r="B72" s="219"/>
      <c r="C72" s="192" t="s">
        <v>1567</v>
      </c>
      <c r="D72" s="220" t="s">
        <v>1568</v>
      </c>
      <c r="E72" s="219" t="s">
        <v>960</v>
      </c>
      <c r="F72" s="192" t="s">
        <v>1569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70</v>
      </c>
      <c r="E73" s="219" t="s">
        <v>960</v>
      </c>
      <c r="F73" s="192" t="s">
        <v>1571</v>
      </c>
      <c r="G73" s="192"/>
    </row>
    <row r="74" s="217" customFormat="true" ht="8.4" hidden="false" customHeight="true" outlineLevel="0" collapsed="false">
      <c r="A74" s="218" t="s">
        <v>665</v>
      </c>
      <c r="B74" s="219"/>
      <c r="C74" s="218" t="s">
        <v>1572</v>
      </c>
      <c r="D74" s="220" t="s">
        <v>1573</v>
      </c>
      <c r="E74" s="219" t="s">
        <v>960</v>
      </c>
      <c r="F74" s="192" t="s">
        <v>1574</v>
      </c>
      <c r="G74" s="192"/>
    </row>
    <row r="75" s="217" customFormat="true" ht="8.4" hidden="false" customHeight="true" outlineLevel="0" collapsed="false">
      <c r="A75" s="218"/>
      <c r="B75" s="219"/>
      <c r="C75" s="218" t="s">
        <v>1575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76</v>
      </c>
      <c r="D76" s="223" t="n">
        <v>37</v>
      </c>
      <c r="E76" s="219" t="s">
        <v>6</v>
      </c>
      <c r="F76" s="192" t="s">
        <v>826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77</v>
      </c>
      <c r="E77" s="219" t="s">
        <v>6</v>
      </c>
      <c r="F77" s="192" t="s">
        <v>1578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84</v>
      </c>
      <c r="C78" s="192" t="s">
        <v>1572</v>
      </c>
      <c r="D78" s="220" t="s">
        <v>1579</v>
      </c>
      <c r="E78" s="219" t="s">
        <v>6</v>
      </c>
      <c r="F78" s="192" t="s">
        <v>1580</v>
      </c>
      <c r="G78" s="192"/>
    </row>
    <row r="79" s="217" customFormat="true" ht="8.4" hidden="false" customHeight="true" outlineLevel="0" collapsed="false">
      <c r="A79" s="221"/>
      <c r="B79" s="219"/>
      <c r="C79" s="192" t="s">
        <v>1581</v>
      </c>
      <c r="D79" s="220"/>
      <c r="E79" s="192"/>
      <c r="F79" s="192" t="s">
        <v>1582</v>
      </c>
      <c r="G79" s="192"/>
    </row>
    <row r="80" s="217" customFormat="true" ht="8.4" hidden="false" customHeight="true" outlineLevel="0" collapsed="false">
      <c r="A80" s="192" t="s">
        <v>1583</v>
      </c>
      <c r="B80" s="219" t="s">
        <v>1384</v>
      </c>
      <c r="C80" s="192" t="s">
        <v>1572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81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84</v>
      </c>
      <c r="B82" s="219" t="s">
        <v>1384</v>
      </c>
      <c r="C82" s="192" t="s">
        <v>1585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3</v>
      </c>
      <c r="B83" s="219" t="s">
        <v>1384</v>
      </c>
      <c r="C83" s="192" t="s">
        <v>1586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Okto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Okto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Okto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0</v>
      </c>
      <c r="AD25" s="83" t="n">
        <f aca="false">+AG25/$AG$1*100</f>
        <v>0</v>
      </c>
      <c r="AE25" s="84"/>
      <c r="AF25" s="91"/>
      <c r="AG25" s="91"/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17"/>
      <c r="E50" s="119"/>
      <c r="F50" s="119"/>
      <c r="G50" s="119"/>
      <c r="H50" s="119"/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473</v>
      </c>
      <c r="F8" s="138" t="n">
        <v>12090</v>
      </c>
      <c r="G8" s="138" t="n">
        <v>313674</v>
      </c>
      <c r="H8" s="138" t="n">
        <v>2593860</v>
      </c>
      <c r="I8" s="138" t="n">
        <v>125876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978</v>
      </c>
      <c r="F11" s="138" t="n">
        <v>1407</v>
      </c>
      <c r="G11" s="138" t="n">
        <v>29510</v>
      </c>
      <c r="H11" s="138" t="n">
        <v>457710</v>
      </c>
      <c r="I11" s="138" t="n">
        <v>84425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259</v>
      </c>
      <c r="F14" s="138" t="n">
        <v>1173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52</v>
      </c>
      <c r="F15" s="138" t="s">
        <v>40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0</v>
      </c>
      <c r="B17" s="137" t="s">
        <v>161</v>
      </c>
      <c r="C17" s="26" t="s">
        <v>142</v>
      </c>
      <c r="D17" s="138" t="s">
        <v>162</v>
      </c>
      <c r="E17" s="138" t="s">
        <v>163</v>
      </c>
      <c r="F17" s="138" t="s">
        <v>164</v>
      </c>
      <c r="G17" s="138" t="n">
        <v>1688</v>
      </c>
      <c r="H17" s="138" t="n">
        <v>21324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5</v>
      </c>
      <c r="F18" s="138" t="s">
        <v>166</v>
      </c>
      <c r="G18" s="138" t="s">
        <v>167</v>
      </c>
      <c r="H18" s="138" t="s">
        <v>168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69</v>
      </c>
      <c r="B20" s="137" t="s">
        <v>170</v>
      </c>
      <c r="C20" s="26" t="s">
        <v>142</v>
      </c>
      <c r="D20" s="138" t="s">
        <v>171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2</v>
      </c>
      <c r="B23" s="137" t="s">
        <v>173</v>
      </c>
      <c r="C23" s="26" t="s">
        <v>142</v>
      </c>
      <c r="D23" s="138" t="s">
        <v>171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4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5</v>
      </c>
      <c r="B26" s="137" t="s">
        <v>176</v>
      </c>
      <c r="C26" s="26" t="s">
        <v>142</v>
      </c>
      <c r="D26" s="138" t="s">
        <v>177</v>
      </c>
      <c r="E26" s="138" t="n">
        <v>2289</v>
      </c>
      <c r="F26" s="138" t="s">
        <v>178</v>
      </c>
      <c r="G26" s="138" t="n">
        <v>4016</v>
      </c>
      <c r="H26" s="138" t="n">
        <v>29196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79</v>
      </c>
      <c r="E27" s="138" t="s">
        <v>180</v>
      </c>
      <c r="F27" s="138" t="s">
        <v>181</v>
      </c>
      <c r="G27" s="138" t="s">
        <v>182</v>
      </c>
      <c r="H27" s="138" t="s">
        <v>183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4</v>
      </c>
      <c r="B29" s="137" t="s">
        <v>185</v>
      </c>
      <c r="C29" s="26" t="s">
        <v>142</v>
      </c>
      <c r="D29" s="138" t="s">
        <v>186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7</v>
      </c>
      <c r="B32" s="137" t="s">
        <v>188</v>
      </c>
      <c r="C32" s="26" t="s">
        <v>142</v>
      </c>
      <c r="D32" s="138" t="s">
        <v>189</v>
      </c>
      <c r="E32" s="138" t="n">
        <v>1909</v>
      </c>
      <c r="F32" s="138" t="s">
        <v>190</v>
      </c>
      <c r="G32" s="138" t="n">
        <v>5139</v>
      </c>
      <c r="H32" s="138" t="n">
        <v>105479</v>
      </c>
      <c r="I32" s="138" t="n">
        <v>27984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1</v>
      </c>
      <c r="E33" s="138" t="s">
        <v>192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1961</v>
      </c>
      <c r="H35" s="138" t="n">
        <v>75088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194</v>
      </c>
      <c r="F36" s="138" t="s">
        <v>203</v>
      </c>
      <c r="G36" s="138" t="s">
        <v>204</v>
      </c>
      <c r="H36" s="138" t="s">
        <v>205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6</v>
      </c>
      <c r="B38" s="137" t="s">
        <v>207</v>
      </c>
      <c r="C38" s="26" t="s">
        <v>142</v>
      </c>
      <c r="D38" s="138" t="s">
        <v>171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8</v>
      </c>
      <c r="B41" s="137" t="s">
        <v>209</v>
      </c>
      <c r="C41" s="26" t="s">
        <v>142</v>
      </c>
      <c r="D41" s="138" t="s">
        <v>171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0</v>
      </c>
      <c r="B44" s="137" t="s">
        <v>211</v>
      </c>
      <c r="C44" s="26" t="s">
        <v>142</v>
      </c>
      <c r="D44" s="138" t="s">
        <v>171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2</v>
      </c>
      <c r="B47" s="137" t="s">
        <v>213</v>
      </c>
      <c r="C47" s="26" t="s">
        <v>142</v>
      </c>
      <c r="D47" s="138" t="s">
        <v>186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4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5</v>
      </c>
      <c r="B50" s="137" t="s">
        <v>149</v>
      </c>
      <c r="C50" s="26" t="s">
        <v>142</v>
      </c>
      <c r="D50" s="138" t="s">
        <v>216</v>
      </c>
      <c r="E50" s="138" t="n">
        <v>1719</v>
      </c>
      <c r="F50" s="138" t="s">
        <v>217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8</v>
      </c>
      <c r="F51" s="138" t="s">
        <v>219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2</v>
      </c>
      <c r="E53" s="138" t="s">
        <v>222</v>
      </c>
      <c r="F53" s="138" t="s">
        <v>223</v>
      </c>
      <c r="G53" s="138" t="n">
        <v>1395</v>
      </c>
      <c r="H53" s="138" t="n">
        <v>8965</v>
      </c>
      <c r="I53" s="138" t="n">
        <v>3486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7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s">
        <v>234</v>
      </c>
      <c r="H56" s="138" t="n">
        <v>7715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5</v>
      </c>
      <c r="E57" s="138" t="s">
        <v>236</v>
      </c>
      <c r="F57" s="138" t="s">
        <v>237</v>
      </c>
      <c r="G57" s="138" t="s">
        <v>238</v>
      </c>
      <c r="H57" s="138" t="s">
        <v>239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40</v>
      </c>
      <c r="B59" s="137" t="s">
        <v>241</v>
      </c>
      <c r="C59" s="26" t="s">
        <v>142</v>
      </c>
      <c r="D59" s="138" t="s">
        <v>171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2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3</v>
      </c>
      <c r="B62" s="137" t="s">
        <v>244</v>
      </c>
      <c r="C62" s="26" t="s">
        <v>142</v>
      </c>
      <c r="D62" s="138" t="s">
        <v>171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5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6</v>
      </c>
      <c r="B65" s="137" t="s">
        <v>247</v>
      </c>
      <c r="C65" s="26" t="s">
        <v>142</v>
      </c>
      <c r="D65" s="138" t="s">
        <v>171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8</v>
      </c>
      <c r="B68" s="137" t="s">
        <v>249</v>
      </c>
      <c r="C68" s="26" t="s">
        <v>142</v>
      </c>
      <c r="D68" s="138" t="s">
        <v>171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50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1</v>
      </c>
      <c r="B71" s="137" t="s">
        <v>252</v>
      </c>
      <c r="C71" s="26" t="s">
        <v>142</v>
      </c>
      <c r="D71" s="138" t="s">
        <v>216</v>
      </c>
      <c r="E71" s="138" t="s">
        <v>253</v>
      </c>
      <c r="F71" s="138" t="s">
        <v>254</v>
      </c>
      <c r="G71" s="138" t="s">
        <v>255</v>
      </c>
      <c r="H71" s="138" t="n">
        <v>1250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6</v>
      </c>
      <c r="F72" s="138" t="s">
        <v>257</v>
      </c>
      <c r="G72" s="138" t="s">
        <v>258</v>
      </c>
      <c r="H72" s="138" t="s">
        <v>259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60</v>
      </c>
      <c r="B74" s="137" t="s">
        <v>261</v>
      </c>
      <c r="C74" s="26" t="s">
        <v>142</v>
      </c>
      <c r="D74" s="138" t="s">
        <v>216</v>
      </c>
      <c r="E74" s="138" t="s">
        <v>253</v>
      </c>
      <c r="F74" s="138" t="s">
        <v>254</v>
      </c>
      <c r="G74" s="138" t="s">
        <v>255</v>
      </c>
      <c r="H74" s="138" t="n">
        <v>1250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6</v>
      </c>
      <c r="F75" s="138" t="s">
        <v>257</v>
      </c>
      <c r="G75" s="138" t="s">
        <v>258</v>
      </c>
      <c r="H75" s="138" t="s">
        <v>259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2</v>
      </c>
      <c r="B77" s="137" t="s">
        <v>263</v>
      </c>
      <c r="C77" s="26" t="s">
        <v>142</v>
      </c>
      <c r="D77" s="138" t="s">
        <v>186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4</v>
      </c>
      <c r="B80" s="137" t="s">
        <v>265</v>
      </c>
      <c r="C80" s="26" t="s">
        <v>142</v>
      </c>
      <c r="D80" s="138" t="s">
        <v>186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6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7</v>
      </c>
      <c r="B83" s="137" t="s">
        <v>268</v>
      </c>
      <c r="C83" s="26" t="s">
        <v>142</v>
      </c>
      <c r="D83" s="138" t="s">
        <v>269</v>
      </c>
      <c r="E83" s="138" t="n">
        <v>12122</v>
      </c>
      <c r="F83" s="138" t="n">
        <v>1683</v>
      </c>
      <c r="G83" s="138" t="n">
        <v>42925</v>
      </c>
      <c r="H83" s="138" t="n">
        <v>332613</v>
      </c>
      <c r="I83" s="138" t="n">
        <v>21347</v>
      </c>
    </row>
    <row r="84" customFormat="false" ht="11.4" hidden="false" customHeight="true" outlineLevel="0" collapsed="false">
      <c r="A84" s="26"/>
      <c r="B84" s="137" t="s">
        <v>270</v>
      </c>
      <c r="C84" s="26" t="s">
        <v>144</v>
      </c>
      <c r="D84" s="138" t="s">
        <v>271</v>
      </c>
      <c r="E84" s="138" t="s">
        <v>272</v>
      </c>
      <c r="F84" s="138" t="s">
        <v>273</v>
      </c>
      <c r="G84" s="138" t="s">
        <v>274</v>
      </c>
      <c r="H84" s="138" t="s">
        <v>275</v>
      </c>
      <c r="I84" s="138" t="s">
        <v>276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7</v>
      </c>
      <c r="B86" s="137" t="s">
        <v>278</v>
      </c>
      <c r="C86" s="26" t="s">
        <v>142</v>
      </c>
      <c r="D86" s="138" t="s">
        <v>279</v>
      </c>
      <c r="E86" s="138" t="n">
        <v>1044</v>
      </c>
      <c r="F86" s="138" t="s">
        <v>280</v>
      </c>
      <c r="G86" s="138" t="n">
        <v>3219</v>
      </c>
      <c r="H86" s="138" t="n">
        <v>26196</v>
      </c>
      <c r="I86" s="138" t="n">
        <v>9020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81</v>
      </c>
      <c r="E87" s="138" t="s">
        <v>282</v>
      </c>
      <c r="F87" s="138" t="s">
        <v>283</v>
      </c>
      <c r="G87" s="138" t="s">
        <v>284</v>
      </c>
      <c r="H87" s="138" t="s">
        <v>285</v>
      </c>
      <c r="I87" s="138" t="s">
        <v>286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7</v>
      </c>
      <c r="B89" s="137" t="s">
        <v>288</v>
      </c>
      <c r="C89" s="26" t="s">
        <v>142</v>
      </c>
      <c r="D89" s="138" t="s">
        <v>171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9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90</v>
      </c>
      <c r="B92" s="137" t="s">
        <v>291</v>
      </c>
      <c r="C92" s="26" t="s">
        <v>142</v>
      </c>
      <c r="D92" s="138" t="s">
        <v>199</v>
      </c>
      <c r="E92" s="138" t="s">
        <v>292</v>
      </c>
      <c r="F92" s="138" t="s">
        <v>293</v>
      </c>
      <c r="G92" s="138" t="n">
        <v>1647</v>
      </c>
      <c r="H92" s="138" t="n">
        <v>10343</v>
      </c>
      <c r="I92" s="138" t="n">
        <v>2518</v>
      </c>
    </row>
    <row r="93" customFormat="false" ht="11.4" hidden="false" customHeight="true" outlineLevel="0" collapsed="false">
      <c r="A93" s="26"/>
      <c r="B93" s="137" t="s">
        <v>294</v>
      </c>
      <c r="C93" s="26" t="s">
        <v>144</v>
      </c>
      <c r="D93" s="138" t="s">
        <v>40</v>
      </c>
      <c r="E93" s="138" t="s">
        <v>295</v>
      </c>
      <c r="F93" s="138" t="s">
        <v>296</v>
      </c>
      <c r="G93" s="138" t="s">
        <v>297</v>
      </c>
      <c r="H93" s="138" t="s">
        <v>298</v>
      </c>
      <c r="I93" s="138" t="s">
        <v>299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300</v>
      </c>
      <c r="B95" s="137" t="s">
        <v>301</v>
      </c>
      <c r="C95" s="26" t="s">
        <v>142</v>
      </c>
      <c r="D95" s="138" t="s">
        <v>171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302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303</v>
      </c>
      <c r="B98" s="137" t="s">
        <v>304</v>
      </c>
      <c r="C98" s="26" t="s">
        <v>142</v>
      </c>
      <c r="D98" s="138" t="s">
        <v>216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5</v>
      </c>
      <c r="C99" s="26" t="s">
        <v>144</v>
      </c>
      <c r="D99" s="138" t="s">
        <v>306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7</v>
      </c>
      <c r="B101" s="137" t="s">
        <v>308</v>
      </c>
      <c r="C101" s="26" t="s">
        <v>142</v>
      </c>
      <c r="D101" s="138" t="s">
        <v>148</v>
      </c>
      <c r="E101" s="138" t="n">
        <v>11078</v>
      </c>
      <c r="F101" s="138" t="n">
        <v>1543</v>
      </c>
      <c r="G101" s="138" t="n">
        <v>39706</v>
      </c>
      <c r="H101" s="138" t="n">
        <v>306417</v>
      </c>
      <c r="I101" s="138" t="n">
        <v>12327</v>
      </c>
    </row>
    <row r="102" customFormat="false" ht="11.4" hidden="false" customHeight="true" outlineLevel="0" collapsed="false">
      <c r="A102" s="26"/>
      <c r="B102" s="137" t="s">
        <v>309</v>
      </c>
      <c r="C102" s="26" t="s">
        <v>144</v>
      </c>
      <c r="D102" s="138" t="s">
        <v>310</v>
      </c>
      <c r="E102" s="138" t="s">
        <v>204</v>
      </c>
      <c r="F102" s="138" t="s">
        <v>311</v>
      </c>
      <c r="G102" s="138" t="s">
        <v>312</v>
      </c>
      <c r="H102" s="138" t="s">
        <v>313</v>
      </c>
      <c r="I102" s="138" t="s">
        <v>314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5</v>
      </c>
      <c r="B104" s="137" t="s">
        <v>316</v>
      </c>
      <c r="C104" s="26" t="s">
        <v>142</v>
      </c>
      <c r="D104" s="138" t="s">
        <v>317</v>
      </c>
      <c r="E104" s="138" t="n">
        <v>7816</v>
      </c>
      <c r="F104" s="138" t="n">
        <v>1101</v>
      </c>
      <c r="G104" s="138" t="n">
        <v>29436</v>
      </c>
      <c r="H104" s="138" t="n">
        <v>255733</v>
      </c>
      <c r="I104" s="138" t="n">
        <v>1810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8</v>
      </c>
      <c r="E105" s="138" t="s">
        <v>319</v>
      </c>
      <c r="F105" s="138" t="s">
        <v>320</v>
      </c>
      <c r="G105" s="138" t="s">
        <v>153</v>
      </c>
      <c r="H105" s="138" t="s">
        <v>321</v>
      </c>
      <c r="I105" s="138" t="s">
        <v>195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22</v>
      </c>
      <c r="B107" s="137" t="s">
        <v>323</v>
      </c>
      <c r="C107" s="26" t="s">
        <v>142</v>
      </c>
      <c r="D107" s="138" t="s">
        <v>324</v>
      </c>
      <c r="E107" s="138" t="n">
        <v>1662</v>
      </c>
      <c r="F107" s="138" t="s">
        <v>325</v>
      </c>
      <c r="G107" s="138" t="n">
        <v>4377</v>
      </c>
      <c r="H107" s="138" t="n">
        <v>20710</v>
      </c>
      <c r="I107" s="138" t="n">
        <v>1506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6</v>
      </c>
      <c r="E108" s="138" t="s">
        <v>327</v>
      </c>
      <c r="F108" s="138" t="s">
        <v>328</v>
      </c>
      <c r="G108" s="138" t="s">
        <v>329</v>
      </c>
      <c r="H108" s="138" t="s">
        <v>330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31</v>
      </c>
      <c r="B110" s="137" t="s">
        <v>332</v>
      </c>
      <c r="C110" s="26" t="s">
        <v>142</v>
      </c>
      <c r="D110" s="138" t="s">
        <v>333</v>
      </c>
      <c r="E110" s="138" t="n">
        <v>5173</v>
      </c>
      <c r="F110" s="138" t="s">
        <v>334</v>
      </c>
      <c r="G110" s="138" t="n">
        <v>21339</v>
      </c>
      <c r="H110" s="138" t="n">
        <v>191013</v>
      </c>
      <c r="I110" s="138" t="s">
        <v>335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36</v>
      </c>
      <c r="E111" s="138" t="s">
        <v>180</v>
      </c>
      <c r="F111" s="138" t="s">
        <v>337</v>
      </c>
      <c r="G111" s="138" t="s">
        <v>338</v>
      </c>
      <c r="H111" s="138" t="s">
        <v>339</v>
      </c>
      <c r="I111" s="138" t="s">
        <v>340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41</v>
      </c>
      <c r="B113" s="137" t="s">
        <v>342</v>
      </c>
      <c r="C113" s="26" t="s">
        <v>142</v>
      </c>
      <c r="D113" s="138" t="s">
        <v>343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44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45</v>
      </c>
      <c r="B116" s="137" t="s">
        <v>346</v>
      </c>
      <c r="C116" s="26" t="s">
        <v>142</v>
      </c>
      <c r="D116" s="138" t="s">
        <v>171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7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8</v>
      </c>
      <c r="B119" s="137" t="s">
        <v>270</v>
      </c>
      <c r="C119" s="26" t="s">
        <v>142</v>
      </c>
      <c r="D119" s="138" t="s">
        <v>349</v>
      </c>
      <c r="E119" s="138" t="n">
        <v>3079</v>
      </c>
      <c r="F119" s="138" t="s">
        <v>350</v>
      </c>
      <c r="G119" s="138" t="n">
        <v>9718</v>
      </c>
      <c r="H119" s="138" t="n">
        <v>48620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51</v>
      </c>
      <c r="E120" s="138" t="s">
        <v>311</v>
      </c>
      <c r="F120" s="138" t="s">
        <v>339</v>
      </c>
      <c r="G120" s="138" t="s">
        <v>181</v>
      </c>
      <c r="H120" s="138" t="s">
        <v>352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53</v>
      </c>
      <c r="B122" s="137" t="s">
        <v>354</v>
      </c>
      <c r="C122" s="26" t="s">
        <v>142</v>
      </c>
      <c r="D122" s="138" t="s">
        <v>171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5</v>
      </c>
      <c r="B125" s="137" t="s">
        <v>356</v>
      </c>
      <c r="C125" s="26" t="s">
        <v>142</v>
      </c>
      <c r="D125" s="138" t="s">
        <v>357</v>
      </c>
      <c r="E125" s="138" t="n">
        <v>2368</v>
      </c>
      <c r="F125" s="138" t="s">
        <v>358</v>
      </c>
      <c r="G125" s="138" t="n">
        <v>7823</v>
      </c>
      <c r="H125" s="138" t="n">
        <v>43157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9</v>
      </c>
      <c r="C126" s="26" t="s">
        <v>144</v>
      </c>
      <c r="D126" s="138" t="s">
        <v>40</v>
      </c>
      <c r="E126" s="138" t="s">
        <v>195</v>
      </c>
      <c r="F126" s="138" t="s">
        <v>205</v>
      </c>
      <c r="G126" s="138" t="s">
        <v>360</v>
      </c>
      <c r="H126" s="138" t="s">
        <v>145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1</v>
      </c>
      <c r="B128" s="137" t="s">
        <v>362</v>
      </c>
      <c r="C128" s="26" t="s">
        <v>142</v>
      </c>
      <c r="D128" s="138" t="s">
        <v>186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3</v>
      </c>
      <c r="B131" s="137" t="s">
        <v>364</v>
      </c>
      <c r="C131" s="26" t="s">
        <v>142</v>
      </c>
      <c r="D131" s="138" t="s">
        <v>216</v>
      </c>
      <c r="E131" s="138" t="s">
        <v>365</v>
      </c>
      <c r="F131" s="138" t="s">
        <v>366</v>
      </c>
      <c r="G131" s="138" t="s">
        <v>367</v>
      </c>
      <c r="H131" s="138" t="s">
        <v>368</v>
      </c>
      <c r="I131" s="138" t="s">
        <v>52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6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9</v>
      </c>
      <c r="B134" s="137" t="s">
        <v>370</v>
      </c>
      <c r="C134" s="26" t="s">
        <v>142</v>
      </c>
      <c r="D134" s="138" t="s">
        <v>186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1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2</v>
      </c>
      <c r="B137" s="137" t="s">
        <v>373</v>
      </c>
      <c r="C137" s="26" t="s">
        <v>142</v>
      </c>
      <c r="D137" s="138" t="s">
        <v>216</v>
      </c>
      <c r="E137" s="138" t="s">
        <v>374</v>
      </c>
      <c r="F137" s="138" t="s">
        <v>375</v>
      </c>
      <c r="G137" s="138" t="s">
        <v>200</v>
      </c>
      <c r="H137" s="138" t="n">
        <v>2063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80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1</v>
      </c>
      <c r="B140" s="137" t="s">
        <v>382</v>
      </c>
      <c r="C140" s="26" t="s">
        <v>142</v>
      </c>
      <c r="D140" s="138" t="s">
        <v>186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3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4</v>
      </c>
      <c r="B143" s="137" t="s">
        <v>382</v>
      </c>
      <c r="C143" s="26" t="s">
        <v>142</v>
      </c>
      <c r="D143" s="138" t="s">
        <v>171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5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6</v>
      </c>
      <c r="B146" s="137" t="s">
        <v>387</v>
      </c>
      <c r="C146" s="26" t="s">
        <v>142</v>
      </c>
      <c r="D146" s="138" t="s">
        <v>171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8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9</v>
      </c>
      <c r="B149" s="137" t="s">
        <v>390</v>
      </c>
      <c r="C149" s="26" t="s">
        <v>142</v>
      </c>
      <c r="D149" s="138" t="s">
        <v>171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1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2</v>
      </c>
      <c r="B152" s="137" t="s">
        <v>393</v>
      </c>
      <c r="C152" s="26" t="s">
        <v>142</v>
      </c>
      <c r="D152" s="138" t="s">
        <v>394</v>
      </c>
      <c r="E152" s="138" t="n">
        <v>11160</v>
      </c>
      <c r="F152" s="138" t="n">
        <v>1592</v>
      </c>
      <c r="G152" s="138" t="n">
        <v>45951</v>
      </c>
      <c r="H152" s="138" t="n">
        <v>667868</v>
      </c>
      <c r="I152" s="138" t="n">
        <v>538085</v>
      </c>
    </row>
    <row r="153" customFormat="false" ht="11.4" hidden="false" customHeight="true" outlineLevel="0" collapsed="false">
      <c r="A153" s="26"/>
      <c r="B153" s="137" t="s">
        <v>395</v>
      </c>
      <c r="C153" s="26" t="s">
        <v>144</v>
      </c>
      <c r="D153" s="138" t="s">
        <v>297</v>
      </c>
      <c r="E153" s="138" t="s">
        <v>396</v>
      </c>
      <c r="F153" s="138" t="s">
        <v>151</v>
      </c>
      <c r="G153" s="138" t="s">
        <v>397</v>
      </c>
      <c r="H153" s="138" t="s">
        <v>398</v>
      </c>
      <c r="I153" s="138" t="s">
        <v>399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400</v>
      </c>
      <c r="B155" s="137" t="s">
        <v>401</v>
      </c>
      <c r="C155" s="26" t="s">
        <v>142</v>
      </c>
      <c r="D155" s="138" t="s">
        <v>171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402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403</v>
      </c>
      <c r="B158" s="137" t="s">
        <v>404</v>
      </c>
      <c r="C158" s="26" t="s">
        <v>142</v>
      </c>
      <c r="D158" s="138" t="s">
        <v>171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5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6</v>
      </c>
      <c r="B161" s="137" t="s">
        <v>407</v>
      </c>
      <c r="C161" s="26" t="s">
        <v>142</v>
      </c>
      <c r="D161" s="138" t="s">
        <v>199</v>
      </c>
      <c r="E161" s="138" t="s">
        <v>408</v>
      </c>
      <c r="F161" s="138" t="s">
        <v>409</v>
      </c>
      <c r="G161" s="138" t="s">
        <v>410</v>
      </c>
      <c r="H161" s="138" t="n">
        <v>3993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11</v>
      </c>
      <c r="C162" s="26" t="s">
        <v>144</v>
      </c>
      <c r="D162" s="138" t="s">
        <v>40</v>
      </c>
      <c r="E162" s="138" t="s">
        <v>412</v>
      </c>
      <c r="F162" s="138" t="s">
        <v>413</v>
      </c>
      <c r="G162" s="138" t="s">
        <v>414</v>
      </c>
      <c r="H162" s="138" t="s">
        <v>415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16</v>
      </c>
      <c r="B164" s="137" t="s">
        <v>417</v>
      </c>
      <c r="C164" s="26" t="s">
        <v>142</v>
      </c>
      <c r="D164" s="138" t="s">
        <v>186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8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9</v>
      </c>
      <c r="B167" s="137" t="s">
        <v>420</v>
      </c>
      <c r="C167" s="26" t="s">
        <v>142</v>
      </c>
      <c r="D167" s="138" t="s">
        <v>421</v>
      </c>
      <c r="E167" s="138" t="n">
        <v>9028</v>
      </c>
      <c r="F167" s="138" t="n">
        <v>1267</v>
      </c>
      <c r="G167" s="138" t="n">
        <v>37467</v>
      </c>
      <c r="H167" s="138" t="n">
        <v>632048</v>
      </c>
      <c r="I167" s="138" t="n">
        <v>522435</v>
      </c>
    </row>
    <row r="168" customFormat="false" ht="11.4" hidden="false" customHeight="true" outlineLevel="0" collapsed="false">
      <c r="A168" s="26"/>
      <c r="B168" s="137" t="s">
        <v>422</v>
      </c>
      <c r="C168" s="26" t="s">
        <v>144</v>
      </c>
      <c r="D168" s="138" t="s">
        <v>423</v>
      </c>
      <c r="E168" s="138" t="s">
        <v>424</v>
      </c>
      <c r="F168" s="138" t="s">
        <v>425</v>
      </c>
      <c r="G168" s="138" t="s">
        <v>426</v>
      </c>
      <c r="H168" s="138" t="s">
        <v>427</v>
      </c>
      <c r="I168" s="138" t="s">
        <v>42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29</v>
      </c>
      <c r="B170" s="137" t="s">
        <v>430</v>
      </c>
      <c r="C170" s="26" t="s">
        <v>142</v>
      </c>
      <c r="D170" s="138" t="s">
        <v>171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3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32</v>
      </c>
      <c r="B173" s="137" t="s">
        <v>433</v>
      </c>
      <c r="C173" s="26" t="s">
        <v>142</v>
      </c>
      <c r="D173" s="138" t="s">
        <v>216</v>
      </c>
      <c r="E173" s="138" t="s">
        <v>434</v>
      </c>
      <c r="F173" s="138" t="s">
        <v>435</v>
      </c>
      <c r="G173" s="138" t="n">
        <v>1505</v>
      </c>
      <c r="H173" s="138" t="n">
        <v>10182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36</v>
      </c>
      <c r="C174" s="26" t="s">
        <v>144</v>
      </c>
      <c r="D174" s="138" t="s">
        <v>40</v>
      </c>
      <c r="E174" s="138" t="s">
        <v>437</v>
      </c>
      <c r="F174" s="138" t="s">
        <v>438</v>
      </c>
      <c r="G174" s="138" t="s">
        <v>439</v>
      </c>
      <c r="H174" s="138" t="s">
        <v>440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41</v>
      </c>
      <c r="B176" s="137" t="s">
        <v>442</v>
      </c>
      <c r="C176" s="26" t="s">
        <v>142</v>
      </c>
      <c r="D176" s="138" t="s">
        <v>171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43</v>
      </c>
      <c r="B179" s="137" t="s">
        <v>444</v>
      </c>
      <c r="C179" s="26" t="s">
        <v>142</v>
      </c>
      <c r="D179" s="138" t="s">
        <v>171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5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45</v>
      </c>
      <c r="B182" s="137" t="s">
        <v>446</v>
      </c>
      <c r="C182" s="26" t="s">
        <v>142</v>
      </c>
      <c r="D182" s="138" t="s">
        <v>186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47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48</v>
      </c>
      <c r="B185" s="137" t="s">
        <v>449</v>
      </c>
      <c r="C185" s="26" t="s">
        <v>142</v>
      </c>
      <c r="D185" s="138" t="s">
        <v>171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26"/>
      <c r="B186" s="26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137" t="s">
        <v>450</v>
      </c>
      <c r="B188" s="137" t="s">
        <v>451</v>
      </c>
      <c r="C188" s="26" t="s">
        <v>142</v>
      </c>
      <c r="D188" s="138" t="s">
        <v>452</v>
      </c>
      <c r="E188" s="138" t="n">
        <v>2214</v>
      </c>
      <c r="F188" s="138" t="s">
        <v>453</v>
      </c>
      <c r="G188" s="138" t="n">
        <v>6093</v>
      </c>
      <c r="H188" s="138" t="n">
        <v>49600</v>
      </c>
      <c r="I188" s="138" t="n">
        <v>29741</v>
      </c>
    </row>
    <row r="189" customFormat="false" ht="11.4" hidden="false" customHeight="true" outlineLevel="0" collapsed="false">
      <c r="A189" s="26"/>
      <c r="B189" s="137" t="s">
        <v>245</v>
      </c>
      <c r="C189" s="26" t="s">
        <v>144</v>
      </c>
      <c r="D189" s="138" t="s">
        <v>454</v>
      </c>
      <c r="E189" s="138" t="s">
        <v>455</v>
      </c>
      <c r="F189" s="138" t="s">
        <v>456</v>
      </c>
      <c r="G189" s="138" t="s">
        <v>457</v>
      </c>
      <c r="H189" s="138" t="s">
        <v>228</v>
      </c>
      <c r="I189" s="138" t="s">
        <v>458</v>
      </c>
    </row>
    <row r="190" customFormat="false" ht="11.4" hidden="false" customHeight="true" outlineLevel="0" collapsed="false">
      <c r="A190" s="26"/>
      <c r="B190" s="26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137" t="s">
        <v>459</v>
      </c>
      <c r="B191" s="137" t="s">
        <v>460</v>
      </c>
      <c r="C191" s="26" t="s">
        <v>142</v>
      </c>
      <c r="D191" s="138" t="s">
        <v>171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26"/>
      <c r="B192" s="26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137" t="s">
        <v>461</v>
      </c>
      <c r="B194" s="137" t="s">
        <v>462</v>
      </c>
      <c r="C194" s="26" t="s">
        <v>142</v>
      </c>
      <c r="D194" s="138" t="s">
        <v>171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26"/>
      <c r="B195" s="137" t="s">
        <v>463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26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137" t="s">
        <v>464</v>
      </c>
      <c r="B197" s="137" t="s">
        <v>465</v>
      </c>
      <c r="C197" s="26" t="s">
        <v>142</v>
      </c>
      <c r="D197" s="138" t="s">
        <v>421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26"/>
      <c r="B198" s="26"/>
      <c r="C198" s="26" t="s">
        <v>144</v>
      </c>
      <c r="D198" s="138" t="s">
        <v>466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137" t="s">
        <v>467</v>
      </c>
      <c r="B200" s="137" t="s">
        <v>468</v>
      </c>
      <c r="C200" s="26" t="s">
        <v>142</v>
      </c>
      <c r="D200" s="138" t="s">
        <v>186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26"/>
      <c r="B201" s="137" t="s">
        <v>469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26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137" t="s">
        <v>470</v>
      </c>
      <c r="B203" s="137" t="s">
        <v>471</v>
      </c>
      <c r="C203" s="26" t="s">
        <v>142</v>
      </c>
      <c r="D203" s="138" t="s">
        <v>216</v>
      </c>
      <c r="E203" s="138" t="s">
        <v>472</v>
      </c>
      <c r="F203" s="138" t="s">
        <v>473</v>
      </c>
      <c r="G203" s="138" t="s">
        <v>474</v>
      </c>
      <c r="H203" s="138" t="n">
        <v>8799</v>
      </c>
      <c r="I203" s="138" t="n">
        <v>1263</v>
      </c>
    </row>
    <row r="204" customFormat="false" ht="11.4" hidden="false" customHeight="true" outlineLevel="0" collapsed="false">
      <c r="A204" s="26"/>
      <c r="B204" s="137" t="s">
        <v>469</v>
      </c>
      <c r="C204" s="26" t="s">
        <v>144</v>
      </c>
      <c r="D204" s="138" t="s">
        <v>306</v>
      </c>
      <c r="E204" s="138" t="s">
        <v>52</v>
      </c>
      <c r="F204" s="138" t="s">
        <v>52</v>
      </c>
      <c r="G204" s="138" t="s">
        <v>52</v>
      </c>
      <c r="H204" s="138" t="s">
        <v>52</v>
      </c>
      <c r="I204" s="138" t="s">
        <v>52</v>
      </c>
    </row>
    <row r="205" customFormat="false" ht="11.4" hidden="false" customHeight="true" outlineLevel="0" collapsed="false">
      <c r="A205" s="26"/>
      <c r="B205" s="26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137" t="s">
        <v>475</v>
      </c>
      <c r="B206" s="137" t="s">
        <v>476</v>
      </c>
      <c r="C206" s="26" t="s">
        <v>142</v>
      </c>
      <c r="D206" s="138" t="s">
        <v>186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26"/>
      <c r="B207" s="137" t="s">
        <v>469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26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137" t="s">
        <v>477</v>
      </c>
      <c r="B209" s="137" t="s">
        <v>478</v>
      </c>
      <c r="C209" s="26" t="s">
        <v>142</v>
      </c>
      <c r="D209" s="138" t="s">
        <v>343</v>
      </c>
      <c r="E209" s="138" t="n">
        <v>1112</v>
      </c>
      <c r="F209" s="138" t="s">
        <v>479</v>
      </c>
      <c r="G209" s="138" t="n">
        <v>3197</v>
      </c>
      <c r="H209" s="138" t="n">
        <v>15819</v>
      </c>
      <c r="I209" s="138" t="s">
        <v>52</v>
      </c>
    </row>
    <row r="210" customFormat="false" ht="11.4" hidden="false" customHeight="true" outlineLevel="0" collapsed="false">
      <c r="A210" s="26"/>
      <c r="B210" s="137" t="s">
        <v>245</v>
      </c>
      <c r="C210" s="26" t="s">
        <v>144</v>
      </c>
      <c r="D210" s="138" t="s">
        <v>480</v>
      </c>
      <c r="E210" s="138" t="s">
        <v>481</v>
      </c>
      <c r="F210" s="138" t="s">
        <v>482</v>
      </c>
      <c r="G210" s="138" t="s">
        <v>396</v>
      </c>
      <c r="H210" s="138" t="s">
        <v>483</v>
      </c>
      <c r="I210" s="138" t="s">
        <v>52</v>
      </c>
    </row>
    <row r="211" customFormat="false" ht="11.4" hidden="false" customHeight="true" outlineLevel="0" collapsed="false">
      <c r="A211" s="26"/>
      <c r="B211" s="26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137" t="s">
        <v>484</v>
      </c>
      <c r="B212" s="137" t="s">
        <v>485</v>
      </c>
      <c r="C212" s="26" t="s">
        <v>142</v>
      </c>
      <c r="D212" s="138" t="s">
        <v>199</v>
      </c>
      <c r="E212" s="138" t="s">
        <v>486</v>
      </c>
      <c r="F212" s="138" t="s">
        <v>487</v>
      </c>
      <c r="G212" s="138" t="s">
        <v>488</v>
      </c>
      <c r="H212" s="138" t="n">
        <v>6093</v>
      </c>
      <c r="I212" s="138" t="s">
        <v>52</v>
      </c>
    </row>
    <row r="213" customFormat="false" ht="11.4" hidden="false" customHeight="true" outlineLevel="0" collapsed="false">
      <c r="A213" s="26"/>
      <c r="B213" s="137" t="s">
        <v>489</v>
      </c>
      <c r="C213" s="26" t="s">
        <v>144</v>
      </c>
      <c r="D213" s="138" t="s">
        <v>235</v>
      </c>
      <c r="E213" s="138" t="s">
        <v>490</v>
      </c>
      <c r="F213" s="138" t="s">
        <v>491</v>
      </c>
      <c r="G213" s="138" t="s">
        <v>310</v>
      </c>
      <c r="H213" s="138" t="s">
        <v>437</v>
      </c>
      <c r="I213" s="138" t="s">
        <v>52</v>
      </c>
    </row>
    <row r="214" customFormat="false" ht="11.4" hidden="false" customHeight="true" outlineLevel="0" collapsed="false">
      <c r="A214" s="26"/>
      <c r="B214" s="26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137" t="s">
        <v>492</v>
      </c>
      <c r="B215" s="137" t="s">
        <v>493</v>
      </c>
      <c r="C215" s="26" t="s">
        <v>142</v>
      </c>
      <c r="D215" s="138" t="s">
        <v>171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26"/>
      <c r="B216" s="137" t="s">
        <v>49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26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137" t="s">
        <v>495</v>
      </c>
      <c r="B218" s="137" t="s">
        <v>496</v>
      </c>
      <c r="C218" s="26" t="s">
        <v>142</v>
      </c>
      <c r="D218" s="138" t="s">
        <v>171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26"/>
      <c r="B219" s="137" t="s">
        <v>49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26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137" t="s">
        <v>498</v>
      </c>
      <c r="B221" s="137" t="s">
        <v>499</v>
      </c>
      <c r="C221" s="26" t="s">
        <v>142</v>
      </c>
      <c r="D221" s="138" t="s">
        <v>171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26"/>
      <c r="B222" s="26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137" t="s">
        <v>500</v>
      </c>
      <c r="B224" s="137" t="s">
        <v>501</v>
      </c>
      <c r="C224" s="26" t="s">
        <v>142</v>
      </c>
      <c r="D224" s="138" t="s">
        <v>171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26"/>
      <c r="B225" s="137" t="s">
        <v>50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26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137" t="s">
        <v>503</v>
      </c>
      <c r="B227" s="137" t="s">
        <v>504</v>
      </c>
      <c r="C227" s="26" t="s">
        <v>142</v>
      </c>
      <c r="D227" s="138" t="s">
        <v>505</v>
      </c>
      <c r="E227" s="138" t="n">
        <v>6295</v>
      </c>
      <c r="F227" s="138" t="s">
        <v>506</v>
      </c>
      <c r="G227" s="138" t="n">
        <v>20435</v>
      </c>
      <c r="H227" s="138" t="n">
        <v>134668</v>
      </c>
      <c r="I227" s="138" t="n">
        <v>36684</v>
      </c>
    </row>
    <row r="228" customFormat="false" ht="11.4" hidden="false" customHeight="true" outlineLevel="0" collapsed="false">
      <c r="A228" s="26"/>
      <c r="B228" s="137" t="s">
        <v>507</v>
      </c>
      <c r="C228" s="26" t="s">
        <v>144</v>
      </c>
      <c r="D228" s="138" t="s">
        <v>414</v>
      </c>
      <c r="E228" s="138" t="s">
        <v>414</v>
      </c>
      <c r="F228" s="138" t="s">
        <v>508</v>
      </c>
      <c r="G228" s="138" t="s">
        <v>509</v>
      </c>
      <c r="H228" s="138" t="s">
        <v>509</v>
      </c>
      <c r="I228" s="138" t="s">
        <v>510</v>
      </c>
    </row>
    <row r="229" customFormat="false" ht="11.4" hidden="false" customHeight="true" outlineLevel="0" collapsed="false">
      <c r="A229" s="26"/>
      <c r="B229" s="26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137" t="s">
        <v>511</v>
      </c>
      <c r="B230" s="137" t="s">
        <v>512</v>
      </c>
      <c r="C230" s="26" t="s">
        <v>142</v>
      </c>
      <c r="D230" s="138" t="s">
        <v>452</v>
      </c>
      <c r="E230" s="138" t="n">
        <v>1389</v>
      </c>
      <c r="F230" s="138" t="s">
        <v>513</v>
      </c>
      <c r="G230" s="138" t="n">
        <v>4543</v>
      </c>
      <c r="H230" s="138" t="n">
        <v>45940</v>
      </c>
      <c r="I230" s="138" t="n">
        <v>17609</v>
      </c>
    </row>
    <row r="231" customFormat="false" ht="11.4" hidden="false" customHeight="true" outlineLevel="0" collapsed="false">
      <c r="A231" s="26"/>
      <c r="B231" s="137" t="s">
        <v>514</v>
      </c>
      <c r="C231" s="26" t="s">
        <v>144</v>
      </c>
      <c r="D231" s="138" t="s">
        <v>515</v>
      </c>
      <c r="E231" s="138" t="s">
        <v>516</v>
      </c>
      <c r="F231" s="138" t="s">
        <v>517</v>
      </c>
      <c r="G231" s="138" t="s">
        <v>518</v>
      </c>
      <c r="H231" s="138" t="s">
        <v>519</v>
      </c>
      <c r="I231" s="138" t="s">
        <v>520</v>
      </c>
    </row>
    <row r="232" customFormat="false" ht="11.4" hidden="false" customHeight="true" outlineLevel="0" collapsed="false">
      <c r="A232" s="26"/>
      <c r="B232" s="26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137" t="s">
        <v>521</v>
      </c>
      <c r="B233" s="137" t="s">
        <v>522</v>
      </c>
      <c r="C233" s="26" t="s">
        <v>142</v>
      </c>
      <c r="D233" s="138" t="s">
        <v>171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26"/>
      <c r="B234" s="137" t="s">
        <v>523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26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137" t="s">
        <v>524</v>
      </c>
      <c r="B236" s="137" t="s">
        <v>525</v>
      </c>
      <c r="C236" s="26" t="s">
        <v>142</v>
      </c>
      <c r="D236" s="138" t="s">
        <v>171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26"/>
      <c r="B237" s="26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137" t="s">
        <v>526</v>
      </c>
      <c r="B239" s="137" t="s">
        <v>527</v>
      </c>
      <c r="C239" s="26" t="s">
        <v>142</v>
      </c>
      <c r="D239" s="138" t="s">
        <v>216</v>
      </c>
      <c r="E239" s="138" t="s">
        <v>528</v>
      </c>
      <c r="F239" s="138" t="s">
        <v>473</v>
      </c>
      <c r="G239" s="138" t="n">
        <v>1055</v>
      </c>
      <c r="H239" s="138" t="n">
        <v>12912</v>
      </c>
      <c r="I239" s="138" t="n">
        <v>8127</v>
      </c>
    </row>
    <row r="240" customFormat="false" ht="11.4" hidden="false" customHeight="true" outlineLevel="0" collapsed="false">
      <c r="A240" s="26"/>
      <c r="B240" s="137" t="s">
        <v>529</v>
      </c>
      <c r="C240" s="26" t="s">
        <v>144</v>
      </c>
      <c r="D240" s="138" t="s">
        <v>40</v>
      </c>
      <c r="E240" s="138" t="s">
        <v>414</v>
      </c>
      <c r="F240" s="138" t="s">
        <v>423</v>
      </c>
      <c r="G240" s="138" t="s">
        <v>193</v>
      </c>
      <c r="H240" s="138" t="s">
        <v>256</v>
      </c>
      <c r="I240" s="138" t="s">
        <v>530</v>
      </c>
    </row>
    <row r="241" customFormat="false" ht="11.4" hidden="false" customHeight="true" outlineLevel="0" collapsed="false">
      <c r="A241" s="26"/>
      <c r="B241" s="26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137" t="s">
        <v>531</v>
      </c>
      <c r="B242" s="137" t="s">
        <v>527</v>
      </c>
      <c r="C242" s="26" t="s">
        <v>142</v>
      </c>
      <c r="D242" s="138" t="s">
        <v>186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26"/>
      <c r="B243" s="137" t="s">
        <v>532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26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137" t="s">
        <v>533</v>
      </c>
      <c r="B245" s="137" t="s">
        <v>527</v>
      </c>
      <c r="C245" s="26" t="s">
        <v>142</v>
      </c>
      <c r="D245" s="138" t="s">
        <v>171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26"/>
      <c r="B246" s="137" t="s">
        <v>534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26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137" t="s">
        <v>535</v>
      </c>
      <c r="B248" s="137" t="s">
        <v>536</v>
      </c>
      <c r="C248" s="26" t="s">
        <v>142</v>
      </c>
      <c r="D248" s="138" t="s">
        <v>186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26"/>
      <c r="B249" s="26"/>
      <c r="C249" s="26" t="s">
        <v>144</v>
      </c>
      <c r="D249" s="138" t="s">
        <v>537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137" t="s">
        <v>538</v>
      </c>
      <c r="B251" s="137" t="s">
        <v>539</v>
      </c>
      <c r="C251" s="26" t="s">
        <v>142</v>
      </c>
      <c r="D251" s="138" t="s">
        <v>216</v>
      </c>
      <c r="E251" s="138" t="s">
        <v>540</v>
      </c>
      <c r="F251" s="138" t="s">
        <v>158</v>
      </c>
      <c r="G251" s="138" t="s">
        <v>541</v>
      </c>
      <c r="H251" s="138" t="n">
        <v>5612</v>
      </c>
      <c r="I251" s="138" t="n">
        <v>1344</v>
      </c>
    </row>
    <row r="252" customFormat="false" ht="11.4" hidden="false" customHeight="true" outlineLevel="0" collapsed="false">
      <c r="A252" s="26"/>
      <c r="B252" s="26"/>
      <c r="C252" s="26" t="s">
        <v>144</v>
      </c>
      <c r="D252" s="138" t="s">
        <v>40</v>
      </c>
      <c r="E252" s="138" t="s">
        <v>424</v>
      </c>
      <c r="F252" s="138" t="s">
        <v>542</v>
      </c>
      <c r="G252" s="138" t="s">
        <v>543</v>
      </c>
      <c r="H252" s="138" t="s">
        <v>544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137" t="s">
        <v>545</v>
      </c>
      <c r="B254" s="137" t="s">
        <v>507</v>
      </c>
      <c r="C254" s="26" t="s">
        <v>142</v>
      </c>
      <c r="D254" s="138" t="s">
        <v>545</v>
      </c>
      <c r="E254" s="138" t="n">
        <v>4906</v>
      </c>
      <c r="F254" s="138" t="s">
        <v>546</v>
      </c>
      <c r="G254" s="138" t="n">
        <v>15892</v>
      </c>
      <c r="H254" s="138" t="n">
        <v>88729</v>
      </c>
      <c r="I254" s="138" t="n">
        <v>19075</v>
      </c>
    </row>
    <row r="255" customFormat="false" ht="11.4" hidden="false" customHeight="true" outlineLevel="0" collapsed="false">
      <c r="A255" s="26"/>
      <c r="B255" s="26"/>
      <c r="C255" s="26" t="s">
        <v>144</v>
      </c>
      <c r="D255" s="138" t="s">
        <v>295</v>
      </c>
      <c r="E255" s="138" t="s">
        <v>517</v>
      </c>
      <c r="F255" s="138" t="s">
        <v>547</v>
      </c>
      <c r="G255" s="138" t="s">
        <v>183</v>
      </c>
      <c r="H255" s="138" t="s">
        <v>548</v>
      </c>
      <c r="I255" s="138" t="s">
        <v>549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137" t="s">
        <v>550</v>
      </c>
      <c r="B257" s="137" t="s">
        <v>551</v>
      </c>
      <c r="C257" s="26" t="s">
        <v>142</v>
      </c>
      <c r="D257" s="138" t="s">
        <v>186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26"/>
      <c r="B258" s="26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137" t="s">
        <v>552</v>
      </c>
      <c r="B260" s="137" t="s">
        <v>553</v>
      </c>
      <c r="C260" s="26" t="s">
        <v>142</v>
      </c>
      <c r="D260" s="138" t="s">
        <v>171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26"/>
      <c r="B261" s="137" t="s">
        <v>554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26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137" t="s">
        <v>555</v>
      </c>
      <c r="B263" s="137" t="s">
        <v>556</v>
      </c>
      <c r="C263" s="26" t="s">
        <v>142</v>
      </c>
      <c r="D263" s="138" t="s">
        <v>171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26"/>
      <c r="B264" s="137" t="s">
        <v>557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26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137" t="s">
        <v>558</v>
      </c>
      <c r="B266" s="137" t="s">
        <v>559</v>
      </c>
      <c r="C266" s="26" t="s">
        <v>142</v>
      </c>
      <c r="D266" s="138" t="s">
        <v>171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26"/>
      <c r="B267" s="137" t="s">
        <v>560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26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137" t="s">
        <v>561</v>
      </c>
      <c r="B269" s="137" t="s">
        <v>562</v>
      </c>
      <c r="C269" s="26" t="s">
        <v>142</v>
      </c>
      <c r="D269" s="138" t="s">
        <v>199</v>
      </c>
      <c r="E269" s="138" t="s">
        <v>563</v>
      </c>
      <c r="F269" s="138" t="s">
        <v>564</v>
      </c>
      <c r="G269" s="138" t="n">
        <v>1325</v>
      </c>
      <c r="H269" s="138" t="n">
        <v>11153</v>
      </c>
      <c r="I269" s="138" t="n">
        <v>1728</v>
      </c>
    </row>
    <row r="270" customFormat="false" ht="11.4" hidden="false" customHeight="true" outlineLevel="0" collapsed="false">
      <c r="A270" s="26"/>
      <c r="B270" s="137" t="s">
        <v>565</v>
      </c>
      <c r="C270" s="26" t="s">
        <v>144</v>
      </c>
      <c r="D270" s="138" t="s">
        <v>40</v>
      </c>
      <c r="E270" s="138" t="s">
        <v>566</v>
      </c>
      <c r="F270" s="138" t="s">
        <v>379</v>
      </c>
      <c r="G270" s="138" t="s">
        <v>567</v>
      </c>
      <c r="H270" s="138" t="s">
        <v>568</v>
      </c>
      <c r="I270" s="138" t="s">
        <v>569</v>
      </c>
    </row>
    <row r="271" customFormat="false" ht="11.4" hidden="false" customHeight="true" outlineLevel="0" collapsed="false">
      <c r="A271" s="26"/>
      <c r="B271" s="26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137" t="s">
        <v>570</v>
      </c>
      <c r="B272" s="137" t="s">
        <v>571</v>
      </c>
      <c r="C272" s="26" t="s">
        <v>142</v>
      </c>
      <c r="D272" s="138" t="s">
        <v>199</v>
      </c>
      <c r="E272" s="138" t="s">
        <v>572</v>
      </c>
      <c r="F272" s="138" t="s">
        <v>573</v>
      </c>
      <c r="G272" s="138" t="n">
        <v>1726</v>
      </c>
      <c r="H272" s="138" t="n">
        <v>8035</v>
      </c>
      <c r="I272" s="138" t="s">
        <v>52</v>
      </c>
    </row>
    <row r="273" customFormat="false" ht="11.4" hidden="false" customHeight="true" outlineLevel="0" collapsed="false">
      <c r="A273" s="26"/>
      <c r="B273" s="137" t="s">
        <v>574</v>
      </c>
      <c r="C273" s="26" t="s">
        <v>144</v>
      </c>
      <c r="D273" s="138" t="s">
        <v>235</v>
      </c>
      <c r="E273" s="138" t="s">
        <v>575</v>
      </c>
      <c r="F273" s="138" t="s">
        <v>576</v>
      </c>
      <c r="G273" s="138" t="s">
        <v>577</v>
      </c>
      <c r="H273" s="138" t="s">
        <v>578</v>
      </c>
      <c r="I273" s="138" t="s">
        <v>52</v>
      </c>
    </row>
    <row r="274" customFormat="false" ht="11.4" hidden="false" customHeight="true" outlineLevel="0" collapsed="false">
      <c r="A274" s="26"/>
      <c r="B274" s="26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137" t="s">
        <v>579</v>
      </c>
      <c r="B275" s="137" t="s">
        <v>580</v>
      </c>
      <c r="C275" s="26" t="s">
        <v>142</v>
      </c>
      <c r="D275" s="138" t="s">
        <v>189</v>
      </c>
      <c r="E275" s="138" t="s">
        <v>581</v>
      </c>
      <c r="F275" s="138" t="s">
        <v>269</v>
      </c>
      <c r="G275" s="138" t="n">
        <v>1068</v>
      </c>
      <c r="H275" s="138" t="n">
        <v>6959</v>
      </c>
      <c r="I275" s="138" t="s">
        <v>52</v>
      </c>
    </row>
    <row r="276" customFormat="false" ht="11.4" hidden="false" customHeight="true" outlineLevel="0" collapsed="false">
      <c r="A276" s="26"/>
      <c r="B276" s="26"/>
      <c r="C276" s="26" t="s">
        <v>144</v>
      </c>
      <c r="D276" s="138" t="s">
        <v>40</v>
      </c>
      <c r="E276" s="138" t="s">
        <v>313</v>
      </c>
      <c r="F276" s="138" t="s">
        <v>282</v>
      </c>
      <c r="G276" s="138" t="s">
        <v>582</v>
      </c>
      <c r="H276" s="138" t="s">
        <v>219</v>
      </c>
      <c r="I276" s="138" t="s">
        <v>52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137" t="s">
        <v>583</v>
      </c>
      <c r="B278" s="137" t="s">
        <v>584</v>
      </c>
      <c r="C278" s="26" t="s">
        <v>142</v>
      </c>
      <c r="D278" s="138" t="s">
        <v>171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26"/>
      <c r="B279" s="137" t="s">
        <v>585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26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137" t="s">
        <v>586</v>
      </c>
      <c r="B281" s="137" t="s">
        <v>587</v>
      </c>
      <c r="C281" s="26" t="s">
        <v>142</v>
      </c>
      <c r="D281" s="138" t="s">
        <v>186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26"/>
      <c r="B282" s="26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137" t="s">
        <v>588</v>
      </c>
      <c r="B284" s="137" t="s">
        <v>589</v>
      </c>
      <c r="C284" s="26" t="s">
        <v>142</v>
      </c>
      <c r="D284" s="138" t="s">
        <v>216</v>
      </c>
      <c r="E284" s="138" t="s">
        <v>590</v>
      </c>
      <c r="F284" s="138" t="s">
        <v>591</v>
      </c>
      <c r="G284" s="138" t="n">
        <v>2694</v>
      </c>
      <c r="H284" s="138" t="n">
        <v>12019</v>
      </c>
      <c r="I284" s="138" t="n">
        <v>2972</v>
      </c>
    </row>
    <row r="285" customFormat="false" ht="11.4" hidden="false" customHeight="true" outlineLevel="0" collapsed="false">
      <c r="A285" s="26"/>
      <c r="B285" s="137" t="s">
        <v>592</v>
      </c>
      <c r="C285" s="26" t="s">
        <v>144</v>
      </c>
      <c r="D285" s="138" t="s">
        <v>40</v>
      </c>
      <c r="E285" s="138" t="s">
        <v>593</v>
      </c>
      <c r="F285" s="138" t="s">
        <v>180</v>
      </c>
      <c r="G285" s="138" t="s">
        <v>594</v>
      </c>
      <c r="H285" s="138" t="s">
        <v>595</v>
      </c>
      <c r="I285" s="138" t="s">
        <v>596</v>
      </c>
    </row>
    <row r="286" customFormat="false" ht="11.4" hidden="false" customHeight="true" outlineLevel="0" collapsed="false">
      <c r="A286" s="26"/>
      <c r="B286" s="26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137" t="s">
        <v>597</v>
      </c>
      <c r="B287" s="137" t="s">
        <v>598</v>
      </c>
      <c r="C287" s="26" t="s">
        <v>142</v>
      </c>
      <c r="D287" s="138" t="s">
        <v>171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26"/>
      <c r="B288" s="137" t="s">
        <v>599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26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137" t="s">
        <v>600</v>
      </c>
      <c r="B290" s="137" t="s">
        <v>601</v>
      </c>
      <c r="C290" s="26" t="s">
        <v>142</v>
      </c>
      <c r="D290" s="138" t="s">
        <v>186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26"/>
      <c r="B291" s="137" t="s">
        <v>602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26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137" t="s">
        <v>603</v>
      </c>
      <c r="B293" s="137" t="s">
        <v>604</v>
      </c>
      <c r="C293" s="26" t="s">
        <v>142</v>
      </c>
      <c r="D293" s="138" t="s">
        <v>605</v>
      </c>
      <c r="E293" s="138" t="n">
        <v>9381</v>
      </c>
      <c r="F293" s="138" t="n">
        <v>1328</v>
      </c>
      <c r="G293" s="138" t="n">
        <v>35444</v>
      </c>
      <c r="H293" s="138" t="n">
        <v>414896</v>
      </c>
      <c r="I293" s="138" t="n">
        <v>293395</v>
      </c>
    </row>
    <row r="294" customFormat="false" ht="11.4" hidden="false" customHeight="true" outlineLevel="0" collapsed="false">
      <c r="A294" s="26"/>
      <c r="B294" s="26"/>
      <c r="C294" s="26" t="s">
        <v>144</v>
      </c>
      <c r="D294" s="138" t="s">
        <v>271</v>
      </c>
      <c r="E294" s="138" t="s">
        <v>606</v>
      </c>
      <c r="F294" s="138" t="s">
        <v>456</v>
      </c>
      <c r="G294" s="138" t="s">
        <v>299</v>
      </c>
      <c r="H294" s="138" t="s">
        <v>52</v>
      </c>
      <c r="I294" s="138" t="s">
        <v>52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137" t="s">
        <v>607</v>
      </c>
      <c r="B296" s="137" t="s">
        <v>608</v>
      </c>
      <c r="C296" s="26" t="s">
        <v>142</v>
      </c>
      <c r="D296" s="138" t="s">
        <v>216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26"/>
      <c r="B297" s="137" t="s">
        <v>609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26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137" t="s">
        <v>610</v>
      </c>
      <c r="B299" s="137" t="s">
        <v>611</v>
      </c>
      <c r="C299" s="26" t="s">
        <v>142</v>
      </c>
      <c r="D299" s="138" t="s">
        <v>199</v>
      </c>
      <c r="E299" s="138" t="s">
        <v>612</v>
      </c>
      <c r="F299" s="138" t="s">
        <v>613</v>
      </c>
      <c r="G299" s="138" t="n">
        <v>3599</v>
      </c>
      <c r="H299" s="138" t="n">
        <v>17553</v>
      </c>
      <c r="I299" s="138" t="n">
        <v>16700</v>
      </c>
    </row>
    <row r="300" customFormat="false" ht="11.4" hidden="false" customHeight="true" outlineLevel="0" collapsed="false">
      <c r="A300" s="26"/>
      <c r="B300" s="137" t="s">
        <v>614</v>
      </c>
      <c r="C300" s="26" t="s">
        <v>144</v>
      </c>
      <c r="D300" s="138" t="s">
        <v>40</v>
      </c>
      <c r="E300" s="138" t="s">
        <v>578</v>
      </c>
      <c r="F300" s="138" t="s">
        <v>615</v>
      </c>
      <c r="G300" s="138" t="s">
        <v>320</v>
      </c>
      <c r="H300" s="138" t="s">
        <v>616</v>
      </c>
      <c r="I300" s="138" t="s">
        <v>617</v>
      </c>
    </row>
    <row r="301" customFormat="false" ht="11.4" hidden="false" customHeight="true" outlineLevel="0" collapsed="false">
      <c r="A301" s="26"/>
      <c r="B301" s="26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137" t="s">
        <v>618</v>
      </c>
      <c r="B302" s="137" t="s">
        <v>619</v>
      </c>
      <c r="C302" s="26" t="s">
        <v>142</v>
      </c>
      <c r="D302" s="138" t="s">
        <v>171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26"/>
      <c r="B303" s="137" t="s">
        <v>620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26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137" t="s">
        <v>621</v>
      </c>
      <c r="B305" s="137" t="s">
        <v>622</v>
      </c>
      <c r="C305" s="26" t="s">
        <v>142</v>
      </c>
      <c r="D305" s="138" t="s">
        <v>171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26"/>
      <c r="B306" s="26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137" t="s">
        <v>623</v>
      </c>
      <c r="B308" s="137" t="s">
        <v>624</v>
      </c>
      <c r="C308" s="26" t="s">
        <v>142</v>
      </c>
      <c r="D308" s="138" t="s">
        <v>357</v>
      </c>
      <c r="E308" s="138" t="n">
        <v>1751</v>
      </c>
      <c r="F308" s="138" t="s">
        <v>625</v>
      </c>
      <c r="G308" s="138" t="n">
        <v>6419</v>
      </c>
      <c r="H308" s="138" t="n">
        <v>28921</v>
      </c>
      <c r="I308" s="138" t="s">
        <v>52</v>
      </c>
    </row>
    <row r="309" customFormat="false" ht="11.4" hidden="false" customHeight="true" outlineLevel="0" collapsed="false">
      <c r="A309" s="26"/>
      <c r="B309" s="137" t="s">
        <v>626</v>
      </c>
      <c r="C309" s="26" t="s">
        <v>144</v>
      </c>
      <c r="D309" s="138" t="s">
        <v>271</v>
      </c>
      <c r="E309" s="138" t="s">
        <v>230</v>
      </c>
      <c r="F309" s="138" t="s">
        <v>627</v>
      </c>
      <c r="G309" s="138" t="s">
        <v>628</v>
      </c>
      <c r="H309" s="138" t="s">
        <v>629</v>
      </c>
      <c r="I309" s="138" t="s">
        <v>52</v>
      </c>
    </row>
    <row r="310" customFormat="false" ht="11.4" hidden="false" customHeight="true" outlineLevel="0" collapsed="false">
      <c r="A310" s="26"/>
      <c r="B310" s="26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137" t="s">
        <v>630</v>
      </c>
      <c r="B311" s="137" t="s">
        <v>631</v>
      </c>
      <c r="C311" s="26" t="s">
        <v>142</v>
      </c>
      <c r="D311" s="138" t="s">
        <v>216</v>
      </c>
      <c r="E311" s="138" t="s">
        <v>632</v>
      </c>
      <c r="F311" s="138" t="s">
        <v>633</v>
      </c>
      <c r="G311" s="138" t="n">
        <v>1115</v>
      </c>
      <c r="H311" s="138" t="n">
        <v>6417</v>
      </c>
      <c r="I311" s="138" t="s">
        <v>52</v>
      </c>
    </row>
    <row r="312" customFormat="false" ht="11.4" hidden="false" customHeight="true" outlineLevel="0" collapsed="false">
      <c r="A312" s="26"/>
      <c r="B312" s="137" t="s">
        <v>634</v>
      </c>
      <c r="C312" s="26" t="s">
        <v>144</v>
      </c>
      <c r="D312" s="138" t="s">
        <v>40</v>
      </c>
      <c r="E312" s="138" t="s">
        <v>236</v>
      </c>
      <c r="F312" s="138" t="s">
        <v>635</v>
      </c>
      <c r="G312" s="138" t="s">
        <v>636</v>
      </c>
      <c r="H312" s="138" t="s">
        <v>52</v>
      </c>
      <c r="I312" s="138" t="s">
        <v>52</v>
      </c>
    </row>
    <row r="313" customFormat="false" ht="11.4" hidden="false" customHeight="true" outlineLevel="0" collapsed="false">
      <c r="A313" s="26"/>
      <c r="B313" s="26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137" t="s">
        <v>637</v>
      </c>
      <c r="B314" s="137" t="s">
        <v>638</v>
      </c>
      <c r="C314" s="26" t="s">
        <v>142</v>
      </c>
      <c r="D314" s="138" t="s">
        <v>162</v>
      </c>
      <c r="E314" s="138" t="n">
        <v>1213</v>
      </c>
      <c r="F314" s="138" t="s">
        <v>639</v>
      </c>
      <c r="G314" s="138" t="n">
        <v>4744</v>
      </c>
      <c r="H314" s="138" t="n">
        <v>26859</v>
      </c>
      <c r="I314" s="138" t="s">
        <v>52</v>
      </c>
    </row>
    <row r="315" customFormat="false" ht="11.4" hidden="false" customHeight="true" outlineLevel="0" collapsed="false">
      <c r="A315" s="26"/>
      <c r="B315" s="137" t="s">
        <v>640</v>
      </c>
      <c r="C315" s="26" t="s">
        <v>144</v>
      </c>
      <c r="D315" s="138" t="s">
        <v>641</v>
      </c>
      <c r="E315" s="138" t="s">
        <v>642</v>
      </c>
      <c r="F315" s="138" t="s">
        <v>643</v>
      </c>
      <c r="G315" s="138" t="s">
        <v>644</v>
      </c>
      <c r="H315" s="138" t="s">
        <v>645</v>
      </c>
      <c r="I315" s="138" t="s">
        <v>52</v>
      </c>
    </row>
    <row r="316" customFormat="false" ht="11.4" hidden="false" customHeight="true" outlineLevel="0" collapsed="false">
      <c r="A316" s="26"/>
      <c r="B316" s="26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137" t="s">
        <v>646</v>
      </c>
      <c r="B317" s="137" t="s">
        <v>647</v>
      </c>
      <c r="C317" s="26" t="s">
        <v>142</v>
      </c>
      <c r="D317" s="138" t="s">
        <v>171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26"/>
      <c r="B318" s="137" t="s">
        <v>648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26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137" t="s">
        <v>649</v>
      </c>
      <c r="B320" s="137" t="s">
        <v>650</v>
      </c>
      <c r="C320" s="26" t="s">
        <v>142</v>
      </c>
      <c r="D320" s="138" t="s">
        <v>171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26"/>
      <c r="B321" s="26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137" t="s">
        <v>651</v>
      </c>
      <c r="B323" s="137" t="s">
        <v>652</v>
      </c>
      <c r="C323" s="26" t="s">
        <v>142</v>
      </c>
      <c r="D323" s="138" t="s">
        <v>186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26"/>
      <c r="B324" s="137" t="s">
        <v>653</v>
      </c>
      <c r="C324" s="26" t="s">
        <v>144</v>
      </c>
      <c r="D324" s="138" t="s">
        <v>537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26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137" t="s">
        <v>654</v>
      </c>
      <c r="B326" s="137" t="s">
        <v>655</v>
      </c>
      <c r="C326" s="26" t="s">
        <v>142</v>
      </c>
      <c r="D326" s="138" t="s">
        <v>171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26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26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137" t="s">
        <v>656</v>
      </c>
      <c r="B329" s="137" t="s">
        <v>657</v>
      </c>
      <c r="C329" s="26" t="s">
        <v>142</v>
      </c>
      <c r="D329" s="138" t="s">
        <v>324</v>
      </c>
      <c r="E329" s="138" t="n">
        <v>1305</v>
      </c>
      <c r="F329" s="138" t="s">
        <v>513</v>
      </c>
      <c r="G329" s="138" t="n">
        <v>5098</v>
      </c>
      <c r="H329" s="138" t="n">
        <v>12301</v>
      </c>
      <c r="I329" s="138" t="n">
        <v>7178</v>
      </c>
    </row>
    <row r="330" customFormat="false" ht="11.4" hidden="false" customHeight="true" outlineLevel="0" collapsed="false">
      <c r="A330" s="26"/>
      <c r="B330" s="137" t="s">
        <v>658</v>
      </c>
      <c r="C330" s="26" t="s">
        <v>144</v>
      </c>
      <c r="D330" s="138" t="s">
        <v>40</v>
      </c>
      <c r="E330" s="138" t="s">
        <v>414</v>
      </c>
      <c r="F330" s="138" t="s">
        <v>659</v>
      </c>
      <c r="G330" s="138" t="s">
        <v>660</v>
      </c>
      <c r="H330" s="138" t="s">
        <v>457</v>
      </c>
      <c r="I330" s="138" t="s">
        <v>661</v>
      </c>
    </row>
    <row r="331" customFormat="false" ht="11.4" hidden="false" customHeight="true" outlineLevel="0" collapsed="false">
      <c r="A331" s="26"/>
      <c r="B331" s="26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137" t="s">
        <v>662</v>
      </c>
      <c r="B332" s="137" t="s">
        <v>663</v>
      </c>
      <c r="C332" s="26" t="s">
        <v>142</v>
      </c>
      <c r="D332" s="138" t="s">
        <v>171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26"/>
      <c r="B333" s="137" t="s">
        <v>664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26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137" t="s">
        <v>665</v>
      </c>
      <c r="B335" s="137" t="s">
        <v>666</v>
      </c>
      <c r="C335" s="26" t="s">
        <v>142</v>
      </c>
      <c r="D335" s="138" t="s">
        <v>667</v>
      </c>
      <c r="E335" s="138" t="n">
        <v>25785</v>
      </c>
      <c r="F335" s="138" t="n">
        <v>3537</v>
      </c>
      <c r="G335" s="138" t="n">
        <v>95602</v>
      </c>
      <c r="H335" s="138" t="n">
        <v>364670</v>
      </c>
      <c r="I335" s="138" t="n">
        <v>182454</v>
      </c>
    </row>
    <row r="336" customFormat="false" ht="11.4" hidden="false" customHeight="true" outlineLevel="0" collapsed="false">
      <c r="A336" s="26"/>
      <c r="B336" s="137" t="s">
        <v>668</v>
      </c>
      <c r="C336" s="26" t="s">
        <v>144</v>
      </c>
      <c r="D336" s="138" t="s">
        <v>40</v>
      </c>
      <c r="E336" s="138" t="s">
        <v>594</v>
      </c>
      <c r="F336" s="138" t="s">
        <v>312</v>
      </c>
      <c r="G336" s="138" t="s">
        <v>582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26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137" t="s">
        <v>254</v>
      </c>
      <c r="B338" s="137" t="s">
        <v>671</v>
      </c>
      <c r="C338" s="26" t="s">
        <v>142</v>
      </c>
      <c r="D338" s="138" t="s">
        <v>186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26"/>
      <c r="B339" s="137" t="s">
        <v>672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26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137" t="s">
        <v>673</v>
      </c>
      <c r="B341" s="137" t="s">
        <v>674</v>
      </c>
      <c r="C341" s="26" t="s">
        <v>142</v>
      </c>
      <c r="D341" s="138" t="s">
        <v>186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26"/>
      <c r="B342" s="137" t="s">
        <v>675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26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137" t="s">
        <v>409</v>
      </c>
      <c r="B344" s="137" t="s">
        <v>676</v>
      </c>
      <c r="C344" s="26" t="s">
        <v>142</v>
      </c>
      <c r="D344" s="138" t="s">
        <v>409</v>
      </c>
      <c r="E344" s="138" t="n">
        <v>13171</v>
      </c>
      <c r="F344" s="138" t="n">
        <v>1791</v>
      </c>
      <c r="G344" s="138" t="n">
        <v>48420</v>
      </c>
      <c r="H344" s="138" t="n">
        <v>117167</v>
      </c>
      <c r="I344" s="138" t="n">
        <v>53705</v>
      </c>
    </row>
    <row r="345" customFormat="false" ht="11.4" hidden="false" customHeight="true" outlineLevel="0" collapsed="false">
      <c r="A345" s="26"/>
      <c r="B345" s="137" t="s">
        <v>677</v>
      </c>
      <c r="C345" s="26" t="s">
        <v>144</v>
      </c>
      <c r="D345" s="138" t="s">
        <v>678</v>
      </c>
      <c r="E345" s="138" t="s">
        <v>151</v>
      </c>
      <c r="F345" s="138" t="s">
        <v>627</v>
      </c>
      <c r="G345" s="138" t="s">
        <v>679</v>
      </c>
      <c r="H345" s="138" t="s">
        <v>297</v>
      </c>
      <c r="I345" s="138" t="s">
        <v>680</v>
      </c>
    </row>
    <row r="346" customFormat="false" ht="11.4" hidden="false" customHeight="true" outlineLevel="0" collapsed="false">
      <c r="A346" s="26"/>
      <c r="B346" s="26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137" t="s">
        <v>681</v>
      </c>
      <c r="B347" s="137" t="s">
        <v>682</v>
      </c>
      <c r="C347" s="26" t="s">
        <v>142</v>
      </c>
      <c r="D347" s="138" t="s">
        <v>186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26"/>
      <c r="B348" s="137" t="s">
        <v>683</v>
      </c>
      <c r="C348" s="26" t="s">
        <v>144</v>
      </c>
      <c r="D348" s="138" t="s">
        <v>242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26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137" t="s">
        <v>684</v>
      </c>
      <c r="B350" s="137" t="s">
        <v>685</v>
      </c>
      <c r="C350" s="26" t="s">
        <v>142</v>
      </c>
      <c r="D350" s="138" t="s">
        <v>279</v>
      </c>
      <c r="E350" s="138" t="n">
        <v>7816</v>
      </c>
      <c r="F350" s="138" t="n">
        <v>1043</v>
      </c>
      <c r="G350" s="138" t="n">
        <v>29552</v>
      </c>
      <c r="H350" s="138" t="n">
        <v>56932</v>
      </c>
      <c r="I350" s="138" t="n">
        <v>23247</v>
      </c>
    </row>
    <row r="351" customFormat="false" ht="11.4" hidden="false" customHeight="true" outlineLevel="0" collapsed="false">
      <c r="A351" s="26"/>
      <c r="B351" s="137" t="s">
        <v>686</v>
      </c>
      <c r="C351" s="26" t="s">
        <v>144</v>
      </c>
      <c r="D351" s="138" t="s">
        <v>687</v>
      </c>
      <c r="E351" s="138" t="s">
        <v>688</v>
      </c>
      <c r="F351" s="138" t="s">
        <v>578</v>
      </c>
      <c r="G351" s="138" t="s">
        <v>285</v>
      </c>
      <c r="H351" s="138" t="s">
        <v>689</v>
      </c>
      <c r="I351" s="138" t="s">
        <v>690</v>
      </c>
    </row>
    <row r="352" customFormat="false" ht="11.4" hidden="false" customHeight="true" outlineLevel="0" collapsed="false">
      <c r="A352" s="26"/>
      <c r="B352" s="26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137" t="s">
        <v>691</v>
      </c>
      <c r="B353" s="137" t="s">
        <v>692</v>
      </c>
      <c r="C353" s="26" t="s">
        <v>142</v>
      </c>
      <c r="D353" s="138" t="s">
        <v>216</v>
      </c>
      <c r="E353" s="138" t="s">
        <v>693</v>
      </c>
      <c r="F353" s="138" t="s">
        <v>148</v>
      </c>
      <c r="G353" s="138" t="s">
        <v>694</v>
      </c>
      <c r="H353" s="138" t="n">
        <v>9614</v>
      </c>
      <c r="I353" s="138" t="s">
        <v>52</v>
      </c>
    </row>
    <row r="354" customFormat="false" ht="11.4" hidden="false" customHeight="true" outlineLevel="0" collapsed="false">
      <c r="A354" s="26"/>
      <c r="B354" s="137" t="s">
        <v>695</v>
      </c>
      <c r="C354" s="26" t="s">
        <v>144</v>
      </c>
      <c r="D354" s="138" t="s">
        <v>696</v>
      </c>
      <c r="E354" s="138" t="s">
        <v>697</v>
      </c>
      <c r="F354" s="138" t="s">
        <v>698</v>
      </c>
      <c r="G354" s="138" t="s">
        <v>699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26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137" t="s">
        <v>701</v>
      </c>
      <c r="B356" s="137" t="s">
        <v>702</v>
      </c>
      <c r="C356" s="26" t="s">
        <v>142</v>
      </c>
      <c r="D356" s="138" t="s">
        <v>171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26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26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137" t="s">
        <v>704</v>
      </c>
      <c r="B359" s="137" t="s">
        <v>705</v>
      </c>
      <c r="C359" s="26" t="s">
        <v>142</v>
      </c>
      <c r="D359" s="138" t="s">
        <v>199</v>
      </c>
      <c r="E359" s="138" t="n">
        <v>2346</v>
      </c>
      <c r="F359" s="138" t="s">
        <v>706</v>
      </c>
      <c r="G359" s="138" t="n">
        <v>8218</v>
      </c>
      <c r="H359" s="138" t="n">
        <v>26016</v>
      </c>
      <c r="I359" s="138" t="s">
        <v>52</v>
      </c>
    </row>
    <row r="360" customFormat="false" ht="11.4" hidden="false" customHeight="true" outlineLevel="0" collapsed="false">
      <c r="A360" s="26"/>
      <c r="B360" s="137" t="s">
        <v>707</v>
      </c>
      <c r="C360" s="26" t="s">
        <v>144</v>
      </c>
      <c r="D360" s="138" t="s">
        <v>40</v>
      </c>
      <c r="E360" s="138" t="s">
        <v>708</v>
      </c>
      <c r="F360" s="138" t="s">
        <v>203</v>
      </c>
      <c r="G360" s="138" t="s">
        <v>180</v>
      </c>
      <c r="H360" s="138" t="s">
        <v>709</v>
      </c>
      <c r="I360" s="138" t="s">
        <v>52</v>
      </c>
    </row>
    <row r="361" customFormat="false" ht="11.4" hidden="false" customHeight="true" outlineLevel="0" collapsed="false">
      <c r="A361" s="26"/>
      <c r="B361" s="26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137" t="s">
        <v>710</v>
      </c>
      <c r="B362" s="137" t="s">
        <v>711</v>
      </c>
      <c r="C362" s="26" t="s">
        <v>142</v>
      </c>
      <c r="D362" s="138" t="s">
        <v>171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26"/>
      <c r="B363" s="137" t="s">
        <v>712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26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137" t="s">
        <v>713</v>
      </c>
      <c r="B365" s="137" t="s">
        <v>714</v>
      </c>
      <c r="C365" s="26" t="s">
        <v>142</v>
      </c>
      <c r="D365" s="138" t="s">
        <v>357</v>
      </c>
      <c r="E365" s="138" t="n">
        <v>2261</v>
      </c>
      <c r="F365" s="138" t="s">
        <v>715</v>
      </c>
      <c r="G365" s="138" t="n">
        <v>8448</v>
      </c>
      <c r="H365" s="138" t="n">
        <v>17427</v>
      </c>
      <c r="I365" s="138" t="n">
        <v>4425</v>
      </c>
    </row>
    <row r="366" customFormat="false" ht="11.4" hidden="false" customHeight="true" outlineLevel="0" collapsed="false">
      <c r="A366" s="26"/>
      <c r="B366" s="137" t="s">
        <v>716</v>
      </c>
      <c r="C366" s="26" t="s">
        <v>144</v>
      </c>
      <c r="D366" s="138" t="s">
        <v>271</v>
      </c>
      <c r="E366" s="138" t="s">
        <v>717</v>
      </c>
      <c r="F366" s="138" t="s">
        <v>40</v>
      </c>
      <c r="G366" s="138" t="s">
        <v>718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26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137" t="s">
        <v>721</v>
      </c>
      <c r="B368" s="137" t="s">
        <v>722</v>
      </c>
      <c r="C368" s="26" t="s">
        <v>142</v>
      </c>
      <c r="D368" s="138" t="s">
        <v>254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26"/>
      <c r="B369" s="137" t="s">
        <v>723</v>
      </c>
      <c r="C369" s="26" t="s">
        <v>144</v>
      </c>
      <c r="D369" s="138" t="s">
        <v>606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26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137" t="s">
        <v>724</v>
      </c>
      <c r="B371" s="137" t="s">
        <v>725</v>
      </c>
      <c r="C371" s="26" t="s">
        <v>142</v>
      </c>
      <c r="D371" s="138" t="s">
        <v>726</v>
      </c>
      <c r="E371" s="138" t="n">
        <v>1424</v>
      </c>
      <c r="F371" s="138" t="s">
        <v>727</v>
      </c>
      <c r="G371" s="138" t="n">
        <v>3893</v>
      </c>
      <c r="H371" s="138" t="n">
        <v>18202</v>
      </c>
      <c r="I371" s="138" t="n">
        <v>5436</v>
      </c>
    </row>
    <row r="372" customFormat="false" ht="11.4" hidden="false" customHeight="true" outlineLevel="0" collapsed="false">
      <c r="A372" s="26"/>
      <c r="B372" s="137" t="s">
        <v>728</v>
      </c>
      <c r="C372" s="26" t="s">
        <v>144</v>
      </c>
      <c r="D372" s="138" t="s">
        <v>729</v>
      </c>
      <c r="E372" s="138" t="s">
        <v>730</v>
      </c>
      <c r="F372" s="138" t="s">
        <v>731</v>
      </c>
      <c r="G372" s="138" t="s">
        <v>732</v>
      </c>
      <c r="H372" s="138" t="s">
        <v>733</v>
      </c>
      <c r="I372" s="138" t="s">
        <v>734</v>
      </c>
    </row>
    <row r="373" customFormat="false" ht="11.4" hidden="false" customHeight="true" outlineLevel="0" collapsed="false">
      <c r="A373" s="26"/>
      <c r="B373" s="26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137" t="s">
        <v>735</v>
      </c>
      <c r="B374" s="137" t="s">
        <v>736</v>
      </c>
      <c r="C374" s="26" t="s">
        <v>142</v>
      </c>
      <c r="D374" s="138" t="s">
        <v>156</v>
      </c>
      <c r="E374" s="138" t="n">
        <v>3428</v>
      </c>
      <c r="F374" s="138" t="s">
        <v>737</v>
      </c>
      <c r="G374" s="138" t="n">
        <v>17493</v>
      </c>
      <c r="H374" s="138" t="n">
        <v>84277</v>
      </c>
      <c r="I374" s="138" t="n">
        <v>50096</v>
      </c>
    </row>
    <row r="375" customFormat="false" ht="11.4" hidden="false" customHeight="true" outlineLevel="0" collapsed="false">
      <c r="A375" s="26"/>
      <c r="B375" s="137" t="s">
        <v>738</v>
      </c>
      <c r="C375" s="26" t="s">
        <v>144</v>
      </c>
      <c r="D375" s="138" t="s">
        <v>739</v>
      </c>
      <c r="E375" s="138" t="s">
        <v>740</v>
      </c>
      <c r="F375" s="138" t="s">
        <v>741</v>
      </c>
      <c r="G375" s="138" t="s">
        <v>742</v>
      </c>
      <c r="H375" s="138" t="s">
        <v>743</v>
      </c>
      <c r="I375" s="138" t="s">
        <v>744</v>
      </c>
    </row>
    <row r="376" customFormat="false" ht="11.4" hidden="false" customHeight="true" outlineLevel="0" collapsed="false">
      <c r="A376" s="26"/>
      <c r="B376" s="26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137" t="s">
        <v>745</v>
      </c>
      <c r="B377" s="137" t="s">
        <v>746</v>
      </c>
      <c r="C377" s="26" t="s">
        <v>142</v>
      </c>
      <c r="D377" s="138" t="s">
        <v>171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26"/>
      <c r="B378" s="137" t="s">
        <v>747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26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137" t="s">
        <v>748</v>
      </c>
      <c r="B380" s="137" t="s">
        <v>749</v>
      </c>
      <c r="C380" s="26" t="s">
        <v>142</v>
      </c>
      <c r="D380" s="138" t="s">
        <v>750</v>
      </c>
      <c r="E380" s="138" t="n">
        <v>7548</v>
      </c>
      <c r="F380" s="138" t="n">
        <v>1069</v>
      </c>
      <c r="G380" s="138" t="n">
        <v>25087</v>
      </c>
      <c r="H380" s="138" t="n">
        <v>137799</v>
      </c>
      <c r="I380" s="138" t="n">
        <v>68652</v>
      </c>
    </row>
    <row r="381" customFormat="false" ht="11.4" hidden="false" customHeight="true" outlineLevel="0" collapsed="false">
      <c r="A381" s="26"/>
      <c r="B381" s="137" t="s">
        <v>751</v>
      </c>
      <c r="C381" s="26" t="s">
        <v>144</v>
      </c>
      <c r="D381" s="138" t="s">
        <v>239</v>
      </c>
      <c r="E381" s="138" t="s">
        <v>516</v>
      </c>
      <c r="F381" s="138" t="s">
        <v>205</v>
      </c>
      <c r="G381" s="138" t="s">
        <v>752</v>
      </c>
      <c r="H381" s="138" t="s">
        <v>753</v>
      </c>
      <c r="I381" s="138" t="s">
        <v>754</v>
      </c>
    </row>
    <row r="382" customFormat="false" ht="11.4" hidden="false" customHeight="true" outlineLevel="0" collapsed="false">
      <c r="A382" s="26"/>
      <c r="B382" s="26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137" t="s">
        <v>755</v>
      </c>
      <c r="B383" s="137" t="s">
        <v>756</v>
      </c>
      <c r="C383" s="26" t="s">
        <v>142</v>
      </c>
      <c r="D383" s="138" t="s">
        <v>156</v>
      </c>
      <c r="E383" s="138" t="n">
        <v>3759</v>
      </c>
      <c r="F383" s="138" t="s">
        <v>757</v>
      </c>
      <c r="G383" s="138" t="n">
        <v>11445</v>
      </c>
      <c r="H383" s="138" t="n">
        <v>71354</v>
      </c>
      <c r="I383" s="138" t="n">
        <v>43437</v>
      </c>
    </row>
    <row r="384" customFormat="false" ht="11.4" hidden="false" customHeight="true" outlineLevel="0" collapsed="false">
      <c r="A384" s="26"/>
      <c r="B384" s="137" t="s">
        <v>758</v>
      </c>
      <c r="C384" s="26" t="s">
        <v>144</v>
      </c>
      <c r="D384" s="138" t="s">
        <v>40</v>
      </c>
      <c r="E384" s="138" t="s">
        <v>759</v>
      </c>
      <c r="F384" s="138" t="s">
        <v>205</v>
      </c>
      <c r="G384" s="138" t="s">
        <v>760</v>
      </c>
      <c r="H384" s="138" t="s">
        <v>606</v>
      </c>
      <c r="I384" s="138" t="s">
        <v>761</v>
      </c>
    </row>
    <row r="385" customFormat="false" ht="11.4" hidden="false" customHeight="true" outlineLevel="0" collapsed="false">
      <c r="A385" s="26"/>
      <c r="B385" s="26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137" t="s">
        <v>762</v>
      </c>
      <c r="B386" s="137" t="s">
        <v>763</v>
      </c>
      <c r="C386" s="26" t="s">
        <v>142</v>
      </c>
      <c r="D386" s="138" t="s">
        <v>177</v>
      </c>
      <c r="E386" s="138" t="n">
        <v>2603</v>
      </c>
      <c r="F386" s="138" t="s">
        <v>764</v>
      </c>
      <c r="G386" s="138" t="n">
        <v>9374</v>
      </c>
      <c r="H386" s="138" t="n">
        <v>41350</v>
      </c>
      <c r="I386" s="138" t="n">
        <v>15296</v>
      </c>
    </row>
    <row r="387" customFormat="false" ht="11.4" hidden="false" customHeight="true" outlineLevel="0" collapsed="false">
      <c r="A387" s="26"/>
      <c r="B387" s="137" t="s">
        <v>765</v>
      </c>
      <c r="C387" s="26" t="s">
        <v>144</v>
      </c>
      <c r="D387" s="138" t="s">
        <v>320</v>
      </c>
      <c r="E387" s="138" t="s">
        <v>766</v>
      </c>
      <c r="F387" s="138" t="s">
        <v>767</v>
      </c>
      <c r="G387" s="138" t="s">
        <v>768</v>
      </c>
      <c r="H387" s="138" t="s">
        <v>769</v>
      </c>
      <c r="I387" s="138" t="s">
        <v>770</v>
      </c>
    </row>
    <row r="388" customFormat="false" ht="11.4" hidden="false" customHeight="true" outlineLevel="0" collapsed="false">
      <c r="A388" s="26"/>
      <c r="B388" s="26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137" t="s">
        <v>771</v>
      </c>
      <c r="B389" s="137" t="s">
        <v>772</v>
      </c>
      <c r="C389" s="26" t="s">
        <v>142</v>
      </c>
      <c r="D389" s="138" t="s">
        <v>171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26"/>
      <c r="B390" s="137" t="s">
        <v>773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26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137" t="s">
        <v>774</v>
      </c>
      <c r="B392" s="137" t="s">
        <v>775</v>
      </c>
      <c r="C392" s="26" t="s">
        <v>142</v>
      </c>
      <c r="D392" s="138" t="s">
        <v>186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26"/>
      <c r="B393" s="137" t="s">
        <v>776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26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137" t="s">
        <v>777</v>
      </c>
      <c r="B395" s="137" t="s">
        <v>778</v>
      </c>
      <c r="C395" s="26" t="s">
        <v>142</v>
      </c>
      <c r="D395" s="138" t="s">
        <v>251</v>
      </c>
      <c r="E395" s="138" t="n">
        <v>8603</v>
      </c>
      <c r="F395" s="138" t="n">
        <v>1120</v>
      </c>
      <c r="G395" s="138" t="n">
        <v>32852</v>
      </c>
      <c r="H395" s="138" t="n">
        <v>139836</v>
      </c>
      <c r="I395" s="138" t="n">
        <v>65327</v>
      </c>
    </row>
    <row r="396" customFormat="false" ht="11.4" hidden="false" customHeight="true" outlineLevel="0" collapsed="false">
      <c r="A396" s="26"/>
      <c r="B396" s="26"/>
      <c r="C396" s="26" t="s">
        <v>144</v>
      </c>
      <c r="D396" s="138" t="s">
        <v>40</v>
      </c>
      <c r="E396" s="138" t="s">
        <v>153</v>
      </c>
      <c r="F396" s="138" t="s">
        <v>295</v>
      </c>
      <c r="G396" s="138" t="s">
        <v>779</v>
      </c>
      <c r="H396" s="138" t="s">
        <v>196</v>
      </c>
      <c r="I396" s="138" t="s">
        <v>780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137" t="s">
        <v>781</v>
      </c>
      <c r="B398" s="137" t="s">
        <v>782</v>
      </c>
      <c r="C398" s="26" t="s">
        <v>142</v>
      </c>
      <c r="D398" s="138" t="s">
        <v>162</v>
      </c>
      <c r="E398" s="138" t="n">
        <v>4338</v>
      </c>
      <c r="F398" s="138" t="s">
        <v>783</v>
      </c>
      <c r="G398" s="138" t="n">
        <v>16654</v>
      </c>
      <c r="H398" s="138" t="n">
        <v>46199</v>
      </c>
      <c r="I398" s="138" t="s">
        <v>52</v>
      </c>
    </row>
    <row r="399" customFormat="false" ht="11.4" hidden="false" customHeight="true" outlineLevel="0" collapsed="false">
      <c r="A399" s="26"/>
      <c r="B399" s="137" t="s">
        <v>784</v>
      </c>
      <c r="C399" s="26" t="s">
        <v>144</v>
      </c>
      <c r="D399" s="138" t="s">
        <v>40</v>
      </c>
      <c r="E399" s="138" t="s">
        <v>180</v>
      </c>
      <c r="F399" s="138" t="s">
        <v>785</v>
      </c>
      <c r="G399" s="138" t="s">
        <v>338</v>
      </c>
      <c r="H399" s="138" t="s">
        <v>786</v>
      </c>
      <c r="I399" s="138" t="s">
        <v>52</v>
      </c>
    </row>
    <row r="400" customFormat="false" ht="11.4" hidden="false" customHeight="true" outlineLevel="0" collapsed="false">
      <c r="A400" s="26"/>
      <c r="B400" s="26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137" t="s">
        <v>787</v>
      </c>
      <c r="B401" s="137" t="s">
        <v>782</v>
      </c>
      <c r="C401" s="26" t="s">
        <v>142</v>
      </c>
      <c r="D401" s="138" t="s">
        <v>171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26"/>
      <c r="B402" s="137" t="s">
        <v>788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26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137" t="s">
        <v>789</v>
      </c>
      <c r="B404" s="137" t="s">
        <v>790</v>
      </c>
      <c r="C404" s="26" t="s">
        <v>142</v>
      </c>
      <c r="D404" s="138" t="s">
        <v>186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26"/>
      <c r="B405" s="137" t="s">
        <v>791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26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137" t="s">
        <v>792</v>
      </c>
      <c r="B407" s="137" t="s">
        <v>793</v>
      </c>
      <c r="C407" s="26" t="s">
        <v>142</v>
      </c>
      <c r="D407" s="138" t="s">
        <v>199</v>
      </c>
      <c r="E407" s="138" t="n">
        <v>1254</v>
      </c>
      <c r="F407" s="138" t="s">
        <v>794</v>
      </c>
      <c r="G407" s="138" t="n">
        <v>4651</v>
      </c>
      <c r="H407" s="138" t="n">
        <v>28221</v>
      </c>
      <c r="I407" s="138" t="n">
        <v>14482</v>
      </c>
    </row>
    <row r="408" customFormat="false" ht="11.4" hidden="false" customHeight="true" outlineLevel="0" collapsed="false">
      <c r="A408" s="26"/>
      <c r="B408" s="137" t="s">
        <v>795</v>
      </c>
      <c r="C408" s="26" t="s">
        <v>144</v>
      </c>
      <c r="D408" s="138" t="s">
        <v>40</v>
      </c>
      <c r="E408" s="138" t="s">
        <v>298</v>
      </c>
      <c r="F408" s="138" t="s">
        <v>153</v>
      </c>
      <c r="G408" s="138" t="s">
        <v>351</v>
      </c>
      <c r="H408" s="138" t="s">
        <v>796</v>
      </c>
      <c r="I408" s="138" t="s">
        <v>797</v>
      </c>
    </row>
    <row r="409" customFormat="false" ht="11.4" hidden="false" customHeight="true" outlineLevel="0" collapsed="false">
      <c r="A409" s="26"/>
      <c r="B409" s="26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137" t="s">
        <v>750</v>
      </c>
      <c r="B410" s="137" t="s">
        <v>798</v>
      </c>
      <c r="C410" s="26" t="s">
        <v>142</v>
      </c>
      <c r="D410" s="138" t="s">
        <v>357</v>
      </c>
      <c r="E410" s="138" t="n">
        <v>4265</v>
      </c>
      <c r="F410" s="138" t="s">
        <v>799</v>
      </c>
      <c r="G410" s="138" t="n">
        <v>16198</v>
      </c>
      <c r="H410" s="138" t="n">
        <v>93637</v>
      </c>
      <c r="I410" s="138" t="s">
        <v>52</v>
      </c>
    </row>
    <row r="411" customFormat="false" ht="11.4" hidden="false" customHeight="true" outlineLevel="0" collapsed="false">
      <c r="A411" s="26"/>
      <c r="B411" s="26"/>
      <c r="C411" s="26" t="s">
        <v>144</v>
      </c>
      <c r="D411" s="138" t="s">
        <v>40</v>
      </c>
      <c r="E411" s="138" t="s">
        <v>321</v>
      </c>
      <c r="F411" s="138" t="s">
        <v>321</v>
      </c>
      <c r="G411" s="138" t="s">
        <v>800</v>
      </c>
      <c r="H411" s="138" t="s">
        <v>801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137" t="s">
        <v>802</v>
      </c>
      <c r="B413" s="137" t="s">
        <v>803</v>
      </c>
      <c r="C413" s="26" t="s">
        <v>142</v>
      </c>
      <c r="D413" s="138" t="s">
        <v>162</v>
      </c>
      <c r="E413" s="138" t="n">
        <v>2001</v>
      </c>
      <c r="F413" s="138" t="s">
        <v>804</v>
      </c>
      <c r="G413" s="138" t="n">
        <v>8225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26"/>
      <c r="B414" s="26"/>
      <c r="C414" s="26" t="s">
        <v>144</v>
      </c>
      <c r="D414" s="138" t="s">
        <v>40</v>
      </c>
      <c r="E414" s="138" t="s">
        <v>766</v>
      </c>
      <c r="F414" s="138" t="s">
        <v>238</v>
      </c>
      <c r="G414" s="138" t="s">
        <v>805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137" t="s">
        <v>806</v>
      </c>
      <c r="B416" s="137" t="s">
        <v>807</v>
      </c>
      <c r="C416" s="26" t="s">
        <v>142</v>
      </c>
      <c r="D416" s="138" t="s">
        <v>186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26"/>
      <c r="B417" s="26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137" t="s">
        <v>808</v>
      </c>
      <c r="B419" s="137" t="s">
        <v>809</v>
      </c>
      <c r="C419" s="26" t="s">
        <v>142</v>
      </c>
      <c r="D419" s="138" t="s">
        <v>186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26"/>
      <c r="B420" s="26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137" t="s">
        <v>810</v>
      </c>
      <c r="B422" s="137" t="s">
        <v>811</v>
      </c>
      <c r="C422" s="26" t="s">
        <v>142</v>
      </c>
      <c r="D422" s="138" t="s">
        <v>343</v>
      </c>
      <c r="E422" s="138" t="s">
        <v>812</v>
      </c>
      <c r="F422" s="138" t="s">
        <v>813</v>
      </c>
      <c r="G422" s="138" t="n">
        <v>1723</v>
      </c>
      <c r="H422" s="138" t="n">
        <v>12772</v>
      </c>
      <c r="I422" s="138" t="s">
        <v>52</v>
      </c>
    </row>
    <row r="423" customFormat="false" ht="11.4" hidden="false" customHeight="true" outlineLevel="0" collapsed="false">
      <c r="A423" s="26"/>
      <c r="B423" s="137" t="s">
        <v>814</v>
      </c>
      <c r="C423" s="26" t="s">
        <v>144</v>
      </c>
      <c r="D423" s="138" t="s">
        <v>344</v>
      </c>
      <c r="E423" s="138" t="s">
        <v>815</v>
      </c>
      <c r="F423" s="138" t="s">
        <v>816</v>
      </c>
      <c r="G423" s="138" t="s">
        <v>817</v>
      </c>
      <c r="H423" s="138" t="s">
        <v>520</v>
      </c>
      <c r="I423" s="138" t="s">
        <v>52</v>
      </c>
    </row>
    <row r="424" customFormat="false" ht="11.4" hidden="false" customHeight="true" outlineLevel="0" collapsed="false">
      <c r="A424" s="26"/>
      <c r="B424" s="26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137" t="s">
        <v>818</v>
      </c>
      <c r="B425" s="137" t="s">
        <v>811</v>
      </c>
      <c r="C425" s="26" t="s">
        <v>142</v>
      </c>
      <c r="D425" s="138" t="s">
        <v>186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26"/>
      <c r="B426" s="137" t="s">
        <v>819</v>
      </c>
      <c r="C426" s="26" t="s">
        <v>144</v>
      </c>
      <c r="D426" s="138" t="s">
        <v>820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26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137" t="s">
        <v>821</v>
      </c>
      <c r="B428" s="137" t="s">
        <v>822</v>
      </c>
      <c r="C428" s="26" t="s">
        <v>142</v>
      </c>
      <c r="D428" s="138" t="s">
        <v>171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26"/>
      <c r="B429" s="26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137" t="s">
        <v>823</v>
      </c>
      <c r="B431" s="137" t="s">
        <v>824</v>
      </c>
      <c r="C431" s="26" t="s">
        <v>142</v>
      </c>
      <c r="D431" s="138" t="s">
        <v>171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26"/>
      <c r="B432" s="26"/>
      <c r="C432" s="26" t="s">
        <v>144</v>
      </c>
      <c r="D432" s="138" t="s">
        <v>242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137" t="s">
        <v>825</v>
      </c>
      <c r="B434" s="137" t="s">
        <v>826</v>
      </c>
      <c r="C434" s="26" t="s">
        <v>142</v>
      </c>
      <c r="D434" s="138" t="s">
        <v>216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26"/>
      <c r="B435" s="26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137" t="s">
        <v>827</v>
      </c>
      <c r="B437" s="137" t="s">
        <v>828</v>
      </c>
      <c r="C437" s="26" t="s">
        <v>142</v>
      </c>
      <c r="D437" s="138" t="s">
        <v>216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26"/>
      <c r="B438" s="137" t="s">
        <v>829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26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137" t="s">
        <v>171</v>
      </c>
      <c r="B440" s="137" t="s">
        <v>830</v>
      </c>
      <c r="C440" s="26" t="s">
        <v>142</v>
      </c>
      <c r="D440" s="138" t="s">
        <v>831</v>
      </c>
      <c r="E440" s="138" t="n">
        <v>25609</v>
      </c>
      <c r="F440" s="138" t="n">
        <v>3499</v>
      </c>
      <c r="G440" s="138" t="n">
        <v>87259</v>
      </c>
      <c r="H440" s="138" t="n">
        <v>367958</v>
      </c>
      <c r="I440" s="138" t="n">
        <v>147975</v>
      </c>
    </row>
    <row r="441" customFormat="false" ht="11.4" hidden="false" customHeight="true" outlineLevel="0" collapsed="false">
      <c r="A441" s="26"/>
      <c r="B441" s="137" t="s">
        <v>832</v>
      </c>
      <c r="C441" s="26" t="s">
        <v>144</v>
      </c>
      <c r="D441" s="138" t="s">
        <v>337</v>
      </c>
      <c r="E441" s="138" t="s">
        <v>833</v>
      </c>
      <c r="F441" s="138" t="s">
        <v>834</v>
      </c>
      <c r="G441" s="138" t="s">
        <v>183</v>
      </c>
      <c r="H441" s="138" t="s">
        <v>594</v>
      </c>
      <c r="I441" s="138" t="s">
        <v>835</v>
      </c>
    </row>
    <row r="442" customFormat="false" ht="11.4" hidden="false" customHeight="true" outlineLevel="0" collapsed="false">
      <c r="A442" s="26"/>
      <c r="B442" s="26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137" t="s">
        <v>186</v>
      </c>
      <c r="B443" s="137" t="s">
        <v>836</v>
      </c>
      <c r="C443" s="26" t="s">
        <v>142</v>
      </c>
      <c r="D443" s="138" t="s">
        <v>837</v>
      </c>
      <c r="E443" s="138" t="n">
        <v>26428</v>
      </c>
      <c r="F443" s="138" t="n">
        <v>3710</v>
      </c>
      <c r="G443" s="138" t="n">
        <v>101744</v>
      </c>
      <c r="H443" s="138" t="n">
        <v>722812</v>
      </c>
      <c r="I443" s="138" t="n">
        <v>437373</v>
      </c>
    </row>
    <row r="444" customFormat="false" ht="11.4" hidden="false" customHeight="true" outlineLevel="0" collapsed="false">
      <c r="A444" s="26"/>
      <c r="B444" s="137" t="s">
        <v>832</v>
      </c>
      <c r="C444" s="26" t="s">
        <v>144</v>
      </c>
      <c r="D444" s="138" t="s">
        <v>218</v>
      </c>
      <c r="E444" s="138" t="s">
        <v>547</v>
      </c>
      <c r="F444" s="138" t="s">
        <v>312</v>
      </c>
      <c r="G444" s="138" t="s">
        <v>834</v>
      </c>
      <c r="H444" s="138" t="s">
        <v>838</v>
      </c>
      <c r="I444" s="138" t="s">
        <v>839</v>
      </c>
    </row>
    <row r="445" customFormat="false" ht="11.4" hidden="false" customHeight="true" outlineLevel="0" collapsed="false">
      <c r="A445" s="26"/>
      <c r="B445" s="26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137" t="s">
        <v>216</v>
      </c>
      <c r="B446" s="137" t="s">
        <v>840</v>
      </c>
      <c r="C446" s="26" t="s">
        <v>142</v>
      </c>
      <c r="D446" s="138" t="s">
        <v>162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26"/>
      <c r="B447" s="137" t="s">
        <v>832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26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137" t="s">
        <v>199</v>
      </c>
      <c r="B449" s="137" t="s">
        <v>841</v>
      </c>
      <c r="C449" s="26" t="s">
        <v>142</v>
      </c>
      <c r="D449" s="138" t="s">
        <v>842</v>
      </c>
      <c r="E449" s="138" t="n">
        <v>31544</v>
      </c>
      <c r="F449" s="138" t="n">
        <v>4439</v>
      </c>
      <c r="G449" s="138" t="n">
        <v>111263</v>
      </c>
      <c r="H449" s="138" t="n">
        <v>1421567</v>
      </c>
      <c r="I449" s="138" t="n">
        <v>626273</v>
      </c>
    </row>
    <row r="450" customFormat="false" ht="11.25" hidden="false" customHeight="true" outlineLevel="0" collapsed="false">
      <c r="A450" s="26"/>
      <c r="B450" s="137" t="s">
        <v>832</v>
      </c>
      <c r="C450" s="26" t="s">
        <v>144</v>
      </c>
      <c r="D450" s="138" t="s">
        <v>40</v>
      </c>
      <c r="E450" s="138" t="s">
        <v>843</v>
      </c>
      <c r="F450" s="138" t="s">
        <v>594</v>
      </c>
      <c r="G450" s="138" t="s">
        <v>627</v>
      </c>
      <c r="H450" s="138" t="s">
        <v>844</v>
      </c>
      <c r="I450" s="138" t="s">
        <v>845</v>
      </c>
    </row>
    <row r="451" customFormat="false" ht="11.25" hidden="false" customHeight="true" outlineLevel="0" collapsed="false">
      <c r="A451" s="26"/>
      <c r="B451" s="26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137" t="s">
        <v>343</v>
      </c>
      <c r="B452" s="137" t="s">
        <v>846</v>
      </c>
      <c r="C452" s="26" t="s">
        <v>142</v>
      </c>
      <c r="D452" s="138" t="s">
        <v>171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26"/>
      <c r="B453" s="26"/>
      <c r="C453" s="26" t="s">
        <v>144</v>
      </c>
      <c r="D453" s="138" t="s">
        <v>242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7</v>
      </c>
      <c r="B455" s="140" t="s">
        <v>848</v>
      </c>
      <c r="C455" s="139" t="s">
        <v>142</v>
      </c>
      <c r="D455" s="141" t="s">
        <v>143</v>
      </c>
      <c r="E455" s="141" t="n">
        <v>87473</v>
      </c>
      <c r="F455" s="141" t="n">
        <v>12090</v>
      </c>
      <c r="G455" s="141" t="n">
        <v>313674</v>
      </c>
      <c r="H455" s="141" t="n">
        <v>2593860</v>
      </c>
      <c r="I455" s="141" t="n">
        <v>1258760</v>
      </c>
    </row>
    <row r="456" customFormat="false" ht="11.25" hidden="false" customHeight="true" outlineLevel="0" collapsed="false">
      <c r="A456" s="139"/>
      <c r="B456" s="139"/>
      <c r="C456" s="139" t="s">
        <v>144</v>
      </c>
      <c r="D456" s="141" t="s">
        <v>849</v>
      </c>
      <c r="E456" s="141" t="s">
        <v>272</v>
      </c>
      <c r="F456" s="141" t="s">
        <v>517</v>
      </c>
      <c r="G456" s="141" t="s">
        <v>352</v>
      </c>
      <c r="H456" s="141" t="s">
        <v>850</v>
      </c>
      <c r="I456" s="141" t="s">
        <v>851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0"/>
      <c r="C458" s="139"/>
      <c r="D458" s="141"/>
      <c r="E458" s="141"/>
      <c r="F458" s="141"/>
      <c r="G458" s="141"/>
      <c r="H458" s="141"/>
      <c r="I458" s="141"/>
    </row>
    <row r="459" customFormat="false" ht="11.25" hidden="false" customHeight="true" outlineLevel="0" collapsed="false">
      <c r="A459" s="139"/>
      <c r="B459" s="139"/>
      <c r="C459" s="139"/>
      <c r="D459" s="141"/>
      <c r="E459" s="141"/>
      <c r="F459" s="141"/>
      <c r="G459" s="141"/>
      <c r="H459" s="141"/>
      <c r="I459" s="141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Okto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52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53</v>
      </c>
      <c r="B3" s="147" t="s">
        <v>84</v>
      </c>
      <c r="C3" s="148" t="s">
        <v>854</v>
      </c>
      <c r="D3" s="149" t="s">
        <v>855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6</v>
      </c>
      <c r="B8" s="116" t="n">
        <v>30</v>
      </c>
      <c r="C8" s="117" t="n">
        <v>11918</v>
      </c>
      <c r="D8" s="117" t="n">
        <v>1636</v>
      </c>
      <c r="E8" s="119" t="n">
        <v>47926</v>
      </c>
      <c r="F8" s="119" t="n">
        <v>864583</v>
      </c>
      <c r="G8" s="119" t="n">
        <v>718181</v>
      </c>
    </row>
    <row r="9" customFormat="false" ht="12" hidden="false" customHeight="true" outlineLevel="0" collapsed="false">
      <c r="A9" s="155" t="s">
        <v>857</v>
      </c>
      <c r="B9" s="116" t="n">
        <v>20</v>
      </c>
      <c r="C9" s="117" t="n">
        <v>7983</v>
      </c>
      <c r="D9" s="117" t="n">
        <v>1087</v>
      </c>
      <c r="E9" s="119" t="n">
        <v>32349</v>
      </c>
      <c r="F9" s="119" t="n">
        <v>253934</v>
      </c>
      <c r="G9" s="119" t="n">
        <v>12982</v>
      </c>
    </row>
    <row r="10" customFormat="false" ht="12" hidden="false" customHeight="true" outlineLevel="0" collapsed="false">
      <c r="A10" s="155" t="s">
        <v>858</v>
      </c>
      <c r="B10" s="116" t="n">
        <v>17</v>
      </c>
      <c r="C10" s="117" t="n">
        <v>2325</v>
      </c>
      <c r="D10" s="117" t="n">
        <v>350</v>
      </c>
      <c r="E10" s="119" t="n">
        <v>6716</v>
      </c>
      <c r="F10" s="119" t="n">
        <v>49146</v>
      </c>
      <c r="G10" s="119" t="n">
        <v>4070</v>
      </c>
    </row>
    <row r="11" customFormat="false" ht="12" hidden="false" customHeight="true" outlineLevel="0" collapsed="false">
      <c r="A11" s="155" t="s">
        <v>859</v>
      </c>
      <c r="B11" s="116" t="n">
        <v>13</v>
      </c>
      <c r="C11" s="117" t="n">
        <v>2385</v>
      </c>
      <c r="D11" s="117" t="n">
        <v>337</v>
      </c>
      <c r="E11" s="119" t="n">
        <v>8914</v>
      </c>
      <c r="F11" s="119" t="n">
        <v>182861</v>
      </c>
      <c r="G11" s="119" t="s">
        <v>52</v>
      </c>
    </row>
    <row r="12" customFormat="false" ht="12" hidden="false" customHeight="true" outlineLevel="0" collapsed="false">
      <c r="A12" s="155" t="s">
        <v>860</v>
      </c>
      <c r="B12" s="116" t="n">
        <v>29</v>
      </c>
      <c r="C12" s="117" t="n">
        <v>15843</v>
      </c>
      <c r="D12" s="117" t="n">
        <v>2094</v>
      </c>
      <c r="E12" s="119" t="n">
        <v>61865</v>
      </c>
      <c r="F12" s="119" t="n">
        <v>204352</v>
      </c>
      <c r="G12" s="119" t="n">
        <v>105123</v>
      </c>
    </row>
    <row r="13" customFormat="false" ht="12" hidden="false" customHeight="true" outlineLevel="0" collapsed="false">
      <c r="A13" s="155" t="s">
        <v>861</v>
      </c>
      <c r="B13" s="116" t="n">
        <v>21</v>
      </c>
      <c r="C13" s="117" t="n">
        <v>3951</v>
      </c>
      <c r="D13" s="117" t="n">
        <v>548</v>
      </c>
      <c r="E13" s="119" t="n">
        <v>14718</v>
      </c>
      <c r="F13" s="119" t="n">
        <v>79881</v>
      </c>
      <c r="G13" s="119" t="s">
        <v>52</v>
      </c>
    </row>
    <row r="14" customFormat="false" ht="12" hidden="false" customHeight="true" outlineLevel="0" collapsed="false">
      <c r="A14" s="155" t="s">
        <v>862</v>
      </c>
      <c r="B14" s="116" t="n">
        <v>64</v>
      </c>
      <c r="C14" s="117" t="n">
        <v>12826</v>
      </c>
      <c r="D14" s="117" t="n">
        <v>1706</v>
      </c>
      <c r="E14" s="119" t="n">
        <v>43136</v>
      </c>
      <c r="F14" s="119" t="n">
        <v>216040</v>
      </c>
      <c r="G14" s="119" t="n">
        <v>90120</v>
      </c>
    </row>
    <row r="15" customFormat="false" ht="12" hidden="false" customHeight="true" outlineLevel="0" collapsed="false">
      <c r="A15" s="155" t="s">
        <v>863</v>
      </c>
      <c r="B15" s="116" t="n">
        <v>43</v>
      </c>
      <c r="C15" s="117" t="n">
        <v>9441</v>
      </c>
      <c r="D15" s="117" t="n">
        <v>1330</v>
      </c>
      <c r="E15" s="119" t="n">
        <v>30075</v>
      </c>
      <c r="F15" s="119" t="n">
        <v>214158</v>
      </c>
      <c r="G15" s="119" t="n">
        <v>85842</v>
      </c>
    </row>
    <row r="16" customFormat="false" ht="12" hidden="false" customHeight="true" outlineLevel="0" collapsed="false">
      <c r="A16" s="155" t="s">
        <v>864</v>
      </c>
      <c r="B16" s="116" t="n">
        <v>28</v>
      </c>
      <c r="C16" s="117" t="n">
        <v>5120</v>
      </c>
      <c r="D16" s="117" t="n">
        <v>776</v>
      </c>
      <c r="E16" s="119" t="n">
        <v>17489</v>
      </c>
      <c r="F16" s="119" t="n">
        <v>115396</v>
      </c>
      <c r="G16" s="119" t="n">
        <v>45693</v>
      </c>
    </row>
    <row r="17" customFormat="false" ht="12" hidden="false" customHeight="true" outlineLevel="0" collapsed="false">
      <c r="A17" s="155" t="s">
        <v>865</v>
      </c>
      <c r="B17" s="116" t="n">
        <v>21</v>
      </c>
      <c r="C17" s="117" t="n">
        <v>2994</v>
      </c>
      <c r="D17" s="117" t="n">
        <v>438</v>
      </c>
      <c r="E17" s="119" t="n">
        <v>8068</v>
      </c>
      <c r="F17" s="119" t="n">
        <v>39549</v>
      </c>
      <c r="G17" s="119" t="n">
        <v>8039</v>
      </c>
    </row>
    <row r="18" customFormat="false" ht="12" hidden="false" customHeight="true" outlineLevel="0" collapsed="false">
      <c r="A18" s="155" t="s">
        <v>866</v>
      </c>
      <c r="B18" s="116" t="n">
        <v>18</v>
      </c>
      <c r="C18" s="117" t="n">
        <v>2382</v>
      </c>
      <c r="D18" s="117" t="n">
        <v>333</v>
      </c>
      <c r="E18" s="119" t="n">
        <v>6744</v>
      </c>
      <c r="F18" s="119" t="n">
        <v>37378</v>
      </c>
      <c r="G18" s="119" t="n">
        <v>3334</v>
      </c>
    </row>
    <row r="19" customFormat="false" ht="12" hidden="false" customHeight="true" outlineLevel="0" collapsed="false">
      <c r="A19" s="155" t="s">
        <v>867</v>
      </c>
      <c r="B19" s="116" t="n">
        <v>59</v>
      </c>
      <c r="C19" s="117" t="n">
        <v>10305</v>
      </c>
      <c r="D19" s="117" t="n">
        <v>1455</v>
      </c>
      <c r="E19" s="119" t="n">
        <v>35673</v>
      </c>
      <c r="F19" s="119" t="n">
        <v>336582</v>
      </c>
      <c r="G19" s="119" t="n">
        <v>124150</v>
      </c>
    </row>
    <row r="20" customFormat="false" ht="12" hidden="false" customHeight="true" outlineLevel="0" collapsed="false">
      <c r="A20" s="156" t="s">
        <v>34</v>
      </c>
      <c r="B20" s="157" t="n">
        <v>363</v>
      </c>
      <c r="C20" s="158" t="n">
        <v>87473</v>
      </c>
      <c r="D20" s="158" t="n">
        <v>12090</v>
      </c>
      <c r="E20" s="159" t="n">
        <v>313674</v>
      </c>
      <c r="F20" s="159" t="n">
        <v>2593860</v>
      </c>
      <c r="G20" s="159" t="n">
        <v>125876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6</v>
      </c>
      <c r="B22" s="163" t="n">
        <v>-3.2258064516129</v>
      </c>
      <c r="C22" s="163" t="n">
        <v>-1.7477328936521</v>
      </c>
      <c r="D22" s="163" t="n">
        <v>2.12234706616729</v>
      </c>
      <c r="E22" s="163" t="n">
        <v>-3.31262104583603</v>
      </c>
      <c r="F22" s="163" t="n">
        <v>49.4453163891808</v>
      </c>
      <c r="G22" s="163" t="n">
        <v>76.7316816284747</v>
      </c>
    </row>
    <row r="23" customFormat="false" ht="12" hidden="false" customHeight="true" outlineLevel="0" collapsed="false">
      <c r="A23" s="155" t="s">
        <v>857</v>
      </c>
      <c r="B23" s="163" t="n">
        <v>0</v>
      </c>
      <c r="C23" s="163" t="n">
        <v>0.719152157456477</v>
      </c>
      <c r="D23" s="163" t="n">
        <v>6.04878048780489</v>
      </c>
      <c r="E23" s="163" t="n">
        <v>5.11795671670892</v>
      </c>
      <c r="F23" s="163" t="n">
        <v>1.52649170784755</v>
      </c>
      <c r="G23" s="163" t="n">
        <v>30.8801290452667</v>
      </c>
    </row>
    <row r="24" customFormat="false" ht="12" hidden="false" customHeight="true" outlineLevel="0" collapsed="false">
      <c r="A24" s="155" t="s">
        <v>858</v>
      </c>
      <c r="B24" s="163" t="n">
        <v>6.25</v>
      </c>
      <c r="C24" s="163" t="n">
        <v>8.49276714885674</v>
      </c>
      <c r="D24" s="163" t="n">
        <v>11.1111111111111</v>
      </c>
      <c r="E24" s="163" t="n">
        <v>13.445945945946</v>
      </c>
      <c r="F24" s="163" t="n">
        <v>-6.3064780569642</v>
      </c>
      <c r="G24" s="163" t="n">
        <v>44.2239546420978</v>
      </c>
    </row>
    <row r="25" customFormat="false" ht="12" hidden="false" customHeight="true" outlineLevel="0" collapsed="false">
      <c r="A25" s="155" t="s">
        <v>859</v>
      </c>
      <c r="B25" s="163" t="n">
        <v>8.33333333333333</v>
      </c>
      <c r="C25" s="163" t="n">
        <v>-0.125628140703512</v>
      </c>
      <c r="D25" s="163" t="n">
        <v>-2.03488372093024</v>
      </c>
      <c r="E25" s="163" t="n">
        <v>-3.40268747290854</v>
      </c>
      <c r="F25" s="163" t="n">
        <v>3.30371215673426</v>
      </c>
      <c r="G25" s="163" t="s">
        <v>52</v>
      </c>
    </row>
    <row r="26" customFormat="false" ht="12" hidden="false" customHeight="true" outlineLevel="0" collapsed="false">
      <c r="A26" s="155" t="s">
        <v>860</v>
      </c>
      <c r="B26" s="163" t="n">
        <v>-6.45161290322581</v>
      </c>
      <c r="C26" s="163" t="n">
        <v>-0.882132132132128</v>
      </c>
      <c r="D26" s="163" t="n">
        <v>-0.475285171102655</v>
      </c>
      <c r="E26" s="163" t="n">
        <v>2.9264965228097</v>
      </c>
      <c r="F26" s="163" t="n">
        <v>5.41704711350471</v>
      </c>
      <c r="G26" s="163" t="n">
        <v>11.5410733612037</v>
      </c>
    </row>
    <row r="27" customFormat="false" ht="12" hidden="false" customHeight="true" outlineLevel="0" collapsed="false">
      <c r="A27" s="155" t="s">
        <v>861</v>
      </c>
      <c r="B27" s="163" t="n">
        <v>-8.69565217391305</v>
      </c>
      <c r="C27" s="163" t="n">
        <v>-2.51665433012583</v>
      </c>
      <c r="D27" s="163" t="n">
        <v>-5.19031141868513</v>
      </c>
      <c r="E27" s="163" t="n">
        <v>0.580878835508798</v>
      </c>
      <c r="F27" s="163" t="n">
        <v>3.94269430456338</v>
      </c>
      <c r="G27" s="163" t="s">
        <v>52</v>
      </c>
    </row>
    <row r="28" customFormat="false" ht="12" hidden="false" customHeight="true" outlineLevel="0" collapsed="false">
      <c r="A28" s="155" t="s">
        <v>862</v>
      </c>
      <c r="B28" s="163" t="n">
        <v>12.280701754386</v>
      </c>
      <c r="C28" s="163" t="n">
        <v>4.6422452476136</v>
      </c>
      <c r="D28" s="163" t="n">
        <v>3.14389359129383</v>
      </c>
      <c r="E28" s="163" t="n">
        <v>7.43978679419163</v>
      </c>
      <c r="F28" s="163" t="n">
        <v>5.62288854448296</v>
      </c>
      <c r="G28" s="163" t="n">
        <v>4.95667567315756</v>
      </c>
    </row>
    <row r="29" customFormat="false" ht="12" hidden="false" customHeight="true" outlineLevel="0" collapsed="false">
      <c r="A29" s="155" t="s">
        <v>863</v>
      </c>
      <c r="B29" s="163" t="n">
        <v>-2.27272727272727</v>
      </c>
      <c r="C29" s="163" t="n">
        <v>0.703999999999994</v>
      </c>
      <c r="D29" s="163" t="n">
        <v>-2.42112986060161</v>
      </c>
      <c r="E29" s="163" t="n">
        <v>1.04828142324362</v>
      </c>
      <c r="F29" s="163" t="n">
        <v>-64.4345613732081</v>
      </c>
      <c r="G29" s="163" t="n">
        <v>-9.09456740442656</v>
      </c>
    </row>
    <row r="30" customFormat="false" ht="12" hidden="false" customHeight="true" outlineLevel="0" collapsed="false">
      <c r="A30" s="155" t="s">
        <v>864</v>
      </c>
      <c r="B30" s="163" t="n">
        <v>3.7037037037037</v>
      </c>
      <c r="C30" s="163" t="n">
        <v>3.37169392287503</v>
      </c>
      <c r="D30" s="163" t="n">
        <v>4.02144772117963</v>
      </c>
      <c r="E30" s="163" t="n">
        <v>3.98977286240931</v>
      </c>
      <c r="F30" s="163" t="n">
        <v>-2.6415922110574</v>
      </c>
      <c r="G30" s="163" t="n">
        <v>-12.5308677424913</v>
      </c>
    </row>
    <row r="31" customFormat="false" ht="12" hidden="false" customHeight="true" outlineLevel="0" collapsed="false">
      <c r="A31" s="155" t="s">
        <v>865</v>
      </c>
      <c r="B31" s="163" t="n">
        <v>0</v>
      </c>
      <c r="C31" s="163" t="n">
        <v>6.62393162393163</v>
      </c>
      <c r="D31" s="163" t="n">
        <v>4.28571428571429</v>
      </c>
      <c r="E31" s="163" t="n">
        <v>7.97644539614562</v>
      </c>
      <c r="F31" s="163" t="n">
        <v>10.4658957600134</v>
      </c>
      <c r="G31" s="163" t="n">
        <v>22.9769007189842</v>
      </c>
    </row>
    <row r="32" customFormat="false" ht="12" hidden="false" customHeight="true" outlineLevel="0" collapsed="false">
      <c r="A32" s="155" t="s">
        <v>866</v>
      </c>
      <c r="B32" s="163" t="n">
        <v>20</v>
      </c>
      <c r="C32" s="163" t="n">
        <v>6.00801068090789</v>
      </c>
      <c r="D32" s="163" t="n">
        <v>6.05095541401275</v>
      </c>
      <c r="E32" s="163" t="n">
        <v>-0.896399706098464</v>
      </c>
      <c r="F32" s="163" t="n">
        <v>-0.796220606189294</v>
      </c>
      <c r="G32" s="163" t="n">
        <v>47.9148181011535</v>
      </c>
    </row>
    <row r="33" customFormat="false" ht="12" hidden="false" customHeight="true" outlineLevel="0" collapsed="false">
      <c r="A33" s="155" t="s">
        <v>867</v>
      </c>
      <c r="B33" s="163" t="n">
        <v>-1.66666666666667</v>
      </c>
      <c r="C33" s="163" t="n">
        <v>-0.798998844820943</v>
      </c>
      <c r="D33" s="163" t="n">
        <v>-2.54521098459477</v>
      </c>
      <c r="E33" s="163" t="n">
        <v>1.30345885159311</v>
      </c>
      <c r="F33" s="163" t="n">
        <v>5.54964956018627</v>
      </c>
      <c r="G33" s="163" t="n">
        <v>5.16552027919899</v>
      </c>
    </row>
    <row r="34" customFormat="false" ht="12" hidden="false" customHeight="true" outlineLevel="0" collapsed="false">
      <c r="A34" s="156" t="s">
        <v>34</v>
      </c>
      <c r="B34" s="164" t="n">
        <v>1.68067226890756</v>
      </c>
      <c r="C34" s="164" t="n">
        <v>0.947468033051749</v>
      </c>
      <c r="D34" s="164" t="n">
        <v>1.11231914359789</v>
      </c>
      <c r="E34" s="164" t="n">
        <v>2.35698366133575</v>
      </c>
      <c r="F34" s="164" t="n">
        <v>-1.98522746209279</v>
      </c>
      <c r="G34" s="164" t="n">
        <v>35.0405252458067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Okto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8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9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70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/>
      <c r="C50" s="117"/>
      <c r="D50" s="175"/>
      <c r="E50" s="175"/>
      <c r="F50" s="175"/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2-11T10:07:34Z</cp:lastPrinted>
  <dcterms:modified xsi:type="dcterms:W3CDTF">2008-12-11T1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