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Sept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8 nach Wirtschaftsklassen</t>
  </si>
  <si>
    <t xml:space="preserve">WZ
2003</t>
  </si>
  <si>
    <t xml:space="preserve">Wirtschaftszweig
a = Sept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5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5,5</t>
  </si>
  <si>
    <t xml:space="preserve">+2,9</t>
  </si>
  <si>
    <t xml:space="preserve">-34,0</t>
  </si>
  <si>
    <t xml:space="preserve">+8,0</t>
  </si>
  <si>
    <t xml:space="preserve">15</t>
  </si>
  <si>
    <t xml:space="preserve">Ernährungsgewerbe</t>
  </si>
  <si>
    <t xml:space="preserve">43</t>
  </si>
  <si>
    <t xml:space="preserve">-8,5</t>
  </si>
  <si>
    <t xml:space="preserve">-0,5</t>
  </si>
  <si>
    <t xml:space="preserve">+4,9</t>
  </si>
  <si>
    <t xml:space="preserve">15.13</t>
  </si>
  <si>
    <t xml:space="preserve">Fleischverarbeitung</t>
  </si>
  <si>
    <t xml:space="preserve">7</t>
  </si>
  <si>
    <t xml:space="preserve">815</t>
  </si>
  <si>
    <t xml:space="preserve">117</t>
  </si>
  <si>
    <t xml:space="preserve">+1,9</t>
  </si>
  <si>
    <t xml:space="preserve">-1,5</t>
  </si>
  <si>
    <t xml:space="preserve">+8,3</t>
  </si>
  <si>
    <t xml:space="preserve">+39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9</t>
  </si>
  <si>
    <t xml:space="preserve">-5,6</t>
  </si>
  <si>
    <t xml:space="preserve">-2,7</t>
  </si>
  <si>
    <t xml:space="preserve">+3,2</t>
  </si>
  <si>
    <t xml:space="preserve">-3,0</t>
  </si>
  <si>
    <t xml:space="preserve">+8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5</t>
  </si>
  <si>
    <t xml:space="preserve">-14,3</t>
  </si>
  <si>
    <t xml:space="preserve">-3,8</t>
  </si>
  <si>
    <t xml:space="preserve">-0,9</t>
  </si>
  <si>
    <t xml:space="preserve">+19,0</t>
  </si>
  <si>
    <t xml:space="preserve">+32,8</t>
  </si>
  <si>
    <t xml:space="preserve">15.86</t>
  </si>
  <si>
    <t xml:space="preserve">Verarb.v.Kaffee u.Tee,</t>
  </si>
  <si>
    <t xml:space="preserve">4</t>
  </si>
  <si>
    <t xml:space="preserve">553</t>
  </si>
  <si>
    <t xml:space="preserve">77</t>
  </si>
  <si>
    <t xml:space="preserve">H.v.Kaffee-Ersatz</t>
  </si>
  <si>
    <t xml:space="preserve">-2,3</t>
  </si>
  <si>
    <t xml:space="preserve">+10,7</t>
  </si>
  <si>
    <t xml:space="preserve">+1,6</t>
  </si>
  <si>
    <t xml:space="preserve">+6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9</t>
  </si>
  <si>
    <t xml:space="preserve">DB</t>
  </si>
  <si>
    <t xml:space="preserve">Textil-u.Bekleidungs-</t>
  </si>
  <si>
    <t xml:space="preserve">566</t>
  </si>
  <si>
    <t xml:space="preserve">79</t>
  </si>
  <si>
    <t xml:space="preserve">gewerbe</t>
  </si>
  <si>
    <t xml:space="preserve">-12,5</t>
  </si>
  <si>
    <t xml:space="preserve">-10,0</t>
  </si>
  <si>
    <t xml:space="preserve">-4,7</t>
  </si>
  <si>
    <t xml:space="preserve">-3,5</t>
  </si>
  <si>
    <t xml:space="preserve">-24,1</t>
  </si>
  <si>
    <t xml:space="preserve">-7,2</t>
  </si>
  <si>
    <t xml:space="preserve">Textilgewerbe</t>
  </si>
  <si>
    <t xml:space="preserve">386</t>
  </si>
  <si>
    <t xml:space="preserve">47</t>
  </si>
  <si>
    <t xml:space="preserve">933</t>
  </si>
  <si>
    <t xml:space="preserve">-20,0</t>
  </si>
  <si>
    <t xml:space="preserve">+1,8</t>
  </si>
  <si>
    <t xml:space="preserve">+8,8</t>
  </si>
  <si>
    <t xml:space="preserve">+7,7</t>
  </si>
  <si>
    <t xml:space="preserve">+15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67</t>
  </si>
  <si>
    <t xml:space="preserve">-28,0</t>
  </si>
  <si>
    <t xml:space="preserve">-19,2</t>
  </si>
  <si>
    <t xml:space="preserve">-20,2</t>
  </si>
  <si>
    <t xml:space="preserve">-53,6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5,1</t>
  </si>
  <si>
    <t xml:space="preserve">+17,1</t>
  </si>
  <si>
    <t xml:space="preserve">+8,7</t>
  </si>
  <si>
    <t xml:space="preserve">+38,9</t>
  </si>
  <si>
    <t xml:space="preserve">21</t>
  </si>
  <si>
    <t xml:space="preserve">Papiergewerbe</t>
  </si>
  <si>
    <t xml:space="preserve">9</t>
  </si>
  <si>
    <t xml:space="preserve">151</t>
  </si>
  <si>
    <t xml:space="preserve">+12,5</t>
  </si>
  <si>
    <t xml:space="preserve">-4,0</t>
  </si>
  <si>
    <t xml:space="preserve">-2,6</t>
  </si>
  <si>
    <t xml:space="preserve">+22,4</t>
  </si>
  <si>
    <t xml:space="preserve">+41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4</t>
  </si>
  <si>
    <t xml:space="preserve">81</t>
  </si>
  <si>
    <t xml:space="preserve">sowie Verpackungsmitteln</t>
  </si>
  <si>
    <t xml:space="preserve">-4,6</t>
  </si>
  <si>
    <t xml:space="preserve">+4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6,1</t>
  </si>
  <si>
    <t xml:space="preserve">+18,4</t>
  </si>
  <si>
    <t xml:space="preserve">+9,8</t>
  </si>
  <si>
    <t xml:space="preserve">+0,1</t>
  </si>
  <si>
    <t xml:space="preserve">+35,2</t>
  </si>
  <si>
    <t xml:space="preserve">22.1</t>
  </si>
  <si>
    <t xml:space="preserve">Verlagsgewerbe</t>
  </si>
  <si>
    <t xml:space="preserve">24</t>
  </si>
  <si>
    <t xml:space="preserve">+14,3</t>
  </si>
  <si>
    <t xml:space="preserve">+7,6</t>
  </si>
  <si>
    <t xml:space="preserve">+22,7</t>
  </si>
  <si>
    <t xml:space="preserve">+9,1</t>
  </si>
  <si>
    <t xml:space="preserve">-2,4</t>
  </si>
  <si>
    <t xml:space="preserve">+29,3</t>
  </si>
  <si>
    <t xml:space="preserve">22.11</t>
  </si>
  <si>
    <t xml:space="preserve">Verlegen v.Büchern</t>
  </si>
  <si>
    <t xml:space="preserve">8</t>
  </si>
  <si>
    <t xml:space="preserve">223</t>
  </si>
  <si>
    <t xml:space="preserve">+60,0</t>
  </si>
  <si>
    <t xml:space="preserve">+15,6</t>
  </si>
  <si>
    <t xml:space="preserve">+13,6</t>
  </si>
  <si>
    <t xml:space="preserve">+16,2</t>
  </si>
  <si>
    <t xml:space="preserve">+7,1</t>
  </si>
  <si>
    <t xml:space="preserve">+34,6</t>
  </si>
  <si>
    <t xml:space="preserve">22.12</t>
  </si>
  <si>
    <t xml:space="preserve">Verlegen v.Zeitungen</t>
  </si>
  <si>
    <t xml:space="preserve">10</t>
  </si>
  <si>
    <t xml:space="preserve">797</t>
  </si>
  <si>
    <t xml:space="preserve">249</t>
  </si>
  <si>
    <t xml:space="preserve">+11,1</t>
  </si>
  <si>
    <t xml:space="preserve">+6,8</t>
  </si>
  <si>
    <t xml:space="preserve">+29,5</t>
  </si>
  <si>
    <t xml:space="preserve">+10,2</t>
  </si>
  <si>
    <t xml:space="preserve">-5,2</t>
  </si>
  <si>
    <t xml:space="preserve">+10,1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02</t>
  </si>
  <si>
    <t xml:space="preserve">+5,6</t>
  </si>
  <si>
    <t xml:space="preserve">+5,0</t>
  </si>
  <si>
    <t xml:space="preserve">+12,0</t>
  </si>
  <si>
    <t xml:space="preserve">+13,5</t>
  </si>
  <si>
    <t xml:space="preserve">+16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06</t>
  </si>
  <si>
    <t xml:space="preserve">Druckerzeugnisse</t>
  </si>
  <si>
    <t xml:space="preserve">+5,7</t>
  </si>
  <si>
    <t xml:space="preserve">+14,4</t>
  </si>
  <si>
    <t xml:space="preserve">+17,3</t>
  </si>
  <si>
    <t xml:space="preserve">+17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5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637</t>
  </si>
  <si>
    <t xml:space="preserve">Bild-u.Datenträgern</t>
  </si>
  <si>
    <t xml:space="preserve">-27,7</t>
  </si>
  <si>
    <t xml:space="preserve">-30,2</t>
  </si>
  <si>
    <t xml:space="preserve">-8,8</t>
  </si>
  <si>
    <t xml:space="preserve">-1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0</t>
  </si>
  <si>
    <t xml:space="preserve">+6,3</t>
  </si>
  <si>
    <t xml:space="preserve">+0,4</t>
  </si>
  <si>
    <t xml:space="preserve">-1,3</t>
  </si>
  <si>
    <t xml:space="preserve">-4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30</t>
  </si>
  <si>
    <t xml:space="preserve">868</t>
  </si>
  <si>
    <t xml:space="preserve">Druckfarben u.Kitten</t>
  </si>
  <si>
    <t xml:space="preserve">-4,2</t>
  </si>
  <si>
    <t xml:space="preserve">+0,6</t>
  </si>
  <si>
    <t xml:space="preserve">+8,2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0,4</t>
  </si>
  <si>
    <t xml:space="preserve">-5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7</t>
  </si>
  <si>
    <t xml:space="preserve">60</t>
  </si>
  <si>
    <t xml:space="preserve">Körperpflegemitteln</t>
  </si>
  <si>
    <t xml:space="preserve">-13,1</t>
  </si>
  <si>
    <t xml:space="preserve">-12,2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07</t>
  </si>
  <si>
    <t xml:space="preserve">+44,4</t>
  </si>
  <si>
    <t xml:space="preserve">+12,1</t>
  </si>
  <si>
    <t xml:space="preserve">+6,7</t>
  </si>
  <si>
    <t xml:space="preserve">-3,1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2</t>
  </si>
  <si>
    <t xml:space="preserve">40</t>
  </si>
  <si>
    <t xml:space="preserve">669</t>
  </si>
  <si>
    <t xml:space="preserve">+22,2</t>
  </si>
  <si>
    <t xml:space="preserve">+24,9</t>
  </si>
  <si>
    <t xml:space="preserve">+26,1</t>
  </si>
  <si>
    <t xml:space="preserve">+34,4</t>
  </si>
  <si>
    <t xml:space="preserve">+18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7</t>
  </si>
  <si>
    <t xml:space="preserve">+66,7</t>
  </si>
  <si>
    <t xml:space="preserve">+11,3</t>
  </si>
  <si>
    <t xml:space="preserve">+7,5</t>
  </si>
  <si>
    <t xml:space="preserve">DI/26</t>
  </si>
  <si>
    <t xml:space="preserve">Glasgewerbe,H.v.Keramik,</t>
  </si>
  <si>
    <t xml:space="preserve">61</t>
  </si>
  <si>
    <t xml:space="preserve">967</t>
  </si>
  <si>
    <t xml:space="preserve">Verarb.v.Steinen u.Erden</t>
  </si>
  <si>
    <t xml:space="preserve">-24,8</t>
  </si>
  <si>
    <t xml:space="preserve">-26,2</t>
  </si>
  <si>
    <t xml:space="preserve">-35,8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04</t>
  </si>
  <si>
    <t xml:space="preserve">H.v.Metallerzeugnissen</t>
  </si>
  <si>
    <t xml:space="preserve">+2,4</t>
  </si>
  <si>
    <t xml:space="preserve">+1,4</t>
  </si>
  <si>
    <t xml:space="preserve">-9,2</t>
  </si>
  <si>
    <t xml:space="preserve">27</t>
  </si>
  <si>
    <t xml:space="preserve">Metallerzeugung</t>
  </si>
  <si>
    <t xml:space="preserve">184</t>
  </si>
  <si>
    <t xml:space="preserve">u.-bearbeitung</t>
  </si>
  <si>
    <t xml:space="preserve">+18,2</t>
  </si>
  <si>
    <t xml:space="preserve">+8,4</t>
  </si>
  <si>
    <t xml:space="preserve">-7,5</t>
  </si>
  <si>
    <t xml:space="preserve">-18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-29,7</t>
  </si>
  <si>
    <t xml:space="preserve">-34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05</t>
  </si>
  <si>
    <t xml:space="preserve">-3,6</t>
  </si>
  <si>
    <t xml:space="preserve">-11,8</t>
  </si>
  <si>
    <t xml:space="preserve">+16,7</t>
  </si>
  <si>
    <t xml:space="preserve">28</t>
  </si>
  <si>
    <t xml:space="preserve">620</t>
  </si>
  <si>
    <t xml:space="preserve">-3,4</t>
  </si>
  <si>
    <t xml:space="preserve">+1,0</t>
  </si>
  <si>
    <t xml:space="preserve">-0,6</t>
  </si>
  <si>
    <t xml:space="preserve">+19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7</t>
  </si>
  <si>
    <t xml:space="preserve">53</t>
  </si>
  <si>
    <t xml:space="preserve">Zieh-,Stanzteilen u.Ä.</t>
  </si>
  <si>
    <t xml:space="preserve">+3,0</t>
  </si>
  <si>
    <t xml:space="preserve">-18,0</t>
  </si>
  <si>
    <t xml:space="preserve">+6,9</t>
  </si>
  <si>
    <t xml:space="preserve">+31,4</t>
  </si>
  <si>
    <t xml:space="preserve">+37,7</t>
  </si>
  <si>
    <t xml:space="preserve">28.51</t>
  </si>
  <si>
    <t xml:space="preserve">Oberfläch.veredlg.u.</t>
  </si>
  <si>
    <t xml:space="preserve">555</t>
  </si>
  <si>
    <t xml:space="preserve">78</t>
  </si>
  <si>
    <t xml:space="preserve">Wärmebehandlung</t>
  </si>
  <si>
    <t xml:space="preserve">-6,6</t>
  </si>
  <si>
    <t xml:space="preserve">+2,1</t>
  </si>
  <si>
    <t xml:space="preserve">28.52</t>
  </si>
  <si>
    <t xml:space="preserve">Mechanik ang</t>
  </si>
  <si>
    <t xml:space="preserve">462</t>
  </si>
  <si>
    <t xml:space="preserve">+5,2</t>
  </si>
  <si>
    <t xml:space="preserve">+3,5</t>
  </si>
  <si>
    <t xml:space="preserve">+19,2</t>
  </si>
  <si>
    <t xml:space="preserve">+23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6</t>
  </si>
  <si>
    <t xml:space="preserve">schlägen a.unedlen Met.</t>
  </si>
  <si>
    <t xml:space="preserve">+0,5</t>
  </si>
  <si>
    <t xml:space="preserve">-18,1</t>
  </si>
  <si>
    <t xml:space="preserve">-8,9</t>
  </si>
  <si>
    <t xml:space="preserve">-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4,6</t>
  </si>
  <si>
    <t xml:space="preserve">+3,9</t>
  </si>
  <si>
    <t xml:space="preserve">+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96</t>
  </si>
  <si>
    <t xml:space="preserve">Kompressoren</t>
  </si>
  <si>
    <t xml:space="preserve">+5,4</t>
  </si>
  <si>
    <t xml:space="preserve">+5,3</t>
  </si>
  <si>
    <t xml:space="preserve">-2,2</t>
  </si>
  <si>
    <t xml:space="preserve">+86,1</t>
  </si>
  <si>
    <t xml:space="preserve">+10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-2,5</t>
  </si>
  <si>
    <t xml:space="preserve">-35,7</t>
  </si>
  <si>
    <t xml:space="preserve">29.23</t>
  </si>
  <si>
    <t xml:space="preserve">H.v.kälte-u.lufttechn.</t>
  </si>
  <si>
    <t xml:space="preserve">Erzeugn.nicht f.d.Haush.</t>
  </si>
  <si>
    <t xml:space="preserve">+11,0</t>
  </si>
  <si>
    <t xml:space="preserve">+16,6</t>
  </si>
  <si>
    <t xml:space="preserve">29.24</t>
  </si>
  <si>
    <t xml:space="preserve">H.v.sonst.nicht</t>
  </si>
  <si>
    <t xml:space="preserve">172</t>
  </si>
  <si>
    <t xml:space="preserve">WZ-spez.Maschinen ang</t>
  </si>
  <si>
    <t xml:space="preserve">+25,4</t>
  </si>
  <si>
    <t xml:space="preserve">+34,0</t>
  </si>
  <si>
    <t xml:space="preserve">+29,6</t>
  </si>
  <si>
    <t xml:space="preserve">+122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2,8</t>
  </si>
  <si>
    <t xml:space="preserve">-5,1</t>
  </si>
  <si>
    <t xml:space="preserve">-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1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3,7</t>
  </si>
  <si>
    <t xml:space="preserve">-4,9</t>
  </si>
  <si>
    <t xml:space="preserve">-33,4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,6</t>
  </si>
  <si>
    <t xml:space="preserve">+34,1</t>
  </si>
  <si>
    <t xml:space="preserve">-65,4</t>
  </si>
  <si>
    <t xml:space="preserve">31.3</t>
  </si>
  <si>
    <t xml:space="preserve">H.v.isol.Elektrokabeln,</t>
  </si>
  <si>
    <t xml:space="preserve">332</t>
  </si>
  <si>
    <t xml:space="preserve">899</t>
  </si>
  <si>
    <t xml:space="preserve">-leitungen u.-drähten</t>
  </si>
  <si>
    <t xml:space="preserve">-25,0</t>
  </si>
  <si>
    <t xml:space="preserve">-13,2</t>
  </si>
  <si>
    <t xml:space="preserve">-18,7</t>
  </si>
  <si>
    <t xml:space="preserve">-13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2</t>
  </si>
  <si>
    <t xml:space="preserve">u.Leuchten</t>
  </si>
  <si>
    <t xml:space="preserve">+14,0</t>
  </si>
  <si>
    <t xml:space="preserve">+47,8</t>
  </si>
  <si>
    <t xml:space="preserve">+2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7</t>
  </si>
  <si>
    <t xml:space="preserve">Ausrüstg.ang</t>
  </si>
  <si>
    <t xml:space="preserve">-6,7</t>
  </si>
  <si>
    <t xml:space="preserve">-23,9</t>
  </si>
  <si>
    <t xml:space="preserve">-41,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3,1</t>
  </si>
  <si>
    <t xml:space="preserve">+26,3</t>
  </si>
  <si>
    <t xml:space="preserve">+21,5</t>
  </si>
  <si>
    <t xml:space="preserve">-15,8</t>
  </si>
  <si>
    <t xml:space="preserve">32.2</t>
  </si>
  <si>
    <t xml:space="preserve">H.v.Gerät.u.Einr.d.Tele-</t>
  </si>
  <si>
    <t xml:space="preserve">474</t>
  </si>
  <si>
    <t xml:space="preserve">kommunikationstechnik</t>
  </si>
  <si>
    <t xml:space="preserve">+3,7</t>
  </si>
  <si>
    <t xml:space="preserve">+57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6,0</t>
  </si>
  <si>
    <t xml:space="preserve">+20,3</t>
  </si>
  <si>
    <t xml:space="preserve">+11,4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4,2</t>
  </si>
  <si>
    <t xml:space="preserve">33.2</t>
  </si>
  <si>
    <t xml:space="preserve">H.v.Mess-,Kontroll-,</t>
  </si>
  <si>
    <t xml:space="preserve">380</t>
  </si>
  <si>
    <t xml:space="preserve">Navig.-u.ä.Instr.u.Vorr.</t>
  </si>
  <si>
    <t xml:space="preserve">+8,9</t>
  </si>
  <si>
    <t xml:space="preserve">+4,3</t>
  </si>
  <si>
    <t xml:space="preserve">+25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59,1</t>
  </si>
  <si>
    <t xml:space="preserve">34</t>
  </si>
  <si>
    <t xml:space="preserve">H.v.Kraftwagen u.</t>
  </si>
  <si>
    <t xml:space="preserve">598</t>
  </si>
  <si>
    <t xml:space="preserve">Kraftwagenteilen</t>
  </si>
  <si>
    <t xml:space="preserve">+1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8</t>
  </si>
  <si>
    <t xml:space="preserve">Kraftwagen u.-motoren</t>
  </si>
  <si>
    <t xml:space="preserve">+12,8</t>
  </si>
  <si>
    <t xml:space="preserve">Sonstiger Fahrzeugbau</t>
  </si>
  <si>
    <t xml:space="preserve">631</t>
  </si>
  <si>
    <t xml:space="preserve">+4,0</t>
  </si>
  <si>
    <t xml:space="preserve">+17,0</t>
  </si>
  <si>
    <t xml:space="preserve">+8,1</t>
  </si>
  <si>
    <t xml:space="preserve">35.2</t>
  </si>
  <si>
    <t xml:space="preserve">Bahnindustrie</t>
  </si>
  <si>
    <t xml:space="preserve">315</t>
  </si>
  <si>
    <t xml:space="preserve">+17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5</t>
  </si>
  <si>
    <t xml:space="preserve">100</t>
  </si>
  <si>
    <t xml:space="preserve">Musikinstr.usw;Recycling</t>
  </si>
  <si>
    <t xml:space="preserve">-13,4</t>
  </si>
  <si>
    <t xml:space="preserve">-6,2</t>
  </si>
  <si>
    <t xml:space="preserve">-16,0</t>
  </si>
  <si>
    <t xml:space="preserve">-19,8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1,3</t>
  </si>
  <si>
    <t xml:space="preserve">-0,8</t>
  </si>
  <si>
    <t xml:space="preserve">+9,4</t>
  </si>
  <si>
    <t xml:space="preserve">-13,0</t>
  </si>
  <si>
    <t xml:space="preserve">Investitionsgüter-</t>
  </si>
  <si>
    <t xml:space="preserve">116</t>
  </si>
  <si>
    <t xml:space="preserve">+3,6</t>
  </si>
  <si>
    <t xml:space="preserve">+12,9</t>
  </si>
  <si>
    <t xml:space="preserve">+20,0</t>
  </si>
  <si>
    <t xml:space="preserve">Gebrauchsgüter-</t>
  </si>
  <si>
    <t xml:space="preserve">Verbrauchsgüter-</t>
  </si>
  <si>
    <t xml:space="preserve">-19,3</t>
  </si>
  <si>
    <t xml:space="preserve">Energie</t>
  </si>
  <si>
    <t xml:space="preserve">C-D</t>
  </si>
  <si>
    <t xml:space="preserve">Insgesamt</t>
  </si>
  <si>
    <t xml:space="preserve">+2,2</t>
  </si>
  <si>
    <t xml:space="preserve">+1,7</t>
  </si>
  <si>
    <t xml:space="preserve">+10,3</t>
  </si>
  <si>
    <t xml:space="preserve">-7,4</t>
  </si>
  <si>
    <t xml:space="preserve">+5,9</t>
  </si>
  <si>
    <t xml:space="preserve">1.3 Betriebe des Verarbeitenden Gewerbes (sowie Bergbau und Gewinnung von Steinen und Erden) in Berlin
       im Sept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8 nach Wirtschaftsabteilungen</t>
  </si>
  <si>
    <t xml:space="preserve">Fachliche
Betriebs-
teile</t>
  </si>
  <si>
    <t xml:space="preserve">%</t>
  </si>
  <si>
    <t xml:space="preserve">460</t>
  </si>
  <si>
    <t xml:space="preserve">37,6</t>
  </si>
  <si>
    <t xml:space="preserve">+2,7</t>
  </si>
  <si>
    <t xml:space="preserve">59</t>
  </si>
  <si>
    <t xml:space="preserve">14,5</t>
  </si>
  <si>
    <t xml:space="preserve">-6,3</t>
  </si>
  <si>
    <t xml:space="preserve">-35,0</t>
  </si>
  <si>
    <t xml:space="preserve">56</t>
  </si>
  <si>
    <t xml:space="preserve">-1,4</t>
  </si>
  <si>
    <t xml:space="preserve">561</t>
  </si>
  <si>
    <t xml:space="preserve">35,8</t>
  </si>
  <si>
    <t xml:space="preserve">-10,1</t>
  </si>
  <si>
    <t xml:space="preserve">-21,5</t>
  </si>
  <si>
    <t xml:space="preserve">175</t>
  </si>
  <si>
    <t xml:space="preserve">-28,6</t>
  </si>
  <si>
    <t xml:space="preserve">-54,1</t>
  </si>
  <si>
    <t xml:space="preserve">73</t>
  </si>
  <si>
    <t xml:space="preserve">4,1</t>
  </si>
  <si>
    <t xml:space="preserve">+9,0</t>
  </si>
  <si>
    <t xml:space="preserve">+23,9</t>
  </si>
  <si>
    <t xml:space="preserve">37,1</t>
  </si>
  <si>
    <t xml:space="preserve">-4,5</t>
  </si>
  <si>
    <t xml:space="preserve">2,3</t>
  </si>
  <si>
    <t xml:space="preserve">+0,2</t>
  </si>
  <si>
    <t xml:space="preserve">+33,5</t>
  </si>
  <si>
    <t xml:space="preserve">67,2</t>
  </si>
  <si>
    <t xml:space="preserve">+7,9</t>
  </si>
  <si>
    <t xml:space="preserve">-1,8</t>
  </si>
  <si>
    <t xml:space="preserve">-12,1</t>
  </si>
  <si>
    <t xml:space="preserve">-17,1</t>
  </si>
  <si>
    <t xml:space="preserve">63,1</t>
  </si>
  <si>
    <t xml:space="preserve">670</t>
  </si>
  <si>
    <t xml:space="preserve">52,5</t>
  </si>
  <si>
    <t xml:space="preserve">+33,0</t>
  </si>
  <si>
    <t xml:space="preserve">54</t>
  </si>
  <si>
    <t xml:space="preserve">29,2</t>
  </si>
  <si>
    <t xml:space="preserve">+2,6</t>
  </si>
  <si>
    <t xml:space="preserve">-9,3</t>
  </si>
  <si>
    <t xml:space="preserve">39,7</t>
  </si>
  <si>
    <t xml:space="preserve">-7,9</t>
  </si>
  <si>
    <t xml:space="preserve">38</t>
  </si>
  <si>
    <t xml:space="preserve">22,9</t>
  </si>
  <si>
    <t xml:space="preserve">+1,2</t>
  </si>
  <si>
    <t xml:space="preserve">+21,3</t>
  </si>
  <si>
    <t xml:space="preserve">64,0</t>
  </si>
  <si>
    <t xml:space="preserve">+3,1</t>
  </si>
  <si>
    <t xml:space="preserve">113</t>
  </si>
  <si>
    <t xml:space="preserve">45,5</t>
  </si>
  <si>
    <t xml:space="preserve">+18,6</t>
  </si>
  <si>
    <t xml:space="preserve">29,5</t>
  </si>
  <si>
    <t xml:space="preserve">-4,8</t>
  </si>
  <si>
    <t xml:space="preserve">+0,8</t>
  </si>
  <si>
    <t xml:space="preserve">+8,6</t>
  </si>
  <si>
    <t xml:space="preserve">-33,6</t>
  </si>
  <si>
    <t xml:space="preserve">53,3</t>
  </si>
  <si>
    <t xml:space="preserve">+24,5</t>
  </si>
  <si>
    <t xml:space="preserve">20</t>
  </si>
  <si>
    <t xml:space="preserve">61,4</t>
  </si>
  <si>
    <t xml:space="preserve">+58,9</t>
  </si>
  <si>
    <t xml:space="preserve">+4,6</t>
  </si>
  <si>
    <t xml:space="preserve">411</t>
  </si>
  <si>
    <t xml:space="preserve">-18,3</t>
  </si>
  <si>
    <t xml:space="preserve">155</t>
  </si>
  <si>
    <t xml:space="preserve">36,9</t>
  </si>
  <si>
    <t xml:space="preserve">+4,1</t>
  </si>
  <si>
    <t xml:space="preserve">+7,0</t>
  </si>
  <si>
    <t xml:space="preserve">-11,9</t>
  </si>
  <si>
    <t xml:space="preserve">140</t>
  </si>
  <si>
    <t xml:space="preserve">55,5</t>
  </si>
  <si>
    <t xml:space="preserve">+18,5</t>
  </si>
  <si>
    <t xml:space="preserve">-9,1</t>
  </si>
  <si>
    <t xml:space="preserve">154</t>
  </si>
  <si>
    <t xml:space="preserve">26,9</t>
  </si>
  <si>
    <t xml:space="preserve">+0,7</t>
  </si>
  <si>
    <t xml:space="preserve">-23,0</t>
  </si>
  <si>
    <t xml:space="preserve">-10,3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9369"/>
        <c:axId val="7070249"/>
      </c:lineChart>
      <c:catAx>
        <c:axId val="9470936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9"/>
        <c:crossesAt val="0"/>
        <c:auto val="1"/>
        <c:lblAlgn val="ctr"/>
        <c:lblOffset val="100"/>
        <c:noMultiLvlLbl val="0"/>
      </c:catAx>
      <c:valAx>
        <c:axId val="707024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369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43329793"/>
        <c:axId val="23727842"/>
      </c:barChart>
      <c:catAx>
        <c:axId val="433297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842"/>
        <c:crossesAt val="0"/>
        <c:auto val="1"/>
        <c:lblAlgn val="ctr"/>
        <c:lblOffset val="100"/>
        <c:noMultiLvlLbl val="0"/>
      </c:catAx>
      <c:valAx>
        <c:axId val="2372784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79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 t="n">
        <v>-21.1</v>
      </c>
    </row>
    <row r="21" customFormat="false" ht="12.75" hidden="false" customHeight="false" outlineLevel="0" collapsed="false">
      <c r="AB21" s="14" t="s">
        <v>9</v>
      </c>
      <c r="AC21" s="7" t="n">
        <v>-7.4</v>
      </c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21.7"/>
    <col collapsed="false" customWidth="true" hidden="false" outlineLevel="0" max="3" min="3" style="174" width="2.84"/>
    <col collapsed="false" customWidth="true" hidden="false" outlineLevel="0" max="5" min="4" style="174" width="8.7"/>
    <col collapsed="false" customWidth="true" hidden="false" outlineLevel="0" max="7" min="6" style="174" width="10.71"/>
    <col collapsed="false" customWidth="true" hidden="false" outlineLevel="0" max="8" min="8" style="174" width="6.7"/>
    <col collapsed="false" customWidth="false" hidden="false" outlineLevel="0" max="257" min="9" style="174" width="11.42"/>
  </cols>
  <sheetData>
    <row r="1" customFormat="false" ht="36" hidden="false" customHeight="true" outlineLevel="0" collapsed="false">
      <c r="A1" s="101" t="s">
        <v>870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1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2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3</v>
      </c>
      <c r="E8" s="136" t="n">
        <v>85829</v>
      </c>
      <c r="F8" s="136" t="n">
        <v>2231483</v>
      </c>
      <c r="G8" s="136" t="n">
        <v>839889</v>
      </c>
      <c r="H8" s="136" t="s">
        <v>874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76</v>
      </c>
      <c r="E11" s="136" t="n">
        <v>9681</v>
      </c>
      <c r="F11" s="136" t="n">
        <v>567066</v>
      </c>
      <c r="G11" s="136" t="n">
        <v>82079</v>
      </c>
      <c r="H11" s="136" t="s">
        <v>877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8</v>
      </c>
      <c r="E12" s="136" t="s">
        <v>832</v>
      </c>
      <c r="F12" s="136" t="s">
        <v>879</v>
      </c>
      <c r="G12" s="136" t="s">
        <v>79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0</v>
      </c>
      <c r="E14" s="136" t="n">
        <v>7963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726</v>
      </c>
      <c r="E15" s="136" t="s">
        <v>881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7</v>
      </c>
      <c r="B17" s="135" t="s">
        <v>149</v>
      </c>
      <c r="C17" s="24" t="s">
        <v>142</v>
      </c>
      <c r="D17" s="136" t="s">
        <v>218</v>
      </c>
      <c r="E17" s="136" t="n">
        <v>1718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0</v>
      </c>
      <c r="B20" s="135" t="s">
        <v>221</v>
      </c>
      <c r="C20" s="24" t="s">
        <v>142</v>
      </c>
      <c r="D20" s="136" t="s">
        <v>278</v>
      </c>
      <c r="E20" s="136" t="s">
        <v>882</v>
      </c>
      <c r="F20" s="136" t="n">
        <v>11881</v>
      </c>
      <c r="G20" s="136" t="n">
        <v>4256</v>
      </c>
      <c r="H20" s="136" t="s">
        <v>883</v>
      </c>
    </row>
    <row r="21" customFormat="false" ht="11.25" hidden="false" customHeight="true" outlineLevel="0" collapsed="false">
      <c r="A21" s="24"/>
      <c r="B21" s="135" t="s">
        <v>224</v>
      </c>
      <c r="C21" s="24" t="s">
        <v>144</v>
      </c>
      <c r="D21" s="136" t="s">
        <v>226</v>
      </c>
      <c r="E21" s="136" t="s">
        <v>884</v>
      </c>
      <c r="F21" s="136" t="s">
        <v>885</v>
      </c>
      <c r="G21" s="136" t="s">
        <v>627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1</v>
      </c>
      <c r="C23" s="24" t="s">
        <v>142</v>
      </c>
      <c r="D23" s="136" t="s">
        <v>200</v>
      </c>
      <c r="E23" s="136" t="s">
        <v>232</v>
      </c>
      <c r="F23" s="136" t="n">
        <v>821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5</v>
      </c>
      <c r="E24" s="136" t="s">
        <v>236</v>
      </c>
      <c r="F24" s="136" t="s">
        <v>239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3</v>
      </c>
      <c r="E26" s="136" t="s">
        <v>886</v>
      </c>
      <c r="F26" s="136" t="n">
        <v>3671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8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889</v>
      </c>
      <c r="E32" s="136" t="n">
        <v>12205</v>
      </c>
      <c r="F32" s="136" t="n">
        <v>303905</v>
      </c>
      <c r="G32" s="136" t="n">
        <v>12425</v>
      </c>
      <c r="H32" s="136" t="s">
        <v>890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891</v>
      </c>
      <c r="E33" s="136" t="s">
        <v>272</v>
      </c>
      <c r="F33" s="136" t="s">
        <v>151</v>
      </c>
      <c r="G33" s="136" t="s">
        <v>892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6</v>
      </c>
      <c r="B35" s="135" t="s">
        <v>277</v>
      </c>
      <c r="C35" s="24" t="s">
        <v>142</v>
      </c>
      <c r="D35" s="136" t="s">
        <v>427</v>
      </c>
      <c r="E35" s="136" t="n">
        <v>1028</v>
      </c>
      <c r="F35" s="136" t="n">
        <v>15402</v>
      </c>
      <c r="G35" s="136" t="n">
        <v>5711</v>
      </c>
      <c r="H35" s="136" t="s">
        <v>893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317</v>
      </c>
      <c r="E36" s="136" t="s">
        <v>670</v>
      </c>
      <c r="F36" s="136" t="s">
        <v>894</v>
      </c>
      <c r="G36" s="136" t="s">
        <v>762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490</v>
      </c>
      <c r="E38" s="136" t="n">
        <v>11177</v>
      </c>
      <c r="F38" s="136" t="n">
        <v>288504</v>
      </c>
      <c r="G38" s="136" t="n">
        <v>6714</v>
      </c>
      <c r="H38" s="136" t="s">
        <v>895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767</v>
      </c>
      <c r="E39" s="136" t="s">
        <v>306</v>
      </c>
      <c r="F39" s="136" t="s">
        <v>896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2</v>
      </c>
      <c r="B41" s="135" t="s">
        <v>393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4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8</v>
      </c>
      <c r="B44" s="135" t="s">
        <v>399</v>
      </c>
      <c r="C44" s="24" t="s">
        <v>142</v>
      </c>
      <c r="D44" s="136" t="s">
        <v>512</v>
      </c>
      <c r="E44" s="136" t="n">
        <v>11106</v>
      </c>
      <c r="F44" s="136" t="n">
        <v>368078</v>
      </c>
      <c r="G44" s="136" t="n">
        <v>247417</v>
      </c>
      <c r="H44" s="136" t="s">
        <v>898</v>
      </c>
    </row>
    <row r="45" customFormat="false" ht="11.25" hidden="false" customHeight="true" outlineLevel="0" collapsed="false">
      <c r="A45" s="24"/>
      <c r="B45" s="135" t="s">
        <v>401</v>
      </c>
      <c r="C45" s="24" t="s">
        <v>144</v>
      </c>
      <c r="D45" s="136" t="s">
        <v>899</v>
      </c>
      <c r="E45" s="136" t="s">
        <v>900</v>
      </c>
      <c r="F45" s="136" t="s">
        <v>901</v>
      </c>
      <c r="G45" s="136" t="s">
        <v>902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1</v>
      </c>
      <c r="B47" s="135" t="s">
        <v>452</v>
      </c>
      <c r="C47" s="24" t="s">
        <v>142</v>
      </c>
      <c r="D47" s="136" t="s">
        <v>156</v>
      </c>
      <c r="E47" s="136" t="n">
        <v>2174</v>
      </c>
      <c r="F47" s="136" t="n">
        <v>53054</v>
      </c>
      <c r="G47" s="136" t="n">
        <v>33495</v>
      </c>
      <c r="H47" s="136" t="s">
        <v>903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769</v>
      </c>
      <c r="E48" s="136" t="s">
        <v>457</v>
      </c>
      <c r="F48" s="136" t="s">
        <v>846</v>
      </c>
      <c r="G48" s="136" t="s">
        <v>458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2</v>
      </c>
      <c r="E50" s="136" t="s">
        <v>904</v>
      </c>
      <c r="F50" s="136" t="n">
        <v>6574</v>
      </c>
      <c r="G50" s="136" t="n">
        <v>3453</v>
      </c>
      <c r="H50" s="136" t="s">
        <v>905</v>
      </c>
    </row>
    <row r="51" customFormat="false" ht="11.25" hidden="false" customHeight="true" outlineLevel="0" collapsed="false">
      <c r="A51" s="24"/>
      <c r="B51" s="135" t="s">
        <v>492</v>
      </c>
      <c r="C51" s="24" t="s">
        <v>144</v>
      </c>
      <c r="D51" s="136" t="s">
        <v>335</v>
      </c>
      <c r="E51" s="136" t="s">
        <v>697</v>
      </c>
      <c r="F51" s="136" t="s">
        <v>456</v>
      </c>
      <c r="G51" s="136" t="s">
        <v>90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07</v>
      </c>
      <c r="E53" s="136" t="n">
        <v>6272</v>
      </c>
      <c r="F53" s="136" t="n">
        <v>130411</v>
      </c>
      <c r="G53" s="136" t="n">
        <v>38060</v>
      </c>
      <c r="H53" s="136" t="s">
        <v>908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167</v>
      </c>
      <c r="E54" s="136" t="s">
        <v>909</v>
      </c>
      <c r="F54" s="136" t="s">
        <v>523</v>
      </c>
      <c r="G54" s="136" t="s">
        <v>910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518</v>
      </c>
      <c r="B56" s="135" t="s">
        <v>519</v>
      </c>
      <c r="C56" s="24" t="s">
        <v>142</v>
      </c>
      <c r="D56" s="136" t="s">
        <v>217</v>
      </c>
      <c r="E56" s="136" t="n">
        <v>1463</v>
      </c>
      <c r="F56" s="136" t="n">
        <v>48928</v>
      </c>
      <c r="G56" s="136" t="n">
        <v>19438</v>
      </c>
      <c r="H56" s="136" t="s">
        <v>911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314</v>
      </c>
      <c r="E57" s="136" t="s">
        <v>238</v>
      </c>
      <c r="F57" s="136" t="s">
        <v>912</v>
      </c>
      <c r="G57" s="136" t="s">
        <v>57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1</v>
      </c>
      <c r="B59" s="135" t="s">
        <v>514</v>
      </c>
      <c r="C59" s="24" t="s">
        <v>142</v>
      </c>
      <c r="D59" s="136" t="s">
        <v>913</v>
      </c>
      <c r="E59" s="136" t="n">
        <v>4809</v>
      </c>
      <c r="F59" s="136" t="n">
        <v>81483</v>
      </c>
      <c r="G59" s="136" t="n">
        <v>18622</v>
      </c>
      <c r="H59" s="136" t="s">
        <v>91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82</v>
      </c>
      <c r="E60" s="136" t="s">
        <v>915</v>
      </c>
      <c r="F60" s="136" t="s">
        <v>916</v>
      </c>
      <c r="G60" s="136" t="s">
        <v>58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2</v>
      </c>
      <c r="B62" s="135" t="s">
        <v>613</v>
      </c>
      <c r="C62" s="24" t="s">
        <v>142</v>
      </c>
      <c r="D62" s="136" t="s">
        <v>269</v>
      </c>
      <c r="E62" s="136" t="n">
        <v>9306</v>
      </c>
      <c r="F62" s="136" t="n">
        <v>193353</v>
      </c>
      <c r="G62" s="136" t="n">
        <v>123785</v>
      </c>
      <c r="H62" s="136" t="s">
        <v>917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617</v>
      </c>
      <c r="E63" s="136" t="s">
        <v>457</v>
      </c>
      <c r="F63" s="136" t="s">
        <v>918</v>
      </c>
      <c r="G63" s="136" t="s">
        <v>352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5</v>
      </c>
      <c r="B65" s="135" t="s">
        <v>676</v>
      </c>
      <c r="C65" s="24" t="s">
        <v>142</v>
      </c>
      <c r="D65" s="136" t="s">
        <v>919</v>
      </c>
      <c r="E65" s="136" t="n">
        <v>24562</v>
      </c>
      <c r="F65" s="136" t="n">
        <v>400330</v>
      </c>
      <c r="G65" s="136" t="n">
        <v>182206</v>
      </c>
      <c r="H65" s="136" t="s">
        <v>920</v>
      </c>
    </row>
    <row r="66" customFormat="false" ht="11.25" hidden="false" customHeight="true" outlineLevel="0" collapsed="false">
      <c r="A66" s="24"/>
      <c r="B66" s="135" t="s">
        <v>678</v>
      </c>
      <c r="C66" s="24" t="s">
        <v>144</v>
      </c>
      <c r="D66" s="136" t="s">
        <v>236</v>
      </c>
      <c r="E66" s="136" t="s">
        <v>516</v>
      </c>
      <c r="F66" s="136" t="s">
        <v>921</v>
      </c>
      <c r="G66" s="136" t="s">
        <v>351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6</v>
      </c>
      <c r="B68" s="135" t="s">
        <v>680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5</v>
      </c>
      <c r="B71" s="135" t="s">
        <v>686</v>
      </c>
      <c r="C71" s="24" t="s">
        <v>142</v>
      </c>
      <c r="D71" s="136" t="s">
        <v>473</v>
      </c>
      <c r="E71" s="136" t="n">
        <v>12419</v>
      </c>
      <c r="F71" s="136" t="n">
        <v>145821</v>
      </c>
      <c r="G71" s="136" t="n">
        <v>42958</v>
      </c>
      <c r="H71" s="136" t="s">
        <v>922</v>
      </c>
    </row>
    <row r="72" customFormat="false" ht="11.25" hidden="false" customHeight="true" outlineLevel="0" collapsed="false">
      <c r="A72" s="24"/>
      <c r="B72" s="135" t="s">
        <v>687</v>
      </c>
      <c r="C72" s="24" t="s">
        <v>144</v>
      </c>
      <c r="D72" s="136" t="s">
        <v>923</v>
      </c>
      <c r="E72" s="136" t="s">
        <v>924</v>
      </c>
      <c r="F72" s="136" t="s">
        <v>925</v>
      </c>
      <c r="G72" s="136" t="s">
        <v>92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29</v>
      </c>
      <c r="C74" s="24" t="s">
        <v>142</v>
      </c>
      <c r="D74" s="136" t="s">
        <v>68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0</v>
      </c>
      <c r="C75" s="24" t="s">
        <v>144</v>
      </c>
      <c r="D75" s="136" t="s">
        <v>205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1</v>
      </c>
      <c r="B77" s="135" t="s">
        <v>752</v>
      </c>
      <c r="C77" s="24" t="s">
        <v>142</v>
      </c>
      <c r="D77" s="136" t="s">
        <v>473</v>
      </c>
      <c r="E77" s="136" t="n">
        <v>7180</v>
      </c>
      <c r="F77" s="136" t="n">
        <v>113419</v>
      </c>
      <c r="G77" s="136" t="n">
        <v>60432</v>
      </c>
      <c r="H77" s="136" t="s">
        <v>927</v>
      </c>
    </row>
    <row r="78" customFormat="false" ht="11.25" hidden="false" customHeight="true" outlineLevel="0" collapsed="false">
      <c r="A78" s="24"/>
      <c r="B78" s="135" t="s">
        <v>754</v>
      </c>
      <c r="C78" s="24" t="s">
        <v>144</v>
      </c>
      <c r="D78" s="136" t="s">
        <v>909</v>
      </c>
      <c r="E78" s="136" t="s">
        <v>185</v>
      </c>
      <c r="F78" s="136" t="s">
        <v>928</v>
      </c>
      <c r="G78" s="136" t="s">
        <v>28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6</v>
      </c>
      <c r="B80" s="135" t="s">
        <v>777</v>
      </c>
      <c r="C80" s="24" t="s">
        <v>142</v>
      </c>
      <c r="D80" s="136" t="s">
        <v>929</v>
      </c>
      <c r="E80" s="136" t="n">
        <v>8558</v>
      </c>
      <c r="F80" s="136" t="n">
        <v>181807</v>
      </c>
      <c r="G80" s="136" t="n">
        <v>111560</v>
      </c>
      <c r="H80" s="136" t="s">
        <v>93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3</v>
      </c>
      <c r="E81" s="136" t="s">
        <v>783</v>
      </c>
      <c r="F81" s="136" t="s">
        <v>327</v>
      </c>
      <c r="G81" s="136" t="s">
        <v>931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79</v>
      </c>
      <c r="B83" s="135" t="s">
        <v>780</v>
      </c>
      <c r="C83" s="24" t="s">
        <v>142</v>
      </c>
      <c r="D83" s="136" t="s">
        <v>278</v>
      </c>
      <c r="E83" s="136" t="n">
        <v>4539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2</v>
      </c>
      <c r="C84" s="24" t="s">
        <v>144</v>
      </c>
      <c r="D84" s="136" t="s">
        <v>226</v>
      </c>
      <c r="E84" s="136" t="s">
        <v>900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3</v>
      </c>
      <c r="B86" s="135" t="s">
        <v>794</v>
      </c>
      <c r="C86" s="24" t="s">
        <v>142</v>
      </c>
      <c r="D86" s="136" t="s">
        <v>360</v>
      </c>
      <c r="E86" s="136" t="n">
        <v>4019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3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07</v>
      </c>
      <c r="B89" s="135" t="s">
        <v>808</v>
      </c>
      <c r="C89" s="24" t="s">
        <v>142</v>
      </c>
      <c r="D89" s="136" t="s">
        <v>164</v>
      </c>
      <c r="E89" s="136" t="s">
        <v>933</v>
      </c>
      <c r="F89" s="136" t="n">
        <v>1165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1</v>
      </c>
      <c r="C90" s="24" t="s">
        <v>144</v>
      </c>
      <c r="D90" s="136" t="s">
        <v>225</v>
      </c>
      <c r="E90" s="136" t="s">
        <v>934</v>
      </c>
      <c r="F90" s="136" t="s">
        <v>516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6</v>
      </c>
      <c r="B92" s="135" t="s">
        <v>808</v>
      </c>
      <c r="C92" s="24" t="s">
        <v>142</v>
      </c>
      <c r="D92" s="136" t="s">
        <v>218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7</v>
      </c>
      <c r="C93" s="24" t="s">
        <v>144</v>
      </c>
      <c r="D93" s="136" t="s">
        <v>705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3</v>
      </c>
      <c r="B95" s="135" t="s">
        <v>824</v>
      </c>
      <c r="C95" s="24" t="s">
        <v>142</v>
      </c>
      <c r="D95" s="136" t="s">
        <v>200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8</v>
      </c>
      <c r="C98" s="24" t="s">
        <v>142</v>
      </c>
      <c r="D98" s="136" t="s">
        <v>935</v>
      </c>
      <c r="E98" s="136" t="n">
        <v>23984</v>
      </c>
      <c r="F98" s="136" t="n">
        <v>382293</v>
      </c>
      <c r="G98" s="136" t="n">
        <v>141239</v>
      </c>
      <c r="H98" s="136" t="s">
        <v>936</v>
      </c>
    </row>
    <row r="99" customFormat="false" ht="11.25" hidden="false" customHeight="true" outlineLevel="0" collapsed="false">
      <c r="A99" s="24"/>
      <c r="B99" s="135" t="s">
        <v>830</v>
      </c>
      <c r="C99" s="24" t="s">
        <v>144</v>
      </c>
      <c r="D99" s="136" t="s">
        <v>575</v>
      </c>
      <c r="E99" s="136" t="s">
        <v>937</v>
      </c>
      <c r="F99" s="136" t="s">
        <v>938</v>
      </c>
      <c r="G99" s="136" t="s">
        <v>93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35</v>
      </c>
      <c r="C101" s="24" t="s">
        <v>142</v>
      </c>
      <c r="D101" s="136" t="s">
        <v>940</v>
      </c>
      <c r="E101" s="136" t="n">
        <v>27243</v>
      </c>
      <c r="F101" s="136" t="n">
        <v>517579</v>
      </c>
      <c r="G101" s="136" t="n">
        <v>287191</v>
      </c>
      <c r="H101" s="136" t="s">
        <v>941</v>
      </c>
    </row>
    <row r="102" customFormat="false" ht="11.25" hidden="false" customHeight="true" outlineLevel="0" collapsed="false">
      <c r="A102" s="24"/>
      <c r="B102" s="135" t="s">
        <v>830</v>
      </c>
      <c r="C102" s="24" t="s">
        <v>144</v>
      </c>
      <c r="D102" s="136" t="s">
        <v>516</v>
      </c>
      <c r="E102" s="136" t="s">
        <v>783</v>
      </c>
      <c r="F102" s="136" t="s">
        <v>833</v>
      </c>
      <c r="G102" s="136" t="s">
        <v>942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8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0</v>
      </c>
      <c r="C105" s="24" t="s">
        <v>144</v>
      </c>
      <c r="D105" s="136" t="s">
        <v>9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0</v>
      </c>
      <c r="B107" s="135" t="s">
        <v>841</v>
      </c>
      <c r="C107" s="24" t="s">
        <v>142</v>
      </c>
      <c r="D107" s="136" t="s">
        <v>944</v>
      </c>
      <c r="E107" s="136" t="n">
        <v>31117</v>
      </c>
      <c r="F107" s="136" t="n">
        <v>1207148</v>
      </c>
      <c r="G107" s="136" t="n">
        <v>324941</v>
      </c>
      <c r="H107" s="136" t="s">
        <v>945</v>
      </c>
    </row>
    <row r="108" customFormat="false" ht="11.25" hidden="false" customHeight="true" outlineLevel="0" collapsed="false">
      <c r="A108" s="24"/>
      <c r="B108" s="135" t="s">
        <v>830</v>
      </c>
      <c r="C108" s="24" t="s">
        <v>144</v>
      </c>
      <c r="D108" s="136" t="s">
        <v>946</v>
      </c>
      <c r="E108" s="136" t="s">
        <v>602</v>
      </c>
      <c r="F108" s="136" t="s">
        <v>947</v>
      </c>
      <c r="G108" s="136" t="s">
        <v>901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4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4</v>
      </c>
      <c r="B113" s="137" t="s">
        <v>845</v>
      </c>
      <c r="C113" s="26" t="s">
        <v>142</v>
      </c>
      <c r="D113" s="138" t="s">
        <v>873</v>
      </c>
      <c r="E113" s="138" t="n">
        <v>85829</v>
      </c>
      <c r="F113" s="138" t="n">
        <v>2231483</v>
      </c>
      <c r="G113" s="138" t="n">
        <v>839889</v>
      </c>
      <c r="H113" s="138" t="s">
        <v>874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515</v>
      </c>
      <c r="E114" s="138" t="s">
        <v>847</v>
      </c>
      <c r="F114" s="138" t="s">
        <v>948</v>
      </c>
      <c r="G114" s="138" t="s">
        <v>915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14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14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2.75" hidden="false" customHeight="false" outlineLevel="0" collapsed="false">
      <c r="A2" s="193" t="s">
        <v>949</v>
      </c>
      <c r="B2" s="194"/>
      <c r="C2" s="194"/>
      <c r="D2" s="194"/>
      <c r="E2" s="194"/>
      <c r="F2" s="194"/>
    </row>
    <row r="3" s="192" customFormat="true" ht="11.45" hidden="false" customHeight="true" outlineLevel="0" collapsed="false">
      <c r="A3" s="195" t="s">
        <v>950</v>
      </c>
      <c r="B3" s="196"/>
      <c r="C3" s="196"/>
      <c r="D3" s="196"/>
      <c r="E3" s="196"/>
      <c r="F3" s="196"/>
      <c r="G3" s="190"/>
    </row>
    <row r="4" s="200" customFormat="true" ht="10.15" hidden="false" customHeight="true" outlineLevel="0" collapsed="false">
      <c r="A4" s="197" t="s">
        <v>951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2</v>
      </c>
      <c r="C5" s="202"/>
      <c r="D5" s="203"/>
      <c r="E5" s="202"/>
      <c r="F5" s="94"/>
      <c r="G5" s="204"/>
      <c r="H5" s="202"/>
      <c r="I5" s="94"/>
    </row>
    <row r="6" s="208" customFormat="true" ht="45" hidden="false" customHeight="false" outlineLevel="0" collapsed="false">
      <c r="A6" s="205" t="s">
        <v>953</v>
      </c>
      <c r="B6" s="206" t="s">
        <v>954</v>
      </c>
      <c r="C6" s="206" t="s">
        <v>955</v>
      </c>
      <c r="D6" s="206" t="s">
        <v>953</v>
      </c>
      <c r="E6" s="206" t="s">
        <v>954</v>
      </c>
      <c r="F6" s="207" t="s">
        <v>955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9" hidden="false" customHeight="false" outlineLevel="0" collapsed="false">
      <c r="A8" s="216" t="s">
        <v>956</v>
      </c>
      <c r="B8" s="217"/>
      <c r="C8" s="216" t="s">
        <v>957</v>
      </c>
      <c r="D8" s="218" t="s">
        <v>958</v>
      </c>
      <c r="E8" s="217" t="s">
        <v>959</v>
      </c>
      <c r="F8" s="190" t="s">
        <v>960</v>
      </c>
      <c r="G8" s="190"/>
    </row>
    <row r="9" s="208" customFormat="true" ht="9" hidden="false" customHeight="false" outlineLevel="0" collapsed="false">
      <c r="A9" s="190"/>
      <c r="B9" s="217"/>
      <c r="C9" s="216"/>
      <c r="D9" s="218" t="s">
        <v>210</v>
      </c>
      <c r="E9" s="217" t="s">
        <v>959</v>
      </c>
      <c r="F9" s="190" t="s">
        <v>961</v>
      </c>
      <c r="G9" s="190"/>
    </row>
    <row r="10" s="208" customFormat="true" ht="8.45" hidden="false" customHeight="true" outlineLevel="0" collapsed="false">
      <c r="A10" s="216" t="s">
        <v>962</v>
      </c>
      <c r="B10" s="217" t="s">
        <v>963</v>
      </c>
      <c r="C10" s="216" t="s">
        <v>964</v>
      </c>
      <c r="D10" s="218" t="s">
        <v>965</v>
      </c>
      <c r="E10" s="217" t="s">
        <v>959</v>
      </c>
      <c r="F10" s="190" t="s">
        <v>966</v>
      </c>
      <c r="G10" s="190"/>
    </row>
    <row r="11" s="208" customFormat="true" ht="8.45" hidden="false" customHeight="true" outlineLevel="0" collapsed="false">
      <c r="A11" s="216"/>
      <c r="B11" s="217"/>
      <c r="C11" s="216" t="s">
        <v>967</v>
      </c>
      <c r="D11" s="218" t="s">
        <v>968</v>
      </c>
      <c r="E11" s="217" t="s">
        <v>959</v>
      </c>
      <c r="F11" s="190" t="s">
        <v>969</v>
      </c>
      <c r="G11" s="190"/>
    </row>
    <row r="12" s="208" customFormat="true" ht="8.45" hidden="false" customHeight="true" outlineLevel="0" collapsed="false">
      <c r="A12" s="216"/>
      <c r="B12" s="217"/>
      <c r="C12" s="216" t="s">
        <v>970</v>
      </c>
      <c r="D12" s="218" t="s">
        <v>971</v>
      </c>
      <c r="E12" s="217" t="s">
        <v>959</v>
      </c>
      <c r="F12" s="190" t="s">
        <v>972</v>
      </c>
      <c r="G12" s="190"/>
    </row>
    <row r="13" s="208" customFormat="true" ht="8.45" hidden="false" customHeight="true" outlineLevel="0" collapsed="false">
      <c r="A13" s="216"/>
      <c r="B13" s="217"/>
      <c r="C13" s="216"/>
      <c r="D13" s="218" t="s">
        <v>973</v>
      </c>
      <c r="E13" s="217" t="s">
        <v>959</v>
      </c>
      <c r="F13" s="190" t="s">
        <v>974</v>
      </c>
      <c r="G13" s="190"/>
    </row>
    <row r="14" s="220" customFormat="true" ht="8.45" hidden="false" customHeight="true" outlineLevel="0" collapsed="false">
      <c r="A14" s="219" t="n">
        <v>10</v>
      </c>
      <c r="B14" s="217" t="s">
        <v>963</v>
      </c>
      <c r="C14" s="190" t="s">
        <v>975</v>
      </c>
      <c r="D14" s="218" t="s">
        <v>212</v>
      </c>
      <c r="E14" s="217" t="s">
        <v>959</v>
      </c>
      <c r="F14" s="190" t="s">
        <v>976</v>
      </c>
      <c r="G14" s="190"/>
    </row>
    <row r="15" s="208" customFormat="true" ht="8.45" hidden="false" customHeight="true" outlineLevel="0" collapsed="false">
      <c r="A15" s="190" t="s">
        <v>977</v>
      </c>
      <c r="B15" s="217" t="s">
        <v>963</v>
      </c>
      <c r="C15" s="190" t="s">
        <v>978</v>
      </c>
      <c r="D15" s="218" t="s">
        <v>979</v>
      </c>
      <c r="E15" s="217" t="s">
        <v>959</v>
      </c>
      <c r="F15" s="190" t="s">
        <v>980</v>
      </c>
      <c r="G15" s="190"/>
    </row>
    <row r="16" s="208" customFormat="true" ht="8.45" hidden="false" customHeight="true" outlineLevel="0" collapsed="false">
      <c r="A16" s="190" t="s">
        <v>981</v>
      </c>
      <c r="B16" s="217" t="s">
        <v>963</v>
      </c>
      <c r="C16" s="190" t="s">
        <v>982</v>
      </c>
      <c r="D16" s="218" t="s">
        <v>214</v>
      </c>
      <c r="E16" s="217" t="s">
        <v>959</v>
      </c>
      <c r="F16" s="190" t="s">
        <v>983</v>
      </c>
      <c r="G16" s="190"/>
    </row>
    <row r="17" s="208" customFormat="true" ht="8.45" hidden="false" customHeight="true" outlineLevel="0" collapsed="false">
      <c r="A17" s="190" t="s">
        <v>984</v>
      </c>
      <c r="B17" s="217" t="s">
        <v>963</v>
      </c>
      <c r="C17" s="190" t="s">
        <v>985</v>
      </c>
      <c r="D17" s="218"/>
      <c r="E17" s="217"/>
      <c r="F17" s="190" t="s">
        <v>986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5" hidden="false" customHeight="true" outlineLevel="0" collapsed="false">
      <c r="A19" s="219" t="n">
        <v>11</v>
      </c>
      <c r="B19" s="217" t="s">
        <v>963</v>
      </c>
      <c r="C19" s="190" t="s">
        <v>987</v>
      </c>
      <c r="D19" s="218" t="s">
        <v>988</v>
      </c>
      <c r="E19" s="217" t="s">
        <v>959</v>
      </c>
      <c r="F19" s="190" t="s">
        <v>149</v>
      </c>
      <c r="G19" s="190"/>
    </row>
    <row r="20" s="208" customFormat="true" ht="9" hidden="false" customHeight="false" outlineLevel="0" collapsed="false">
      <c r="A20" s="219"/>
      <c r="B20" s="217"/>
      <c r="C20" s="190" t="s">
        <v>989</v>
      </c>
      <c r="D20" s="218"/>
      <c r="E20" s="217"/>
      <c r="F20" s="190"/>
      <c r="G20" s="190"/>
    </row>
    <row r="21" s="208" customFormat="true" ht="8.45" hidden="false" customHeight="true" outlineLevel="0" collapsed="false">
      <c r="A21" s="190" t="s">
        <v>990</v>
      </c>
      <c r="B21" s="217" t="s">
        <v>963</v>
      </c>
      <c r="C21" s="190" t="s">
        <v>991</v>
      </c>
      <c r="D21" s="222" t="s">
        <v>220</v>
      </c>
      <c r="E21" s="217"/>
      <c r="F21" s="216" t="s">
        <v>992</v>
      </c>
      <c r="G21" s="190"/>
    </row>
    <row r="22" s="208" customFormat="true" ht="8.45" hidden="false" customHeight="true" outlineLevel="0" collapsed="false">
      <c r="A22" s="190" t="s">
        <v>993</v>
      </c>
      <c r="B22" s="217" t="s">
        <v>963</v>
      </c>
      <c r="C22" s="190" t="s">
        <v>994</v>
      </c>
      <c r="D22" s="218"/>
      <c r="E22" s="217"/>
      <c r="F22" s="190"/>
      <c r="G22" s="190"/>
    </row>
    <row r="23" s="208" customFormat="true" ht="8.45" hidden="false" customHeight="true" outlineLevel="0" collapsed="false">
      <c r="A23" s="190"/>
      <c r="B23" s="217"/>
      <c r="C23" s="190" t="s">
        <v>995</v>
      </c>
      <c r="D23" s="221" t="n">
        <v>17</v>
      </c>
      <c r="E23" s="217"/>
      <c r="F23" s="190" t="s">
        <v>231</v>
      </c>
      <c r="G23" s="190"/>
    </row>
    <row r="24" s="208" customFormat="true" ht="8.45" hidden="false" customHeight="true" outlineLevel="0" collapsed="false">
      <c r="A24" s="219"/>
      <c r="B24" s="217"/>
      <c r="C24" s="190"/>
      <c r="D24" s="218" t="s">
        <v>996</v>
      </c>
      <c r="E24" s="217" t="s">
        <v>6</v>
      </c>
      <c r="F24" s="190" t="s">
        <v>997</v>
      </c>
      <c r="G24" s="190"/>
    </row>
    <row r="25" s="208" customFormat="true" ht="8.45" hidden="false" customHeight="true" outlineLevel="0" collapsed="false">
      <c r="A25" s="219" t="s">
        <v>998</v>
      </c>
      <c r="B25" s="217" t="s">
        <v>963</v>
      </c>
      <c r="C25" s="190" t="s">
        <v>999</v>
      </c>
      <c r="D25" s="218" t="s">
        <v>1000</v>
      </c>
      <c r="E25" s="217" t="s">
        <v>6</v>
      </c>
      <c r="F25" s="190" t="s">
        <v>1001</v>
      </c>
      <c r="G25" s="190"/>
    </row>
    <row r="26" s="208" customFormat="true" ht="8.45" hidden="false" customHeight="true" outlineLevel="0" collapsed="false">
      <c r="A26" s="219"/>
      <c r="B26" s="217"/>
      <c r="C26" s="190"/>
      <c r="D26" s="218" t="s">
        <v>1002</v>
      </c>
      <c r="E26" s="217" t="s">
        <v>6</v>
      </c>
      <c r="F26" s="190" t="s">
        <v>1003</v>
      </c>
      <c r="G26" s="190"/>
    </row>
    <row r="27" s="208" customFormat="true" ht="8.45" hidden="false" customHeight="true" outlineLevel="0" collapsed="false">
      <c r="A27" s="216" t="s">
        <v>1004</v>
      </c>
      <c r="B27" s="217" t="s">
        <v>6</v>
      </c>
      <c r="C27" s="216" t="s">
        <v>1005</v>
      </c>
      <c r="D27" s="218" t="s">
        <v>1006</v>
      </c>
      <c r="E27" s="217" t="s">
        <v>6</v>
      </c>
      <c r="F27" s="190" t="s">
        <v>1007</v>
      </c>
      <c r="G27" s="190"/>
    </row>
    <row r="28" s="208" customFormat="true" ht="8.45" hidden="false" customHeight="true" outlineLevel="0" collapsed="false">
      <c r="A28" s="216"/>
      <c r="B28" s="217"/>
      <c r="C28" s="216" t="s">
        <v>1008</v>
      </c>
      <c r="D28" s="218" t="s">
        <v>1009</v>
      </c>
      <c r="E28" s="217" t="s">
        <v>6</v>
      </c>
      <c r="F28" s="190" t="s">
        <v>1010</v>
      </c>
      <c r="G28" s="190"/>
    </row>
    <row r="29" s="208" customFormat="true" ht="8.45" hidden="false" customHeight="true" outlineLevel="0" collapsed="false">
      <c r="A29" s="216"/>
      <c r="B29" s="217"/>
      <c r="C29" s="216"/>
      <c r="D29" s="218" t="s">
        <v>1011</v>
      </c>
      <c r="E29" s="217" t="s">
        <v>6</v>
      </c>
      <c r="F29" s="190" t="s">
        <v>1012</v>
      </c>
      <c r="G29" s="190"/>
    </row>
    <row r="30" s="208" customFormat="true" ht="8.45" hidden="false" customHeight="true" outlineLevel="0" collapsed="false">
      <c r="A30" s="219" t="n">
        <v>13</v>
      </c>
      <c r="B30" s="217" t="s">
        <v>6</v>
      </c>
      <c r="C30" s="190" t="s">
        <v>1013</v>
      </c>
      <c r="D30" s="218"/>
      <c r="E30" s="217"/>
      <c r="F30" s="190" t="s">
        <v>1014</v>
      </c>
      <c r="G30" s="190"/>
    </row>
    <row r="31" s="208" customFormat="true" ht="8.45" hidden="false" customHeight="true" outlineLevel="0" collapsed="false">
      <c r="A31" s="190" t="s">
        <v>1015</v>
      </c>
      <c r="B31" s="217" t="s">
        <v>6</v>
      </c>
      <c r="C31" s="190" t="s">
        <v>1016</v>
      </c>
      <c r="D31" s="218" t="s">
        <v>1017</v>
      </c>
      <c r="E31" s="217" t="s">
        <v>6</v>
      </c>
      <c r="F31" s="190" t="s">
        <v>1018</v>
      </c>
      <c r="G31" s="190"/>
    </row>
    <row r="32" s="208" customFormat="true" ht="8.45" hidden="false" customHeight="true" outlineLevel="0" collapsed="false">
      <c r="A32" s="190" t="s">
        <v>1019</v>
      </c>
      <c r="B32" s="217" t="s">
        <v>6</v>
      </c>
      <c r="C32" s="190" t="s">
        <v>1020</v>
      </c>
      <c r="D32" s="218" t="s">
        <v>1021</v>
      </c>
      <c r="E32" s="217" t="s">
        <v>6</v>
      </c>
      <c r="F32" s="190" t="s">
        <v>1022</v>
      </c>
      <c r="G32" s="190"/>
    </row>
    <row r="33" s="208" customFormat="true" ht="8.45" hidden="false" customHeight="true" outlineLevel="0" collapsed="false">
      <c r="A33" s="190"/>
      <c r="B33" s="217"/>
      <c r="C33" s="190"/>
      <c r="D33" s="218" t="s">
        <v>1023</v>
      </c>
      <c r="E33" s="217" t="s">
        <v>6</v>
      </c>
      <c r="F33" s="190" t="s">
        <v>1024</v>
      </c>
      <c r="G33" s="190"/>
    </row>
    <row r="34" s="208" customFormat="true" ht="8.45" hidden="false" customHeight="true" outlineLevel="0" collapsed="false">
      <c r="A34" s="219" t="n">
        <v>14</v>
      </c>
      <c r="B34" s="217" t="s">
        <v>6</v>
      </c>
      <c r="C34" s="190" t="s">
        <v>1025</v>
      </c>
      <c r="D34" s="218" t="s">
        <v>1026</v>
      </c>
      <c r="E34" s="217" t="s">
        <v>6</v>
      </c>
      <c r="F34" s="190" t="s">
        <v>1027</v>
      </c>
      <c r="G34" s="190"/>
    </row>
    <row r="35" s="208" customFormat="true" ht="8.45" hidden="false" customHeight="true" outlineLevel="0" collapsed="false">
      <c r="A35" s="190" t="s">
        <v>1028</v>
      </c>
      <c r="B35" s="217" t="s">
        <v>6</v>
      </c>
      <c r="C35" s="190" t="s">
        <v>1029</v>
      </c>
      <c r="D35" s="218" t="s">
        <v>1030</v>
      </c>
      <c r="E35" s="217" t="s">
        <v>6</v>
      </c>
      <c r="F35" s="190" t="s">
        <v>1031</v>
      </c>
      <c r="G35" s="190"/>
    </row>
    <row r="36" s="208" customFormat="true" ht="8.45" hidden="false" customHeight="true" outlineLevel="0" collapsed="false">
      <c r="A36" s="190" t="s">
        <v>1032</v>
      </c>
      <c r="B36" s="217" t="s">
        <v>6</v>
      </c>
      <c r="C36" s="190" t="s">
        <v>1033</v>
      </c>
      <c r="D36" s="218" t="s">
        <v>1034</v>
      </c>
      <c r="E36" s="217" t="s">
        <v>6</v>
      </c>
      <c r="F36" s="190" t="s">
        <v>1035</v>
      </c>
      <c r="G36" s="190"/>
    </row>
    <row r="37" s="208" customFormat="true" ht="8.45" hidden="false" customHeight="true" outlineLevel="0" collapsed="false">
      <c r="A37" s="190" t="s">
        <v>1036</v>
      </c>
      <c r="B37" s="217" t="s">
        <v>6</v>
      </c>
      <c r="C37" s="190" t="s">
        <v>1037</v>
      </c>
      <c r="D37" s="218" t="s">
        <v>1038</v>
      </c>
      <c r="E37" s="217" t="s">
        <v>6</v>
      </c>
      <c r="F37" s="190" t="s">
        <v>1039</v>
      </c>
      <c r="G37" s="190"/>
    </row>
    <row r="38" s="208" customFormat="true" ht="8.45" hidden="false" customHeight="true" outlineLevel="0" collapsed="false">
      <c r="A38" s="190"/>
      <c r="B38" s="217"/>
      <c r="C38" s="190" t="s">
        <v>1040</v>
      </c>
      <c r="D38" s="218" t="s">
        <v>1041</v>
      </c>
      <c r="E38" s="217" t="s">
        <v>6</v>
      </c>
      <c r="F38" s="190" t="s">
        <v>1042</v>
      </c>
      <c r="G38" s="190"/>
    </row>
    <row r="39" s="208" customFormat="true" ht="8.45" hidden="false" customHeight="true" outlineLevel="0" collapsed="false">
      <c r="A39" s="190" t="s">
        <v>1043</v>
      </c>
      <c r="B39" s="217" t="s">
        <v>6</v>
      </c>
      <c r="C39" s="190" t="s">
        <v>1044</v>
      </c>
      <c r="D39" s="218" t="s">
        <v>1045</v>
      </c>
      <c r="E39" s="217" t="s">
        <v>6</v>
      </c>
      <c r="F39" s="190" t="s">
        <v>241</v>
      </c>
      <c r="G39" s="190"/>
    </row>
    <row r="40" s="208" customFormat="true" ht="8.45" hidden="false" customHeight="true" outlineLevel="0" collapsed="false">
      <c r="A40" s="190" t="s">
        <v>1046</v>
      </c>
      <c r="B40" s="217" t="s">
        <v>6</v>
      </c>
      <c r="C40" s="190" t="s">
        <v>1047</v>
      </c>
      <c r="D40" s="218" t="s">
        <v>1048</v>
      </c>
      <c r="E40" s="217" t="s">
        <v>959</v>
      </c>
      <c r="F40" s="190" t="s">
        <v>1049</v>
      </c>
      <c r="G40" s="190"/>
    </row>
    <row r="41" s="208" customFormat="true" ht="8.45" hidden="false" customHeight="true" outlineLevel="0" collapsed="false">
      <c r="A41" s="190" t="s">
        <v>1050</v>
      </c>
      <c r="B41" s="217" t="s">
        <v>6</v>
      </c>
      <c r="C41" s="190" t="s">
        <v>1051</v>
      </c>
      <c r="D41" s="218" t="s">
        <v>1052</v>
      </c>
      <c r="E41" s="217" t="s">
        <v>959</v>
      </c>
      <c r="F41" s="190" t="s">
        <v>1053</v>
      </c>
      <c r="G41" s="190"/>
    </row>
    <row r="42" s="208" customFormat="true" ht="8.45" hidden="false" customHeight="true" outlineLevel="0" collapsed="false">
      <c r="A42" s="190" t="s">
        <v>1054</v>
      </c>
      <c r="B42" s="217" t="s">
        <v>6</v>
      </c>
      <c r="C42" s="190" t="s">
        <v>1055</v>
      </c>
      <c r="D42" s="218" t="s">
        <v>246</v>
      </c>
      <c r="E42" s="217" t="s">
        <v>959</v>
      </c>
      <c r="F42" s="190" t="s">
        <v>1056</v>
      </c>
      <c r="G42" s="190"/>
    </row>
    <row r="43" s="208" customFormat="true" ht="8.45" hidden="false" customHeight="true" outlineLevel="0" collapsed="false">
      <c r="A43" s="190" t="s">
        <v>1057</v>
      </c>
      <c r="B43" s="217" t="s">
        <v>1058</v>
      </c>
      <c r="C43" s="190" t="s">
        <v>1059</v>
      </c>
      <c r="D43" s="218" t="s">
        <v>1060</v>
      </c>
      <c r="E43" s="217" t="s">
        <v>959</v>
      </c>
      <c r="F43" s="190" t="s">
        <v>1061</v>
      </c>
      <c r="G43" s="190"/>
    </row>
    <row r="44" s="208" customFormat="true" ht="8.45" hidden="false" customHeight="true" outlineLevel="0" collapsed="false">
      <c r="A44" s="190"/>
      <c r="B44" s="217"/>
      <c r="C44" s="190" t="s">
        <v>1062</v>
      </c>
      <c r="D44" s="218" t="s">
        <v>248</v>
      </c>
      <c r="E44" s="217" t="s">
        <v>959</v>
      </c>
      <c r="F44" s="190" t="s">
        <v>1063</v>
      </c>
      <c r="G44" s="190"/>
    </row>
    <row r="45" s="208" customFormat="true" ht="8.45" hidden="false" customHeight="true" outlineLevel="0" collapsed="false">
      <c r="A45" s="190" t="s">
        <v>1064</v>
      </c>
      <c r="B45" s="217" t="s">
        <v>6</v>
      </c>
      <c r="C45" s="190" t="s">
        <v>1065</v>
      </c>
      <c r="D45" s="218" t="s">
        <v>1066</v>
      </c>
      <c r="E45" s="217" t="s">
        <v>959</v>
      </c>
      <c r="F45" s="190" t="s">
        <v>1067</v>
      </c>
      <c r="G45" s="190"/>
    </row>
    <row r="46" s="208" customFormat="true" ht="8.45" hidden="false" customHeight="true" outlineLevel="0" collapsed="false">
      <c r="A46" s="190" t="s">
        <v>1068</v>
      </c>
      <c r="B46" s="217" t="s">
        <v>6</v>
      </c>
      <c r="C46" s="190" t="s">
        <v>1069</v>
      </c>
      <c r="D46" s="218" t="s">
        <v>1070</v>
      </c>
      <c r="E46" s="217" t="s">
        <v>6</v>
      </c>
      <c r="F46" s="190" t="s">
        <v>1071</v>
      </c>
      <c r="G46" s="190"/>
    </row>
    <row r="47" s="208" customFormat="true" ht="8.45" hidden="false" customHeight="true" outlineLevel="0" collapsed="false">
      <c r="A47" s="190"/>
      <c r="B47" s="217"/>
      <c r="C47" s="190"/>
      <c r="D47" s="218" t="s">
        <v>1072</v>
      </c>
      <c r="E47" s="217" t="s">
        <v>959</v>
      </c>
      <c r="F47" s="190" t="s">
        <v>1073</v>
      </c>
      <c r="G47" s="190"/>
    </row>
    <row r="48" s="208" customFormat="true" ht="8.45" hidden="false" customHeight="true" outlineLevel="0" collapsed="false">
      <c r="A48" s="216" t="s">
        <v>13</v>
      </c>
      <c r="B48" s="217"/>
      <c r="C48" s="216" t="s">
        <v>141</v>
      </c>
      <c r="D48" s="218" t="s">
        <v>1074</v>
      </c>
      <c r="E48" s="217" t="s">
        <v>959</v>
      </c>
      <c r="F48" s="190" t="s">
        <v>1075</v>
      </c>
      <c r="G48" s="190"/>
    </row>
    <row r="49" s="208" customFormat="true" ht="8.45" hidden="false" customHeight="true" outlineLevel="0" collapsed="false">
      <c r="A49" s="190"/>
      <c r="B49" s="217"/>
      <c r="C49" s="190"/>
      <c r="D49" s="218" t="s">
        <v>1076</v>
      </c>
      <c r="E49" s="217" t="s">
        <v>959</v>
      </c>
      <c r="F49" s="190" t="s">
        <v>1077</v>
      </c>
      <c r="G49" s="190"/>
    </row>
    <row r="50" s="208" customFormat="true" ht="8.45" hidden="false" customHeight="true" outlineLevel="0" collapsed="false">
      <c r="A50" s="216" t="s">
        <v>146</v>
      </c>
      <c r="B50" s="217"/>
      <c r="C50" s="216" t="s">
        <v>1078</v>
      </c>
      <c r="D50" s="218"/>
      <c r="E50" s="217"/>
      <c r="F50" s="190"/>
      <c r="G50" s="190"/>
    </row>
    <row r="51" s="208" customFormat="true" ht="8.45" hidden="false" customHeight="true" outlineLevel="0" collapsed="false">
      <c r="A51" s="190"/>
      <c r="B51" s="217"/>
      <c r="C51" s="190"/>
      <c r="D51" s="221" t="n">
        <v>18</v>
      </c>
      <c r="E51" s="217" t="s">
        <v>959</v>
      </c>
      <c r="F51" s="190" t="s">
        <v>252</v>
      </c>
      <c r="G51" s="190"/>
    </row>
    <row r="52" s="208" customFormat="true" ht="8.45" hidden="false" customHeight="true" outlineLevel="0" collapsed="false">
      <c r="A52" s="219" t="n">
        <v>15</v>
      </c>
      <c r="B52" s="217"/>
      <c r="C52" s="190" t="s">
        <v>157</v>
      </c>
      <c r="D52" s="218" t="s">
        <v>1079</v>
      </c>
      <c r="E52" s="217" t="s">
        <v>959</v>
      </c>
      <c r="F52" s="190" t="s">
        <v>1080</v>
      </c>
      <c r="G52" s="190"/>
    </row>
    <row r="53" s="208" customFormat="true" ht="8.45" hidden="false" customHeight="true" outlineLevel="0" collapsed="false">
      <c r="A53" s="190" t="s">
        <v>1081</v>
      </c>
      <c r="B53" s="217" t="s">
        <v>959</v>
      </c>
      <c r="C53" s="190" t="s">
        <v>1082</v>
      </c>
      <c r="D53" s="218" t="s">
        <v>1083</v>
      </c>
      <c r="E53" s="217" t="s">
        <v>959</v>
      </c>
      <c r="F53" s="190" t="s">
        <v>1084</v>
      </c>
      <c r="G53" s="190"/>
    </row>
    <row r="54" s="208" customFormat="true" ht="8.45" hidden="false" customHeight="true" outlineLevel="0" collapsed="false">
      <c r="A54" s="190" t="s">
        <v>1085</v>
      </c>
      <c r="B54" s="217" t="s">
        <v>959</v>
      </c>
      <c r="C54" s="190" t="s">
        <v>1086</v>
      </c>
      <c r="D54" s="218" t="s">
        <v>1087</v>
      </c>
      <c r="E54" s="217" t="s">
        <v>959</v>
      </c>
      <c r="F54" s="190" t="s">
        <v>1088</v>
      </c>
      <c r="G54" s="190"/>
    </row>
    <row r="55" s="208" customFormat="true" ht="8.45" hidden="false" customHeight="true" outlineLevel="0" collapsed="false">
      <c r="A55" s="190" t="s">
        <v>1089</v>
      </c>
      <c r="B55" s="217" t="s">
        <v>959</v>
      </c>
      <c r="C55" s="190" t="s">
        <v>1090</v>
      </c>
      <c r="D55" s="218" t="s">
        <v>260</v>
      </c>
      <c r="E55" s="217" t="s">
        <v>959</v>
      </c>
      <c r="F55" s="190" t="s">
        <v>1091</v>
      </c>
      <c r="G55" s="190"/>
    </row>
    <row r="56" s="208" customFormat="true" ht="8.45" hidden="false" customHeight="true" outlineLevel="0" collapsed="false">
      <c r="A56" s="190" t="s">
        <v>162</v>
      </c>
      <c r="B56" s="217" t="s">
        <v>959</v>
      </c>
      <c r="C56" s="190" t="s">
        <v>163</v>
      </c>
      <c r="D56" s="218" t="s">
        <v>1092</v>
      </c>
      <c r="E56" s="217" t="s">
        <v>959</v>
      </c>
      <c r="F56" s="190" t="s">
        <v>1093</v>
      </c>
      <c r="G56" s="190"/>
    </row>
    <row r="57" s="208" customFormat="true" ht="8.45" hidden="false" customHeight="true" outlineLevel="0" collapsed="false">
      <c r="A57" s="190" t="s">
        <v>1094</v>
      </c>
      <c r="B57" s="217" t="s">
        <v>959</v>
      </c>
      <c r="C57" s="190" t="s">
        <v>172</v>
      </c>
      <c r="D57" s="218" t="s">
        <v>1095</v>
      </c>
      <c r="E57" s="217" t="s">
        <v>959</v>
      </c>
      <c r="F57" s="190" t="s">
        <v>1096</v>
      </c>
      <c r="G57" s="190"/>
    </row>
    <row r="58" s="208" customFormat="true" ht="8.45" hidden="false" customHeight="true" outlineLevel="0" collapsed="false">
      <c r="A58" s="190" t="s">
        <v>1097</v>
      </c>
      <c r="B58" s="217" t="s">
        <v>959</v>
      </c>
      <c r="C58" s="190" t="s">
        <v>1098</v>
      </c>
      <c r="D58" s="218" t="s">
        <v>1099</v>
      </c>
      <c r="E58" s="217" t="s">
        <v>959</v>
      </c>
      <c r="F58" s="190" t="s">
        <v>1100</v>
      </c>
      <c r="G58" s="190"/>
    </row>
    <row r="59" s="208" customFormat="true" ht="8.45" hidden="false" customHeight="true" outlineLevel="0" collapsed="false">
      <c r="A59" s="190" t="s">
        <v>1101</v>
      </c>
      <c r="B59" s="217" t="s">
        <v>959</v>
      </c>
      <c r="C59" s="190" t="s">
        <v>1102</v>
      </c>
      <c r="D59" s="218"/>
      <c r="E59" s="217"/>
      <c r="F59" s="190"/>
      <c r="G59" s="190"/>
    </row>
    <row r="60" s="208" customFormat="true" ht="8.45" hidden="false" customHeight="true" outlineLevel="0" collapsed="false">
      <c r="A60" s="190" t="s">
        <v>1103</v>
      </c>
      <c r="B60" s="217" t="s">
        <v>959</v>
      </c>
      <c r="C60" s="190" t="s">
        <v>1104</v>
      </c>
      <c r="D60" s="223" t="s">
        <v>1105</v>
      </c>
      <c r="E60" s="217" t="s">
        <v>959</v>
      </c>
      <c r="F60" s="216" t="s">
        <v>1106</v>
      </c>
      <c r="G60" s="190"/>
    </row>
    <row r="61" s="208" customFormat="true" ht="8.45" hidden="false" customHeight="true" outlineLevel="0" collapsed="false">
      <c r="A61" s="190" t="s">
        <v>174</v>
      </c>
      <c r="B61" s="217" t="s">
        <v>959</v>
      </c>
      <c r="C61" s="190" t="s">
        <v>1107</v>
      </c>
      <c r="D61" s="218" t="s">
        <v>1108</v>
      </c>
      <c r="E61" s="217" t="s">
        <v>959</v>
      </c>
      <c r="F61" s="190" t="s">
        <v>1109</v>
      </c>
      <c r="G61" s="190"/>
    </row>
    <row r="62" s="208" customFormat="true" ht="8.45" hidden="false" customHeight="true" outlineLevel="0" collapsed="false">
      <c r="A62" s="190" t="s">
        <v>1110</v>
      </c>
      <c r="B62" s="217" t="s">
        <v>959</v>
      </c>
      <c r="C62" s="190" t="s">
        <v>1111</v>
      </c>
      <c r="D62" s="218" t="s">
        <v>1112</v>
      </c>
      <c r="E62" s="217" t="s">
        <v>959</v>
      </c>
      <c r="F62" s="190" t="s">
        <v>1113</v>
      </c>
      <c r="G62" s="190"/>
    </row>
    <row r="63" s="208" customFormat="true" ht="8.45" hidden="false" customHeight="true" outlineLevel="0" collapsed="false">
      <c r="A63" s="190" t="s">
        <v>1114</v>
      </c>
      <c r="B63" s="217" t="s">
        <v>959</v>
      </c>
      <c r="C63" s="190" t="s">
        <v>1115</v>
      </c>
      <c r="D63" s="218" t="s">
        <v>1116</v>
      </c>
      <c r="E63" s="217" t="s">
        <v>959</v>
      </c>
      <c r="F63" s="190" t="s">
        <v>1117</v>
      </c>
      <c r="G63" s="190"/>
    </row>
    <row r="64" s="208" customFormat="true" ht="8.45" hidden="false" customHeight="true" outlineLevel="0" collapsed="false">
      <c r="A64" s="190" t="s">
        <v>1118</v>
      </c>
      <c r="B64" s="217" t="s">
        <v>959</v>
      </c>
      <c r="C64" s="190" t="s">
        <v>1119</v>
      </c>
      <c r="D64" s="224"/>
      <c r="E64" s="225"/>
      <c r="F64" s="226"/>
      <c r="G64" s="190"/>
    </row>
    <row r="65" s="208" customFormat="true" ht="8.45" hidden="false" customHeight="true" outlineLevel="0" collapsed="false">
      <c r="A65" s="190" t="s">
        <v>1120</v>
      </c>
      <c r="B65" s="217" t="s">
        <v>959</v>
      </c>
      <c r="C65" s="190" t="s">
        <v>1121</v>
      </c>
      <c r="D65" s="223" t="s">
        <v>1122</v>
      </c>
      <c r="E65" s="217" t="s">
        <v>6</v>
      </c>
      <c r="F65" s="216" t="s">
        <v>263</v>
      </c>
      <c r="G65" s="190"/>
    </row>
    <row r="66" s="208" customFormat="true" ht="8.45" hidden="false" customHeight="true" outlineLevel="0" collapsed="false">
      <c r="A66" s="190" t="s">
        <v>1123</v>
      </c>
      <c r="B66" s="217" t="s">
        <v>959</v>
      </c>
      <c r="C66" s="190" t="s">
        <v>1124</v>
      </c>
      <c r="D66" s="218" t="s">
        <v>1125</v>
      </c>
      <c r="E66" s="217" t="s">
        <v>6</v>
      </c>
      <c r="F66" s="190" t="s">
        <v>1126</v>
      </c>
      <c r="G66" s="190"/>
    </row>
    <row r="67" s="208" customFormat="true" ht="8.45" hidden="false" customHeight="true" outlineLevel="0" collapsed="false">
      <c r="A67" s="190" t="s">
        <v>1127</v>
      </c>
      <c r="B67" s="217" t="s">
        <v>959</v>
      </c>
      <c r="C67" s="190" t="s">
        <v>1128</v>
      </c>
      <c r="D67" s="218" t="s">
        <v>1129</v>
      </c>
      <c r="E67" s="217" t="s">
        <v>6</v>
      </c>
      <c r="F67" s="190" t="s">
        <v>1130</v>
      </c>
      <c r="G67" s="190"/>
    </row>
    <row r="68" s="208" customFormat="true" ht="8.45" hidden="false" customHeight="true" outlineLevel="0" collapsed="false">
      <c r="A68" s="190" t="s">
        <v>1131</v>
      </c>
      <c r="B68" s="217" t="s">
        <v>959</v>
      </c>
      <c r="C68" s="190" t="s">
        <v>1132</v>
      </c>
      <c r="D68" s="218" t="s">
        <v>1133</v>
      </c>
      <c r="E68" s="217" t="s">
        <v>6</v>
      </c>
      <c r="F68" s="190" t="s">
        <v>1134</v>
      </c>
      <c r="G68" s="190"/>
    </row>
    <row r="69" s="208" customFormat="true" ht="8.45" hidden="false" customHeight="true" outlineLevel="0" collapsed="false">
      <c r="A69" s="190" t="s">
        <v>1135</v>
      </c>
      <c r="B69" s="217" t="s">
        <v>6</v>
      </c>
      <c r="C69" s="190" t="s">
        <v>1136</v>
      </c>
      <c r="D69" s="218"/>
      <c r="E69" s="217"/>
      <c r="F69" s="190" t="s">
        <v>1137</v>
      </c>
      <c r="G69" s="190"/>
    </row>
    <row r="70" s="208" customFormat="true" ht="8.45" hidden="false" customHeight="true" outlineLevel="0" collapsed="false">
      <c r="A70" s="190" t="s">
        <v>1138</v>
      </c>
      <c r="B70" s="217" t="s">
        <v>6</v>
      </c>
      <c r="C70" s="190" t="s">
        <v>1139</v>
      </c>
      <c r="D70" s="218" t="s">
        <v>1140</v>
      </c>
      <c r="E70" s="217" t="s">
        <v>6</v>
      </c>
      <c r="F70" s="190" t="s">
        <v>1141</v>
      </c>
      <c r="G70" s="190"/>
    </row>
    <row r="71" s="208" customFormat="true" ht="8.45" hidden="false" customHeight="true" outlineLevel="0" collapsed="false">
      <c r="A71" s="190" t="s">
        <v>1142</v>
      </c>
      <c r="B71" s="217" t="s">
        <v>6</v>
      </c>
      <c r="C71" s="190" t="s">
        <v>1143</v>
      </c>
      <c r="D71" s="218"/>
      <c r="E71" s="217"/>
      <c r="F71" s="190" t="s">
        <v>1144</v>
      </c>
      <c r="G71" s="190"/>
    </row>
    <row r="72" s="208" customFormat="true" ht="8.45" hidden="false" customHeight="true" outlineLevel="0" collapsed="false">
      <c r="A72" s="190" t="s">
        <v>1145</v>
      </c>
      <c r="B72" s="217" t="s">
        <v>6</v>
      </c>
      <c r="C72" s="190" t="s">
        <v>1146</v>
      </c>
      <c r="D72" s="218" t="s">
        <v>1147</v>
      </c>
      <c r="E72" s="217" t="s">
        <v>6</v>
      </c>
      <c r="F72" s="190" t="s">
        <v>1148</v>
      </c>
      <c r="G72" s="190"/>
    </row>
    <row r="73" s="208" customFormat="true" ht="8.45" hidden="false" customHeight="true" outlineLevel="0" collapsed="false">
      <c r="A73" s="190" t="s">
        <v>1149</v>
      </c>
      <c r="B73" s="217" t="s">
        <v>6</v>
      </c>
      <c r="C73" s="190" t="s">
        <v>1150</v>
      </c>
      <c r="D73" s="218"/>
      <c r="E73" s="217"/>
      <c r="F73" s="190" t="s">
        <v>1151</v>
      </c>
      <c r="G73" s="190"/>
    </row>
    <row r="74" s="208" customFormat="true" ht="8.45" hidden="false" customHeight="true" outlineLevel="0" collapsed="false">
      <c r="A74" s="190" t="s">
        <v>1152</v>
      </c>
      <c r="B74" s="217" t="s">
        <v>6</v>
      </c>
      <c r="C74" s="190" t="s">
        <v>1153</v>
      </c>
      <c r="D74" s="218" t="s">
        <v>1154</v>
      </c>
      <c r="E74" s="217" t="s">
        <v>6</v>
      </c>
      <c r="F74" s="190" t="s">
        <v>1155</v>
      </c>
      <c r="G74" s="190"/>
    </row>
    <row r="75" s="208" customFormat="true" ht="8.45" hidden="false" customHeight="true" outlineLevel="0" collapsed="false">
      <c r="A75" s="190" t="s">
        <v>1156</v>
      </c>
      <c r="B75" s="217" t="s">
        <v>959</v>
      </c>
      <c r="C75" s="190" t="s">
        <v>1157</v>
      </c>
      <c r="D75" s="218" t="s">
        <v>1158</v>
      </c>
      <c r="E75" s="217" t="s">
        <v>6</v>
      </c>
      <c r="F75" s="190" t="s">
        <v>1159</v>
      </c>
      <c r="G75" s="190"/>
    </row>
    <row r="76" s="208" customFormat="true" ht="8.45" hidden="false" customHeight="true" outlineLevel="0" collapsed="false">
      <c r="A76" s="190" t="s">
        <v>177</v>
      </c>
      <c r="B76" s="217" t="s">
        <v>959</v>
      </c>
      <c r="C76" s="190" t="s">
        <v>1160</v>
      </c>
      <c r="D76" s="224"/>
      <c r="E76" s="225"/>
      <c r="F76" s="226"/>
      <c r="G76" s="190"/>
    </row>
    <row r="77" s="208" customFormat="true" ht="8.45" hidden="false" customHeight="true" outlineLevel="0" collapsed="false">
      <c r="A77" s="190" t="s">
        <v>186</v>
      </c>
      <c r="B77" s="217" t="s">
        <v>959</v>
      </c>
      <c r="C77" s="190" t="s">
        <v>1161</v>
      </c>
      <c r="D77" s="224"/>
      <c r="E77" s="225"/>
      <c r="F77" s="226"/>
      <c r="G77" s="190"/>
    </row>
    <row r="78" s="208" customFormat="true" ht="8.45" hidden="false" customHeight="true" outlineLevel="0" collapsed="false">
      <c r="A78" s="190" t="s">
        <v>1162</v>
      </c>
      <c r="B78" s="217" t="s">
        <v>959</v>
      </c>
      <c r="C78" s="190" t="s">
        <v>1163</v>
      </c>
      <c r="D78" s="227"/>
      <c r="E78" s="225"/>
      <c r="F78" s="226"/>
      <c r="G78" s="190"/>
    </row>
    <row r="79" s="208" customFormat="true" ht="8.45" hidden="false" customHeight="true" outlineLevel="0" collapsed="false">
      <c r="A79" s="190" t="s">
        <v>189</v>
      </c>
      <c r="B79" s="217" t="s">
        <v>959</v>
      </c>
      <c r="C79" s="190" t="s">
        <v>1164</v>
      </c>
      <c r="D79" s="224"/>
      <c r="E79" s="225"/>
      <c r="F79" s="226"/>
      <c r="G79" s="190"/>
    </row>
    <row r="80" s="208" customFormat="true" ht="8.45" hidden="false" customHeight="true" outlineLevel="0" collapsed="false">
      <c r="A80" s="190" t="s">
        <v>1165</v>
      </c>
      <c r="B80" s="217" t="s">
        <v>959</v>
      </c>
      <c r="C80" s="190" t="s">
        <v>1166</v>
      </c>
      <c r="D80" s="224"/>
      <c r="E80" s="225"/>
      <c r="F80" s="226"/>
      <c r="G80" s="190"/>
    </row>
    <row r="81" s="208" customFormat="true" ht="8.45" hidden="false" customHeight="true" outlineLevel="0" collapsed="false">
      <c r="A81" s="190" t="s">
        <v>198</v>
      </c>
      <c r="B81" s="217" t="s">
        <v>959</v>
      </c>
      <c r="C81" s="190" t="s">
        <v>1167</v>
      </c>
      <c r="D81" s="224"/>
      <c r="E81" s="225"/>
      <c r="F81" s="226"/>
      <c r="G81" s="190"/>
    </row>
    <row r="82" s="208" customFormat="true" ht="8.45" hidden="false" customHeight="true" outlineLevel="0" collapsed="false">
      <c r="A82" s="190" t="s">
        <v>208</v>
      </c>
      <c r="B82" s="217" t="s">
        <v>959</v>
      </c>
      <c r="C82" s="190" t="s">
        <v>1168</v>
      </c>
      <c r="D82" s="224"/>
      <c r="E82" s="225"/>
      <c r="F82" s="226"/>
      <c r="G82" s="190"/>
    </row>
    <row r="83" s="208" customFormat="true" ht="8.45" hidden="false" customHeight="true" outlineLevel="0" collapsed="false">
      <c r="A83" s="190" t="s">
        <v>1169</v>
      </c>
      <c r="B83" s="217" t="s">
        <v>959</v>
      </c>
      <c r="C83" s="190" t="s">
        <v>1170</v>
      </c>
      <c r="D83" s="224"/>
      <c r="E83" s="225"/>
      <c r="F83" s="226"/>
      <c r="G83" s="190"/>
    </row>
    <row r="84" s="208" customFormat="true" ht="8.45" hidden="false" customHeight="true" outlineLevel="0" collapsed="false">
      <c r="A84" s="190" t="s">
        <v>1171</v>
      </c>
      <c r="B84" s="217" t="s">
        <v>959</v>
      </c>
      <c r="C84" s="190" t="s">
        <v>1172</v>
      </c>
      <c r="D84" s="228"/>
      <c r="E84" s="225"/>
      <c r="F84" s="226"/>
      <c r="G84" s="190"/>
    </row>
    <row r="85" s="208" customFormat="true" ht="8.45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5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5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5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5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5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5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5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5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5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5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5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2.75" hidden="false" customHeight="false" outlineLevel="0" collapsed="false">
      <c r="D97" s="234"/>
      <c r="E97" s="235"/>
      <c r="F97" s="236"/>
    </row>
    <row r="98" customFormat="false" ht="12.75" hidden="false" customHeight="false" outlineLevel="0" collapsed="false">
      <c r="D98" s="229"/>
      <c r="E98" s="198"/>
      <c r="F98" s="237"/>
    </row>
    <row r="99" customFormat="false" ht="12.75" hidden="false" customHeight="false" outlineLevel="0" collapsed="false">
      <c r="D99" s="232"/>
      <c r="E99" s="198"/>
      <c r="F99" s="238"/>
    </row>
    <row r="100" customFormat="false" ht="12.75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6" t="s">
        <v>267</v>
      </c>
      <c r="B5" s="217"/>
      <c r="C5" s="216" t="s">
        <v>1175</v>
      </c>
      <c r="D5" s="223" t="s">
        <v>1176</v>
      </c>
      <c r="E5" s="217" t="s">
        <v>6</v>
      </c>
      <c r="F5" s="216" t="s">
        <v>1177</v>
      </c>
      <c r="G5" s="190"/>
    </row>
    <row r="6" s="215" customFormat="true" ht="8.45" hidden="false" customHeight="true" outlineLevel="0" collapsed="false">
      <c r="A6" s="216"/>
      <c r="B6" s="217"/>
      <c r="C6" s="216"/>
      <c r="D6" s="218" t="s">
        <v>459</v>
      </c>
      <c r="E6" s="217" t="s">
        <v>6</v>
      </c>
      <c r="F6" s="190" t="s">
        <v>1178</v>
      </c>
      <c r="G6" s="190"/>
    </row>
    <row r="7" s="215" customFormat="true" ht="8.45" hidden="false" customHeight="true" outlineLevel="0" collapsed="false">
      <c r="A7" s="245" t="n">
        <v>21</v>
      </c>
      <c r="B7" s="217" t="s">
        <v>6</v>
      </c>
      <c r="C7" s="190" t="s">
        <v>277</v>
      </c>
      <c r="D7" s="218" t="s">
        <v>1179</v>
      </c>
      <c r="E7" s="217" t="s">
        <v>6</v>
      </c>
      <c r="F7" s="190" t="s">
        <v>1180</v>
      </c>
      <c r="G7" s="190"/>
    </row>
    <row r="8" s="215" customFormat="true" ht="8.45" hidden="false" customHeight="true" outlineLevel="0" collapsed="false">
      <c r="A8" s="190" t="s">
        <v>1181</v>
      </c>
      <c r="B8" s="217" t="s">
        <v>6</v>
      </c>
      <c r="C8" s="190" t="s">
        <v>1182</v>
      </c>
      <c r="D8" s="218" t="s">
        <v>461</v>
      </c>
      <c r="E8" s="217" t="s">
        <v>6</v>
      </c>
      <c r="F8" s="190" t="s">
        <v>1183</v>
      </c>
      <c r="G8" s="190"/>
    </row>
    <row r="9" s="215" customFormat="true" ht="8.45" hidden="false" customHeight="true" outlineLevel="0" collapsed="false">
      <c r="A9" s="190" t="s">
        <v>1184</v>
      </c>
      <c r="B9" s="217" t="s">
        <v>6</v>
      </c>
      <c r="C9" s="190" t="s">
        <v>1185</v>
      </c>
      <c r="D9" s="218" t="s">
        <v>1186</v>
      </c>
      <c r="E9" s="217" t="s">
        <v>6</v>
      </c>
      <c r="F9" s="190" t="s">
        <v>1187</v>
      </c>
      <c r="G9" s="190"/>
    </row>
    <row r="10" s="215" customFormat="true" ht="8.45" hidden="false" customHeight="true" outlineLevel="0" collapsed="false">
      <c r="A10" s="190" t="s">
        <v>285</v>
      </c>
      <c r="B10" s="217" t="s">
        <v>6</v>
      </c>
      <c r="C10" s="190" t="s">
        <v>1188</v>
      </c>
      <c r="D10" s="218" t="s">
        <v>464</v>
      </c>
      <c r="E10" s="217" t="s">
        <v>6</v>
      </c>
      <c r="F10" s="190" t="s">
        <v>1189</v>
      </c>
      <c r="G10" s="190"/>
    </row>
    <row r="11" s="215" customFormat="true" ht="8.45" hidden="false" customHeight="true" outlineLevel="0" collapsed="false">
      <c r="A11" s="190" t="s">
        <v>1190</v>
      </c>
      <c r="B11" s="217" t="s">
        <v>6</v>
      </c>
      <c r="C11" s="190" t="s">
        <v>1191</v>
      </c>
      <c r="D11" s="218" t="s">
        <v>467</v>
      </c>
      <c r="E11" s="217" t="s">
        <v>6</v>
      </c>
      <c r="F11" s="190" t="s">
        <v>1192</v>
      </c>
      <c r="G11" s="190"/>
    </row>
    <row r="12" s="215" customFormat="true" ht="8.45" hidden="false" customHeight="true" outlineLevel="0" collapsed="false">
      <c r="A12" s="190" t="s">
        <v>288</v>
      </c>
      <c r="B12" s="217" t="s">
        <v>6</v>
      </c>
      <c r="C12" s="190" t="s">
        <v>1193</v>
      </c>
      <c r="D12" s="218"/>
      <c r="E12" s="217"/>
      <c r="F12" s="190" t="s">
        <v>1194</v>
      </c>
      <c r="G12" s="190"/>
    </row>
    <row r="13" s="215" customFormat="true" ht="8.45" hidden="false" customHeight="true" outlineLevel="0" collapsed="false">
      <c r="A13" s="190"/>
      <c r="B13" s="217"/>
      <c r="C13" s="190" t="s">
        <v>1195</v>
      </c>
      <c r="D13" s="218" t="s">
        <v>470</v>
      </c>
      <c r="E13" s="217" t="s">
        <v>6</v>
      </c>
      <c r="F13" s="190" t="s">
        <v>1196</v>
      </c>
      <c r="G13" s="190"/>
    </row>
    <row r="14" s="215" customFormat="true" ht="8.45" hidden="false" customHeight="true" outlineLevel="0" collapsed="false">
      <c r="A14" s="190" t="s">
        <v>295</v>
      </c>
      <c r="B14" s="217" t="s">
        <v>6</v>
      </c>
      <c r="C14" s="190" t="s">
        <v>1197</v>
      </c>
      <c r="D14" s="218" t="s">
        <v>480</v>
      </c>
      <c r="E14" s="217" t="s">
        <v>6</v>
      </c>
      <c r="F14" s="190" t="s">
        <v>1198</v>
      </c>
      <c r="G14" s="190"/>
    </row>
    <row r="15" s="215" customFormat="true" ht="8.45" hidden="false" customHeight="true" outlineLevel="0" collapsed="false">
      <c r="A15" s="190"/>
      <c r="B15" s="217"/>
      <c r="C15" s="190" t="s">
        <v>1199</v>
      </c>
      <c r="D15" s="218" t="s">
        <v>482</v>
      </c>
      <c r="E15" s="217" t="s">
        <v>6</v>
      </c>
      <c r="F15" s="190" t="s">
        <v>1200</v>
      </c>
      <c r="G15" s="190"/>
    </row>
    <row r="16" s="215" customFormat="true" ht="8.45" hidden="false" customHeight="true" outlineLevel="0" collapsed="false">
      <c r="A16" s="190" t="s">
        <v>298</v>
      </c>
      <c r="B16" s="217" t="s">
        <v>6</v>
      </c>
      <c r="C16" s="190" t="s">
        <v>1201</v>
      </c>
      <c r="D16" s="218"/>
      <c r="E16" s="217"/>
      <c r="F16" s="190"/>
      <c r="G16" s="190"/>
    </row>
    <row r="17" s="215" customFormat="true" ht="8.45" hidden="false" customHeight="true" outlineLevel="0" collapsed="false">
      <c r="A17" s="190"/>
      <c r="B17" s="217"/>
      <c r="C17" s="190" t="s">
        <v>1202</v>
      </c>
      <c r="D17" s="223" t="s">
        <v>1203</v>
      </c>
      <c r="E17" s="217" t="s">
        <v>6</v>
      </c>
      <c r="F17" s="216" t="s">
        <v>1204</v>
      </c>
      <c r="G17" s="190"/>
    </row>
    <row r="18" s="215" customFormat="true" ht="8.45" hidden="false" customHeight="true" outlineLevel="0" collapsed="false">
      <c r="A18" s="190" t="s">
        <v>1205</v>
      </c>
      <c r="B18" s="217" t="s">
        <v>6</v>
      </c>
      <c r="C18" s="190" t="s">
        <v>1206</v>
      </c>
      <c r="D18" s="223"/>
      <c r="E18" s="217"/>
      <c r="F18" s="216" t="s">
        <v>1207</v>
      </c>
      <c r="G18" s="190"/>
    </row>
    <row r="19" s="215" customFormat="true" ht="8.45" hidden="false" customHeight="true" outlineLevel="0" collapsed="false">
      <c r="A19" s="190" t="s">
        <v>1208</v>
      </c>
      <c r="B19" s="217" t="s">
        <v>6</v>
      </c>
      <c r="C19" s="190" t="s">
        <v>1209</v>
      </c>
      <c r="D19" s="218" t="s">
        <v>1210</v>
      </c>
      <c r="E19" s="217" t="s">
        <v>6</v>
      </c>
      <c r="F19" s="190" t="s">
        <v>1211</v>
      </c>
      <c r="G19" s="190"/>
    </row>
    <row r="20" s="215" customFormat="true" ht="8.45" hidden="false" customHeight="true" outlineLevel="0" collapsed="false">
      <c r="A20" s="190"/>
      <c r="B20" s="217"/>
      <c r="C20" s="190"/>
      <c r="D20" s="218" t="s">
        <v>1212</v>
      </c>
      <c r="E20" s="217" t="s">
        <v>6</v>
      </c>
      <c r="F20" s="190" t="s">
        <v>1213</v>
      </c>
      <c r="G20" s="190"/>
    </row>
    <row r="21" s="215" customFormat="true" ht="8.45" hidden="false" customHeight="true" outlineLevel="0" collapsed="false">
      <c r="A21" s="219" t="n">
        <v>22</v>
      </c>
      <c r="B21" s="217" t="s">
        <v>959</v>
      </c>
      <c r="C21" s="190" t="s">
        <v>1214</v>
      </c>
      <c r="D21" s="218" t="s">
        <v>496</v>
      </c>
      <c r="E21" s="217" t="s">
        <v>6</v>
      </c>
      <c r="F21" s="190" t="s">
        <v>1215</v>
      </c>
      <c r="G21" s="190"/>
    </row>
    <row r="22" s="215" customFormat="true" ht="8.45" hidden="false" customHeight="true" outlineLevel="0" collapsed="false">
      <c r="A22" s="219"/>
      <c r="B22" s="217"/>
      <c r="C22" s="190" t="s">
        <v>1216</v>
      </c>
      <c r="D22" s="218" t="s">
        <v>1217</v>
      </c>
      <c r="E22" s="217" t="s">
        <v>6</v>
      </c>
      <c r="F22" s="190" t="s">
        <v>1218</v>
      </c>
      <c r="G22" s="190"/>
    </row>
    <row r="23" s="215" customFormat="true" ht="8.45" hidden="false" customHeight="true" outlineLevel="0" collapsed="false">
      <c r="A23" s="190" t="s">
        <v>311</v>
      </c>
      <c r="B23" s="217" t="s">
        <v>959</v>
      </c>
      <c r="C23" s="190" t="s">
        <v>312</v>
      </c>
      <c r="D23" s="218" t="s">
        <v>1219</v>
      </c>
      <c r="E23" s="217" t="s">
        <v>6</v>
      </c>
      <c r="F23" s="190" t="s">
        <v>1220</v>
      </c>
      <c r="G23" s="190"/>
    </row>
    <row r="24" s="215" customFormat="true" ht="8.45" hidden="false" customHeight="true" outlineLevel="0" collapsed="false">
      <c r="A24" s="190" t="s">
        <v>320</v>
      </c>
      <c r="B24" s="217" t="s">
        <v>959</v>
      </c>
      <c r="C24" s="190" t="s">
        <v>1221</v>
      </c>
      <c r="D24" s="218" t="s">
        <v>1222</v>
      </c>
      <c r="E24" s="217" t="s">
        <v>6</v>
      </c>
      <c r="F24" s="190" t="s">
        <v>1223</v>
      </c>
      <c r="G24" s="190"/>
    </row>
    <row r="25" s="215" customFormat="true" ht="8.45" hidden="false" customHeight="true" outlineLevel="0" collapsed="false">
      <c r="A25" s="190" t="s">
        <v>330</v>
      </c>
      <c r="B25" s="217" t="s">
        <v>959</v>
      </c>
      <c r="C25" s="190" t="s">
        <v>1224</v>
      </c>
      <c r="D25" s="218"/>
      <c r="E25" s="217"/>
      <c r="F25" s="190" t="s">
        <v>1225</v>
      </c>
      <c r="G25" s="190"/>
    </row>
    <row r="26" s="215" customFormat="true" ht="8.45" hidden="false" customHeight="true" outlineLevel="0" collapsed="false">
      <c r="A26" s="190" t="s">
        <v>341</v>
      </c>
      <c r="B26" s="217" t="s">
        <v>959</v>
      </c>
      <c r="C26" s="190" t="s">
        <v>1226</v>
      </c>
      <c r="D26" s="218" t="s">
        <v>1227</v>
      </c>
      <c r="E26" s="217" t="s">
        <v>6</v>
      </c>
      <c r="F26" s="190" t="s">
        <v>1228</v>
      </c>
      <c r="G26" s="190"/>
    </row>
    <row r="27" s="215" customFormat="true" ht="8.45" hidden="false" customHeight="true" outlineLevel="0" collapsed="false">
      <c r="A27" s="190" t="s">
        <v>345</v>
      </c>
      <c r="B27" s="217" t="s">
        <v>959</v>
      </c>
      <c r="C27" s="190" t="s">
        <v>1229</v>
      </c>
      <c r="D27" s="218" t="s">
        <v>499</v>
      </c>
      <c r="E27" s="217" t="s">
        <v>6</v>
      </c>
      <c r="F27" s="190" t="s">
        <v>1230</v>
      </c>
      <c r="G27" s="190"/>
    </row>
    <row r="28" s="215" customFormat="true" ht="8.45" hidden="false" customHeight="true" outlineLevel="0" collapsed="false">
      <c r="A28" s="190" t="s">
        <v>1231</v>
      </c>
      <c r="B28" s="217" t="s">
        <v>959</v>
      </c>
      <c r="C28" s="190" t="s">
        <v>1232</v>
      </c>
      <c r="D28" s="218" t="s">
        <v>1233</v>
      </c>
      <c r="E28" s="217" t="s">
        <v>6</v>
      </c>
      <c r="F28" s="190" t="s">
        <v>1234</v>
      </c>
      <c r="G28" s="190"/>
    </row>
    <row r="29" s="215" customFormat="true" ht="8.45" hidden="false" customHeight="true" outlineLevel="0" collapsed="false">
      <c r="A29" s="190" t="s">
        <v>348</v>
      </c>
      <c r="B29" s="217" t="s">
        <v>959</v>
      </c>
      <c r="C29" s="190" t="s">
        <v>270</v>
      </c>
      <c r="D29" s="218" t="s">
        <v>1235</v>
      </c>
      <c r="E29" s="217" t="s">
        <v>6</v>
      </c>
      <c r="F29" s="190" t="s">
        <v>1236</v>
      </c>
      <c r="G29" s="190"/>
    </row>
    <row r="30" s="215" customFormat="true" ht="8.45" hidden="false" customHeight="true" outlineLevel="0" collapsed="false">
      <c r="A30" s="190" t="s">
        <v>356</v>
      </c>
      <c r="B30" s="217" t="s">
        <v>959</v>
      </c>
      <c r="C30" s="190" t="s">
        <v>1237</v>
      </c>
      <c r="D30" s="218" t="s">
        <v>1238</v>
      </c>
      <c r="E30" s="217" t="s">
        <v>6</v>
      </c>
      <c r="F30" s="190" t="s">
        <v>1239</v>
      </c>
      <c r="G30" s="190"/>
    </row>
    <row r="31" s="215" customFormat="true" ht="8.45" hidden="false" customHeight="true" outlineLevel="0" collapsed="false">
      <c r="A31" s="190" t="s">
        <v>358</v>
      </c>
      <c r="B31" s="217" t="s">
        <v>959</v>
      </c>
      <c r="C31" s="190" t="s">
        <v>1240</v>
      </c>
      <c r="D31" s="218"/>
      <c r="E31" s="217"/>
      <c r="F31" s="190" t="s">
        <v>1241</v>
      </c>
      <c r="G31" s="190"/>
    </row>
    <row r="32" s="215" customFormat="true" ht="8.45" hidden="false" customHeight="true" outlineLevel="0" collapsed="false">
      <c r="A32" s="190" t="s">
        <v>367</v>
      </c>
      <c r="B32" s="217" t="s">
        <v>959</v>
      </c>
      <c r="C32" s="190" t="s">
        <v>368</v>
      </c>
      <c r="D32" s="218" t="s">
        <v>1242</v>
      </c>
      <c r="E32" s="217" t="s">
        <v>6</v>
      </c>
      <c r="F32" s="190" t="s">
        <v>1243</v>
      </c>
      <c r="G32" s="190"/>
    </row>
    <row r="33" s="215" customFormat="true" ht="8.45" hidden="false" customHeight="true" outlineLevel="0" collapsed="false">
      <c r="A33" s="190" t="s">
        <v>369</v>
      </c>
      <c r="B33" s="217" t="s">
        <v>959</v>
      </c>
      <c r="C33" s="190" t="s">
        <v>1244</v>
      </c>
      <c r="D33" s="218" t="s">
        <v>1245</v>
      </c>
      <c r="E33" s="217" t="s">
        <v>6</v>
      </c>
      <c r="F33" s="190" t="s">
        <v>1246</v>
      </c>
      <c r="G33" s="190"/>
    </row>
    <row r="34" s="215" customFormat="true" ht="8.45" hidden="false" customHeight="true" outlineLevel="0" collapsed="false">
      <c r="A34" s="190" t="s">
        <v>374</v>
      </c>
      <c r="B34" s="217" t="s">
        <v>959</v>
      </c>
      <c r="C34" s="190" t="s">
        <v>1247</v>
      </c>
      <c r="D34" s="218" t="s">
        <v>1248</v>
      </c>
      <c r="E34" s="217" t="s">
        <v>6</v>
      </c>
      <c r="F34" s="190" t="s">
        <v>1249</v>
      </c>
      <c r="G34" s="190"/>
    </row>
    <row r="35" s="215" customFormat="true" ht="8.45" hidden="false" customHeight="true" outlineLevel="0" collapsed="false">
      <c r="A35" s="190" t="s">
        <v>377</v>
      </c>
      <c r="B35" s="217" t="s">
        <v>959</v>
      </c>
      <c r="C35" s="190" t="s">
        <v>1250</v>
      </c>
      <c r="D35" s="218" t="s">
        <v>1251</v>
      </c>
      <c r="E35" s="217" t="s">
        <v>6</v>
      </c>
      <c r="F35" s="190" t="s">
        <v>1252</v>
      </c>
      <c r="G35" s="190"/>
    </row>
    <row r="36" s="215" customFormat="true" ht="8.45" hidden="false" customHeight="true" outlineLevel="0" collapsed="false">
      <c r="A36" s="190" t="s">
        <v>387</v>
      </c>
      <c r="B36" s="217" t="s">
        <v>959</v>
      </c>
      <c r="C36" s="190" t="s">
        <v>1253</v>
      </c>
      <c r="D36" s="218" t="s">
        <v>1254</v>
      </c>
      <c r="E36" s="217" t="s">
        <v>6</v>
      </c>
      <c r="F36" s="190" t="s">
        <v>1255</v>
      </c>
      <c r="G36" s="190"/>
    </row>
    <row r="37" s="215" customFormat="true" ht="8.45" hidden="false" customHeight="true" outlineLevel="0" collapsed="false">
      <c r="A37" s="190" t="s">
        <v>390</v>
      </c>
      <c r="B37" s="217" t="s">
        <v>959</v>
      </c>
      <c r="C37" s="190" t="s">
        <v>1256</v>
      </c>
      <c r="D37" s="218" t="s">
        <v>502</v>
      </c>
      <c r="E37" s="217" t="s">
        <v>6</v>
      </c>
      <c r="F37" s="190" t="s">
        <v>1257</v>
      </c>
      <c r="G37" s="190"/>
    </row>
    <row r="38" s="215" customFormat="true" ht="8.45" hidden="false" customHeight="true" outlineLevel="0" collapsed="false">
      <c r="A38" s="190" t="s">
        <v>1258</v>
      </c>
      <c r="B38" s="217" t="s">
        <v>959</v>
      </c>
      <c r="C38" s="190" t="s">
        <v>1259</v>
      </c>
      <c r="D38" s="218" t="s">
        <v>1260</v>
      </c>
      <c r="E38" s="217" t="s">
        <v>6</v>
      </c>
      <c r="F38" s="190" t="s">
        <v>1261</v>
      </c>
      <c r="G38" s="190"/>
    </row>
    <row r="39" s="215" customFormat="true" ht="8.45" hidden="false" customHeight="true" outlineLevel="0" collapsed="false">
      <c r="A39" s="190"/>
      <c r="B39" s="217"/>
      <c r="C39" s="190"/>
      <c r="D39" s="218" t="s">
        <v>1262</v>
      </c>
      <c r="E39" s="217" t="s">
        <v>6</v>
      </c>
      <c r="F39" s="190" t="s">
        <v>1263</v>
      </c>
      <c r="G39" s="190"/>
    </row>
    <row r="40" s="215" customFormat="true" ht="8.45" hidden="false" customHeight="true" outlineLevel="0" collapsed="false">
      <c r="A40" s="246" t="s">
        <v>1264</v>
      </c>
      <c r="B40" s="217" t="s">
        <v>963</v>
      </c>
      <c r="C40" s="216" t="s">
        <v>1265</v>
      </c>
      <c r="D40" s="218" t="s">
        <v>1266</v>
      </c>
      <c r="E40" s="217" t="s">
        <v>6</v>
      </c>
      <c r="F40" s="190" t="s">
        <v>1267</v>
      </c>
      <c r="G40" s="190"/>
    </row>
    <row r="41" s="215" customFormat="true" ht="8.45" hidden="false" customHeight="true" outlineLevel="0" collapsed="false">
      <c r="A41" s="246"/>
      <c r="B41" s="217"/>
      <c r="C41" s="216" t="s">
        <v>1268</v>
      </c>
      <c r="D41" s="218" t="s">
        <v>504</v>
      </c>
      <c r="E41" s="217" t="s">
        <v>6</v>
      </c>
      <c r="F41" s="190" t="s">
        <v>1269</v>
      </c>
      <c r="G41" s="190"/>
    </row>
    <row r="42" s="215" customFormat="true" ht="8.45" hidden="false" customHeight="true" outlineLevel="0" collapsed="false">
      <c r="A42" s="190" t="s">
        <v>1270</v>
      </c>
      <c r="B42" s="217" t="s">
        <v>963</v>
      </c>
      <c r="C42" s="190" t="s">
        <v>1271</v>
      </c>
      <c r="D42" s="218"/>
      <c r="E42" s="217"/>
      <c r="F42" s="190" t="s">
        <v>1272</v>
      </c>
      <c r="G42" s="190"/>
    </row>
    <row r="43" s="215" customFormat="true" ht="8.45" hidden="false" customHeight="true" outlineLevel="0" collapsed="false">
      <c r="A43" s="190" t="s">
        <v>1273</v>
      </c>
      <c r="B43" s="217" t="s">
        <v>963</v>
      </c>
      <c r="C43" s="190" t="s">
        <v>1274</v>
      </c>
      <c r="D43" s="218" t="s">
        <v>1275</v>
      </c>
      <c r="E43" s="217" t="s">
        <v>6</v>
      </c>
      <c r="F43" s="190" t="s">
        <v>1276</v>
      </c>
      <c r="G43" s="190"/>
    </row>
    <row r="44" s="215" customFormat="true" ht="8.45" hidden="false" customHeight="true" outlineLevel="0" collapsed="false">
      <c r="A44" s="190" t="s">
        <v>1277</v>
      </c>
      <c r="B44" s="217" t="s">
        <v>963</v>
      </c>
      <c r="C44" s="190" t="s">
        <v>1278</v>
      </c>
      <c r="D44" s="218" t="s">
        <v>507</v>
      </c>
      <c r="E44" s="217" t="s">
        <v>6</v>
      </c>
      <c r="F44" s="190" t="s">
        <v>1279</v>
      </c>
      <c r="G44" s="190"/>
    </row>
    <row r="45" s="215" customFormat="true" ht="8.45" hidden="false" customHeight="true" outlineLevel="0" collapsed="false">
      <c r="A45" s="190"/>
      <c r="B45" s="217"/>
      <c r="C45" s="190"/>
      <c r="D45" s="218" t="s">
        <v>1280</v>
      </c>
      <c r="E45" s="217" t="s">
        <v>6</v>
      </c>
      <c r="F45" s="190" t="s">
        <v>1281</v>
      </c>
      <c r="G45" s="190"/>
    </row>
    <row r="46" s="215" customFormat="true" ht="8.45" hidden="false" customHeight="true" outlineLevel="0" collapsed="false">
      <c r="A46" s="246" t="s">
        <v>1282</v>
      </c>
      <c r="B46" s="217"/>
      <c r="C46" s="216" t="s">
        <v>1283</v>
      </c>
      <c r="D46" s="218" t="s">
        <v>1284</v>
      </c>
      <c r="E46" s="217" t="s">
        <v>6</v>
      </c>
      <c r="F46" s="190" t="s">
        <v>1285</v>
      </c>
      <c r="G46" s="190"/>
    </row>
    <row r="47" s="215" customFormat="true" ht="8.45" hidden="false" customHeight="true" outlineLevel="0" collapsed="false">
      <c r="A47" s="190" t="s">
        <v>1286</v>
      </c>
      <c r="B47" s="217" t="s">
        <v>6</v>
      </c>
      <c r="C47" s="190" t="s">
        <v>1287</v>
      </c>
      <c r="D47" s="218" t="s">
        <v>1288</v>
      </c>
      <c r="E47" s="217" t="s">
        <v>6</v>
      </c>
      <c r="F47" s="190" t="s">
        <v>1289</v>
      </c>
      <c r="G47" s="190"/>
    </row>
    <row r="48" s="215" customFormat="true" ht="8.45" hidden="false" customHeight="true" outlineLevel="0" collapsed="false">
      <c r="A48" s="190" t="s">
        <v>1290</v>
      </c>
      <c r="B48" s="217" t="s">
        <v>6</v>
      </c>
      <c r="C48" s="190" t="s">
        <v>1291</v>
      </c>
      <c r="D48" s="218" t="s">
        <v>1292</v>
      </c>
      <c r="E48" s="217" t="s">
        <v>6</v>
      </c>
      <c r="F48" s="190" t="s">
        <v>1293</v>
      </c>
      <c r="G48" s="190"/>
    </row>
    <row r="49" s="215" customFormat="true" ht="8.45" hidden="false" customHeight="true" outlineLevel="0" collapsed="false">
      <c r="A49" s="190" t="s">
        <v>1294</v>
      </c>
      <c r="B49" s="217" t="s">
        <v>6</v>
      </c>
      <c r="C49" s="190" t="s">
        <v>1295</v>
      </c>
      <c r="D49" s="218"/>
      <c r="E49" s="217"/>
      <c r="F49" s="190" t="s">
        <v>1296</v>
      </c>
      <c r="G49" s="190"/>
    </row>
    <row r="50" s="215" customFormat="true" ht="8.45" hidden="false" customHeight="true" outlineLevel="0" collapsed="false">
      <c r="A50" s="190" t="s">
        <v>1297</v>
      </c>
      <c r="B50" s="217" t="s">
        <v>6</v>
      </c>
      <c r="C50" s="190" t="s">
        <v>1298</v>
      </c>
      <c r="D50" s="218" t="s">
        <v>1299</v>
      </c>
      <c r="E50" s="217" t="s">
        <v>6</v>
      </c>
      <c r="F50" s="190" t="s">
        <v>1300</v>
      </c>
      <c r="G50" s="190"/>
    </row>
    <row r="51" s="215" customFormat="true" ht="8.45" hidden="false" customHeight="true" outlineLevel="0" collapsed="false">
      <c r="A51" s="190"/>
      <c r="B51" s="217"/>
      <c r="C51" s="190" t="s">
        <v>1301</v>
      </c>
      <c r="D51" s="218"/>
      <c r="E51" s="217"/>
      <c r="F51" s="190" t="s">
        <v>1302</v>
      </c>
      <c r="G51" s="190"/>
    </row>
    <row r="52" s="215" customFormat="true" ht="8.45" hidden="false" customHeight="true" outlineLevel="0" collapsed="false">
      <c r="A52" s="190" t="s">
        <v>408</v>
      </c>
      <c r="B52" s="217" t="s">
        <v>6</v>
      </c>
      <c r="C52" s="190" t="s">
        <v>1303</v>
      </c>
      <c r="D52" s="218" t="s">
        <v>1304</v>
      </c>
      <c r="E52" s="217" t="s">
        <v>6</v>
      </c>
      <c r="F52" s="190" t="s">
        <v>1305</v>
      </c>
      <c r="G52" s="190"/>
    </row>
    <row r="53" s="215" customFormat="true" ht="8.45" hidden="false" customHeight="true" outlineLevel="0" collapsed="false">
      <c r="A53" s="190" t="s">
        <v>1306</v>
      </c>
      <c r="B53" s="217" t="s">
        <v>6</v>
      </c>
      <c r="C53" s="190" t="s">
        <v>1307</v>
      </c>
      <c r="D53" s="218"/>
      <c r="E53" s="217"/>
      <c r="F53" s="190" t="s">
        <v>1308</v>
      </c>
      <c r="G53" s="190"/>
    </row>
    <row r="54" s="215" customFormat="true" ht="8.45" hidden="false" customHeight="true" outlineLevel="0" collapsed="false">
      <c r="A54" s="190" t="s">
        <v>1309</v>
      </c>
      <c r="B54" s="217" t="s">
        <v>6</v>
      </c>
      <c r="C54" s="190" t="s">
        <v>1310</v>
      </c>
      <c r="D54" s="218" t="s">
        <v>1311</v>
      </c>
      <c r="E54" s="217" t="s">
        <v>6</v>
      </c>
      <c r="F54" s="190" t="s">
        <v>1300</v>
      </c>
      <c r="G54" s="190"/>
    </row>
    <row r="55" s="215" customFormat="true" ht="8.45" hidden="false" customHeight="true" outlineLevel="0" collapsed="false">
      <c r="A55" s="190" t="s">
        <v>1312</v>
      </c>
      <c r="B55" s="217" t="s">
        <v>6</v>
      </c>
      <c r="C55" s="190" t="s">
        <v>1313</v>
      </c>
      <c r="D55" s="224"/>
      <c r="E55" s="226"/>
      <c r="F55" s="226" t="s">
        <v>1314</v>
      </c>
      <c r="G55" s="190"/>
    </row>
    <row r="56" s="215" customFormat="true" ht="8.45" hidden="false" customHeight="true" outlineLevel="0" collapsed="false">
      <c r="A56" s="190" t="s">
        <v>1315</v>
      </c>
      <c r="B56" s="217" t="s">
        <v>6</v>
      </c>
      <c r="C56" s="190" t="s">
        <v>1316</v>
      </c>
      <c r="D56" s="224"/>
      <c r="E56" s="226"/>
      <c r="F56" s="226"/>
      <c r="G56" s="190"/>
    </row>
    <row r="57" s="215" customFormat="true" ht="8.45" hidden="false" customHeight="true" outlineLevel="0" collapsed="false">
      <c r="A57" s="190"/>
      <c r="B57" s="217"/>
      <c r="C57" s="190" t="s">
        <v>1317</v>
      </c>
      <c r="D57" s="222" t="s">
        <v>510</v>
      </c>
      <c r="E57" s="217"/>
      <c r="F57" s="216" t="s">
        <v>1318</v>
      </c>
      <c r="G57" s="190"/>
    </row>
    <row r="58" s="215" customFormat="true" ht="8.45" hidden="false" customHeight="true" outlineLevel="0" collapsed="false">
      <c r="A58" s="190" t="s">
        <v>1319</v>
      </c>
      <c r="B58" s="217" t="s">
        <v>6</v>
      </c>
      <c r="C58" s="190" t="s">
        <v>1320</v>
      </c>
      <c r="D58" s="222"/>
      <c r="E58" s="217"/>
      <c r="F58" s="216" t="s">
        <v>1321</v>
      </c>
      <c r="G58" s="190"/>
    </row>
    <row r="59" s="215" customFormat="true" ht="8.45" hidden="false" customHeight="true" outlineLevel="0" collapsed="false">
      <c r="A59" s="190" t="s">
        <v>1322</v>
      </c>
      <c r="B59" s="217" t="s">
        <v>959</v>
      </c>
      <c r="C59" s="190" t="s">
        <v>1323</v>
      </c>
      <c r="D59" s="221" t="n">
        <v>27</v>
      </c>
      <c r="E59" s="217" t="s">
        <v>6</v>
      </c>
      <c r="F59" s="190" t="s">
        <v>1324</v>
      </c>
      <c r="G59" s="190"/>
    </row>
    <row r="60" s="215" customFormat="true" ht="8.45" hidden="false" customHeight="true" outlineLevel="0" collapsed="false">
      <c r="A60" s="190" t="s">
        <v>422</v>
      </c>
      <c r="B60" s="217" t="s">
        <v>959</v>
      </c>
      <c r="C60" s="190" t="s">
        <v>1325</v>
      </c>
      <c r="D60" s="218" t="s">
        <v>1326</v>
      </c>
      <c r="E60" s="217" t="s">
        <v>6</v>
      </c>
      <c r="F60" s="190" t="s">
        <v>1327</v>
      </c>
      <c r="G60" s="190"/>
    </row>
    <row r="61" s="215" customFormat="true" ht="8.45" hidden="false" customHeight="true" outlineLevel="0" collapsed="false">
      <c r="A61" s="190" t="s">
        <v>425</v>
      </c>
      <c r="B61" s="217" t="s">
        <v>959</v>
      </c>
      <c r="C61" s="190" t="s">
        <v>1328</v>
      </c>
      <c r="D61" s="218" t="s">
        <v>1329</v>
      </c>
      <c r="E61" s="217" t="s">
        <v>6</v>
      </c>
      <c r="F61" s="190" t="s">
        <v>1330</v>
      </c>
      <c r="G61" s="190"/>
    </row>
    <row r="62" s="215" customFormat="true" ht="8.45" hidden="false" customHeight="true" outlineLevel="0" collapsed="false">
      <c r="A62" s="190"/>
      <c r="B62" s="217"/>
      <c r="C62" s="190" t="s">
        <v>1331</v>
      </c>
      <c r="D62" s="218" t="s">
        <v>1332</v>
      </c>
      <c r="E62" s="217" t="s">
        <v>6</v>
      </c>
      <c r="F62" s="190" t="s">
        <v>1333</v>
      </c>
      <c r="G62" s="190"/>
    </row>
    <row r="63" s="215" customFormat="true" ht="8.45" hidden="false" customHeight="true" outlineLevel="0" collapsed="false">
      <c r="A63" s="190" t="s">
        <v>1334</v>
      </c>
      <c r="B63" s="217" t="s">
        <v>959</v>
      </c>
      <c r="C63" s="190" t="s">
        <v>1335</v>
      </c>
      <c r="D63" s="218"/>
      <c r="E63" s="217"/>
      <c r="F63" s="190" t="s">
        <v>1336</v>
      </c>
      <c r="G63" s="190"/>
    </row>
    <row r="64" s="215" customFormat="true" ht="8.45" hidden="false" customHeight="true" outlineLevel="0" collapsed="false">
      <c r="A64" s="190"/>
      <c r="B64" s="217"/>
      <c r="C64" s="190" t="s">
        <v>1337</v>
      </c>
      <c r="D64" s="218" t="s">
        <v>526</v>
      </c>
      <c r="E64" s="217" t="s">
        <v>6</v>
      </c>
      <c r="F64" s="190" t="s">
        <v>1338</v>
      </c>
      <c r="G64" s="190"/>
    </row>
    <row r="65" s="215" customFormat="true" ht="8.45" hidden="false" customHeight="true" outlineLevel="0" collapsed="false">
      <c r="A65" s="190" t="s">
        <v>432</v>
      </c>
      <c r="B65" s="217" t="s">
        <v>959</v>
      </c>
      <c r="C65" s="190" t="s">
        <v>1339</v>
      </c>
      <c r="D65" s="218"/>
      <c r="E65" s="217"/>
      <c r="F65" s="190" t="s">
        <v>1340</v>
      </c>
      <c r="G65" s="190"/>
    </row>
    <row r="66" s="215" customFormat="true" ht="8.45" hidden="false" customHeight="true" outlineLevel="0" collapsed="false">
      <c r="A66" s="190" t="s">
        <v>435</v>
      </c>
      <c r="B66" s="217" t="s">
        <v>959</v>
      </c>
      <c r="C66" s="190" t="s">
        <v>1341</v>
      </c>
      <c r="D66" s="218" t="s">
        <v>1342</v>
      </c>
      <c r="E66" s="217" t="s">
        <v>6</v>
      </c>
      <c r="F66" s="190" t="s">
        <v>1343</v>
      </c>
      <c r="G66" s="190"/>
    </row>
    <row r="67" s="215" customFormat="true" ht="8.45" hidden="false" customHeight="true" outlineLevel="0" collapsed="false">
      <c r="A67" s="190" t="s">
        <v>1344</v>
      </c>
      <c r="B67" s="217" t="s">
        <v>6</v>
      </c>
      <c r="C67" s="190" t="s">
        <v>1345</v>
      </c>
      <c r="D67" s="218" t="s">
        <v>1346</v>
      </c>
      <c r="E67" s="217" t="s">
        <v>6</v>
      </c>
      <c r="F67" s="190" t="s">
        <v>1347</v>
      </c>
      <c r="G67" s="190"/>
    </row>
    <row r="68" s="215" customFormat="true" ht="8.45" hidden="false" customHeight="true" outlineLevel="0" collapsed="false">
      <c r="A68" s="190" t="s">
        <v>1348</v>
      </c>
      <c r="B68" s="217" t="s">
        <v>6</v>
      </c>
      <c r="C68" s="190" t="s">
        <v>1349</v>
      </c>
      <c r="D68" s="218" t="s">
        <v>1350</v>
      </c>
      <c r="E68" s="217" t="s">
        <v>6</v>
      </c>
      <c r="F68" s="190" t="s">
        <v>1351</v>
      </c>
      <c r="G68" s="190"/>
    </row>
    <row r="69" s="215" customFormat="true" ht="8.45" hidden="false" customHeight="true" outlineLevel="0" collapsed="false">
      <c r="A69" s="190" t="s">
        <v>1352</v>
      </c>
      <c r="B69" s="217" t="s">
        <v>6</v>
      </c>
      <c r="C69" s="190" t="s">
        <v>1353</v>
      </c>
      <c r="D69" s="218" t="s">
        <v>1354</v>
      </c>
      <c r="E69" s="217" t="s">
        <v>6</v>
      </c>
      <c r="F69" s="190" t="s">
        <v>1355</v>
      </c>
      <c r="G69" s="190"/>
    </row>
    <row r="70" s="215" customFormat="true" ht="8.45" hidden="false" customHeight="true" outlineLevel="0" collapsed="false">
      <c r="A70" s="190" t="s">
        <v>442</v>
      </c>
      <c r="B70" s="217" t="s">
        <v>6</v>
      </c>
      <c r="C70" s="190" t="s">
        <v>1356</v>
      </c>
      <c r="D70" s="218" t="s">
        <v>529</v>
      </c>
      <c r="E70" s="217" t="s">
        <v>6</v>
      </c>
      <c r="F70" s="190" t="s">
        <v>1357</v>
      </c>
      <c r="G70" s="190"/>
    </row>
    <row r="71" s="215" customFormat="true" ht="8.45" hidden="false" customHeight="true" outlineLevel="0" collapsed="false">
      <c r="A71" s="190" t="s">
        <v>444</v>
      </c>
      <c r="B71" s="217" t="s">
        <v>6</v>
      </c>
      <c r="C71" s="190" t="s">
        <v>1358</v>
      </c>
      <c r="D71" s="218" t="s">
        <v>1359</v>
      </c>
      <c r="E71" s="217" t="s">
        <v>6</v>
      </c>
      <c r="F71" s="190" t="s">
        <v>1360</v>
      </c>
      <c r="G71" s="190"/>
    </row>
    <row r="72" s="215" customFormat="true" ht="8.45" hidden="false" customHeight="true" outlineLevel="0" collapsed="false">
      <c r="A72" s="190" t="s">
        <v>1361</v>
      </c>
      <c r="B72" s="217" t="s">
        <v>6</v>
      </c>
      <c r="C72" s="190" t="s">
        <v>1362</v>
      </c>
      <c r="D72" s="218" t="s">
        <v>1363</v>
      </c>
      <c r="E72" s="217" t="s">
        <v>6</v>
      </c>
      <c r="F72" s="190" t="s">
        <v>1364</v>
      </c>
      <c r="G72" s="190"/>
    </row>
    <row r="73" s="215" customFormat="true" ht="8.45" hidden="false" customHeight="true" outlineLevel="0" collapsed="false">
      <c r="A73" s="190" t="s">
        <v>446</v>
      </c>
      <c r="B73" s="217" t="s">
        <v>6</v>
      </c>
      <c r="C73" s="190" t="s">
        <v>1365</v>
      </c>
      <c r="D73" s="218" t="s">
        <v>531</v>
      </c>
      <c r="E73" s="217" t="s">
        <v>6</v>
      </c>
      <c r="F73" s="190" t="s">
        <v>1366</v>
      </c>
      <c r="G73" s="190"/>
    </row>
    <row r="74" s="215" customFormat="true" ht="8.45" hidden="false" customHeight="true" outlineLevel="0" collapsed="false">
      <c r="A74" s="190" t="s">
        <v>1367</v>
      </c>
      <c r="B74" s="217" t="s">
        <v>6</v>
      </c>
      <c r="C74" s="190" t="s">
        <v>1368</v>
      </c>
      <c r="D74" s="218" t="s">
        <v>1369</v>
      </c>
      <c r="E74" s="217" t="s">
        <v>6</v>
      </c>
      <c r="F74" s="190" t="s">
        <v>1370</v>
      </c>
      <c r="G74" s="190"/>
    </row>
    <row r="75" s="215" customFormat="true" ht="8.45" hidden="false" customHeight="true" outlineLevel="0" collapsed="false">
      <c r="A75" s="232"/>
      <c r="B75" s="226"/>
      <c r="C75" s="226"/>
      <c r="D75" s="218" t="s">
        <v>537</v>
      </c>
      <c r="E75" s="217" t="s">
        <v>6</v>
      </c>
      <c r="F75" s="190" t="s">
        <v>1371</v>
      </c>
      <c r="G75" s="190"/>
    </row>
    <row r="76" s="215" customFormat="true" ht="8.45" hidden="false" customHeight="true" outlineLevel="0" collapsed="false">
      <c r="A76" s="232"/>
      <c r="B76" s="226"/>
      <c r="C76" s="226"/>
      <c r="D76" s="218" t="s">
        <v>539</v>
      </c>
      <c r="E76" s="217" t="s">
        <v>6</v>
      </c>
      <c r="F76" s="190" t="s">
        <v>1372</v>
      </c>
      <c r="G76" s="190"/>
    </row>
    <row r="77" s="215" customFormat="true" ht="8.45" hidden="false" customHeight="true" outlineLevel="0" collapsed="false">
      <c r="A77" s="232"/>
      <c r="B77" s="226"/>
      <c r="C77" s="226"/>
      <c r="D77" s="218" t="s">
        <v>1373</v>
      </c>
      <c r="E77" s="217" t="s">
        <v>6</v>
      </c>
      <c r="F77" s="190" t="s">
        <v>1374</v>
      </c>
      <c r="G77" s="190"/>
    </row>
    <row r="78" s="215" customFormat="true" ht="8.45" hidden="false" customHeight="true" outlineLevel="0" collapsed="false">
      <c r="A78" s="232"/>
      <c r="B78" s="226"/>
      <c r="C78" s="226"/>
      <c r="D78" s="218" t="s">
        <v>541</v>
      </c>
      <c r="E78" s="217" t="s">
        <v>6</v>
      </c>
      <c r="F78" s="190" t="s">
        <v>542</v>
      </c>
      <c r="G78" s="190"/>
    </row>
    <row r="79" s="215" customFormat="true" ht="8.45" hidden="false" customHeight="true" outlineLevel="0" collapsed="false">
      <c r="A79" s="232"/>
      <c r="B79" s="226"/>
      <c r="C79" s="226"/>
      <c r="D79" s="218" t="s">
        <v>1375</v>
      </c>
      <c r="E79" s="217" t="s">
        <v>6</v>
      </c>
      <c r="F79" s="190" t="s">
        <v>1376</v>
      </c>
      <c r="G79" s="190"/>
    </row>
    <row r="80" s="215" customFormat="true" ht="8.45" hidden="false" customHeight="true" outlineLevel="0" collapsed="false">
      <c r="A80" s="232"/>
      <c r="B80" s="226"/>
      <c r="C80" s="226"/>
      <c r="D80" s="218" t="s">
        <v>544</v>
      </c>
      <c r="E80" s="217" t="s">
        <v>6</v>
      </c>
      <c r="F80" s="190" t="s">
        <v>545</v>
      </c>
      <c r="G80" s="190"/>
    </row>
    <row r="81" s="215" customFormat="true" ht="8.45" hidden="false" customHeight="true" outlineLevel="0" collapsed="false">
      <c r="A81" s="232"/>
      <c r="B81" s="226"/>
      <c r="C81" s="226"/>
      <c r="D81" s="218" t="s">
        <v>1377</v>
      </c>
      <c r="E81" s="217" t="s">
        <v>6</v>
      </c>
      <c r="F81" s="190" t="s">
        <v>1378</v>
      </c>
      <c r="G81" s="190"/>
    </row>
    <row r="82" s="215" customFormat="true" ht="8.45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5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5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5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5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5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2.75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2.75" hidden="false" customHeight="false" outlineLevel="0" collapsed="false">
      <c r="D92" s="232"/>
      <c r="E92" s="231"/>
      <c r="F92" s="231"/>
    </row>
    <row r="93" customFormat="false" ht="12.75" hidden="false" customHeight="false" outlineLevel="0" collapsed="false">
      <c r="D93" s="232"/>
      <c r="E93" s="231"/>
      <c r="F93" s="231"/>
    </row>
    <row r="94" customFormat="false" ht="12.75" hidden="false" customHeight="false" outlineLevel="0" collapsed="false">
      <c r="D94" s="232"/>
      <c r="E94" s="231"/>
      <c r="F94" s="231"/>
    </row>
    <row r="95" customFormat="false" ht="12.75" hidden="false" customHeight="false" outlineLevel="0" collapsed="false">
      <c r="D95" s="232"/>
      <c r="E95" s="231"/>
      <c r="F95" s="231"/>
    </row>
    <row r="96" customFormat="false" ht="12.75" hidden="false" customHeight="false" outlineLevel="0" collapsed="false">
      <c r="D96" s="232"/>
      <c r="E96" s="231"/>
      <c r="F96" s="231"/>
    </row>
    <row r="97" customFormat="false" ht="12.75" hidden="false" customHeight="false" outlineLevel="0" collapsed="false">
      <c r="D97" s="232"/>
      <c r="E97" s="231"/>
      <c r="F97" s="231"/>
    </row>
    <row r="98" customFormat="false" ht="12.75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9" t="n">
        <v>28</v>
      </c>
      <c r="B5" s="217"/>
      <c r="C5" s="190" t="s">
        <v>1379</v>
      </c>
      <c r="D5" s="221" t="n">
        <v>31</v>
      </c>
      <c r="E5" s="190"/>
      <c r="F5" s="190" t="s">
        <v>1380</v>
      </c>
      <c r="G5" s="190"/>
    </row>
    <row r="6" s="215" customFormat="true" ht="8.45" hidden="false" customHeight="true" outlineLevel="0" collapsed="false">
      <c r="A6" s="190" t="s">
        <v>1381</v>
      </c>
      <c r="B6" s="217" t="s">
        <v>1382</v>
      </c>
      <c r="C6" s="190" t="s">
        <v>1383</v>
      </c>
      <c r="D6" s="248" t="s">
        <v>1384</v>
      </c>
      <c r="E6" s="217" t="s">
        <v>1382</v>
      </c>
      <c r="F6" s="190" t="s">
        <v>1385</v>
      </c>
      <c r="G6" s="190"/>
    </row>
    <row r="7" s="215" customFormat="true" ht="8.45" hidden="false" customHeight="true" outlineLevel="0" collapsed="false">
      <c r="A7" s="190" t="s">
        <v>557</v>
      </c>
      <c r="B7" s="217" t="s">
        <v>1382</v>
      </c>
      <c r="C7" s="190" t="s">
        <v>1386</v>
      </c>
      <c r="D7" s="218" t="s">
        <v>1387</v>
      </c>
      <c r="E7" s="217" t="s">
        <v>6</v>
      </c>
      <c r="F7" s="190" t="s">
        <v>1388</v>
      </c>
      <c r="G7" s="190"/>
    </row>
    <row r="8" s="215" customFormat="true" ht="8.45" hidden="false" customHeight="true" outlineLevel="0" collapsed="false">
      <c r="A8" s="190" t="s">
        <v>559</v>
      </c>
      <c r="B8" s="217" t="s">
        <v>1382</v>
      </c>
      <c r="C8" s="190" t="s">
        <v>1389</v>
      </c>
      <c r="D8" s="218" t="s">
        <v>1390</v>
      </c>
      <c r="E8" s="217" t="s">
        <v>6</v>
      </c>
      <c r="F8" s="190" t="s">
        <v>1391</v>
      </c>
      <c r="G8" s="190"/>
    </row>
    <row r="9" s="215" customFormat="true" ht="8.45" hidden="false" customHeight="true" outlineLevel="0" collapsed="false">
      <c r="A9" s="190" t="s">
        <v>1392</v>
      </c>
      <c r="B9" s="217" t="s">
        <v>1382</v>
      </c>
      <c r="C9" s="190" t="s">
        <v>1393</v>
      </c>
      <c r="D9" s="218" t="s">
        <v>1394</v>
      </c>
      <c r="E9" s="217" t="s">
        <v>6</v>
      </c>
      <c r="F9" s="190" t="s">
        <v>1395</v>
      </c>
      <c r="G9" s="190"/>
    </row>
    <row r="10" s="215" customFormat="true" ht="8.45" hidden="false" customHeight="true" outlineLevel="0" collapsed="false">
      <c r="A10" s="190"/>
      <c r="B10" s="217"/>
      <c r="C10" s="190" t="s">
        <v>1396</v>
      </c>
      <c r="D10" s="218" t="s">
        <v>1397</v>
      </c>
      <c r="E10" s="217" t="s">
        <v>6</v>
      </c>
      <c r="F10" s="190" t="s">
        <v>1398</v>
      </c>
      <c r="G10" s="190"/>
    </row>
    <row r="11" s="215" customFormat="true" ht="8.45" hidden="false" customHeight="true" outlineLevel="0" collapsed="false">
      <c r="A11" s="190"/>
      <c r="B11" s="217"/>
      <c r="C11" s="190" t="s">
        <v>1399</v>
      </c>
      <c r="D11" s="218" t="s">
        <v>1400</v>
      </c>
      <c r="E11" s="217" t="s">
        <v>6</v>
      </c>
      <c r="F11" s="190" t="s">
        <v>1401</v>
      </c>
      <c r="G11" s="190"/>
    </row>
    <row r="12" s="215" customFormat="true" ht="8.45" hidden="false" customHeight="true" outlineLevel="0" collapsed="false">
      <c r="A12" s="190" t="s">
        <v>562</v>
      </c>
      <c r="B12" s="217" t="s">
        <v>1382</v>
      </c>
      <c r="C12" s="190" t="s">
        <v>1393</v>
      </c>
      <c r="D12" s="218" t="s">
        <v>719</v>
      </c>
      <c r="E12" s="217" t="s">
        <v>6</v>
      </c>
      <c r="F12" s="190" t="s">
        <v>1402</v>
      </c>
      <c r="G12" s="190"/>
    </row>
    <row r="13" s="215" customFormat="true" ht="8.45" hidden="false" customHeight="true" outlineLevel="0" collapsed="false">
      <c r="A13" s="190"/>
      <c r="B13" s="217"/>
      <c r="C13" s="190" t="s">
        <v>1403</v>
      </c>
      <c r="D13" s="218"/>
      <c r="E13" s="217"/>
      <c r="F13" s="190" t="s">
        <v>1404</v>
      </c>
      <c r="G13" s="190"/>
    </row>
    <row r="14" s="215" customFormat="true" ht="8.45" hidden="false" customHeight="true" outlineLevel="0" collapsed="false">
      <c r="A14" s="190" t="s">
        <v>565</v>
      </c>
      <c r="B14" s="217" t="s">
        <v>1382</v>
      </c>
      <c r="C14" s="190" t="s">
        <v>1405</v>
      </c>
      <c r="D14" s="218" t="s">
        <v>722</v>
      </c>
      <c r="E14" s="217" t="s">
        <v>6</v>
      </c>
      <c r="F14" s="190" t="s">
        <v>1406</v>
      </c>
      <c r="G14" s="190"/>
    </row>
    <row r="15" s="215" customFormat="true" ht="8.45" hidden="false" customHeight="true" outlineLevel="0" collapsed="false">
      <c r="A15" s="190" t="s">
        <v>1407</v>
      </c>
      <c r="B15" s="217" t="s">
        <v>1382</v>
      </c>
      <c r="C15" s="190" t="s">
        <v>1408</v>
      </c>
      <c r="D15" s="218"/>
      <c r="E15" s="217"/>
      <c r="F15" s="190"/>
      <c r="G15" s="190"/>
    </row>
    <row r="16" s="215" customFormat="true" ht="8.45" hidden="false" customHeight="true" outlineLevel="0" collapsed="false">
      <c r="A16" s="190" t="s">
        <v>1409</v>
      </c>
      <c r="B16" s="217" t="s">
        <v>6</v>
      </c>
      <c r="C16" s="190" t="s">
        <v>1410</v>
      </c>
      <c r="D16" s="221" t="n">
        <v>32</v>
      </c>
      <c r="E16" s="217"/>
      <c r="F16" s="190" t="s">
        <v>1411</v>
      </c>
      <c r="G16" s="190"/>
    </row>
    <row r="17" s="215" customFormat="true" ht="8.45" hidden="false" customHeight="true" outlineLevel="0" collapsed="false">
      <c r="A17" s="190"/>
      <c r="B17" s="217"/>
      <c r="C17" s="190" t="s">
        <v>1412</v>
      </c>
      <c r="D17" s="218" t="s">
        <v>1413</v>
      </c>
      <c r="E17" s="217" t="s">
        <v>6</v>
      </c>
      <c r="F17" s="190" t="s">
        <v>1414</v>
      </c>
      <c r="G17" s="190"/>
    </row>
    <row r="18" s="215" customFormat="true" ht="8.45" hidden="false" customHeight="true" outlineLevel="0" collapsed="false">
      <c r="A18" s="190" t="s">
        <v>1415</v>
      </c>
      <c r="B18" s="217" t="s">
        <v>6</v>
      </c>
      <c r="C18" s="190" t="s">
        <v>1416</v>
      </c>
      <c r="D18" s="218" t="s">
        <v>1417</v>
      </c>
      <c r="E18" s="217" t="s">
        <v>1382</v>
      </c>
      <c r="F18" s="190" t="s">
        <v>1418</v>
      </c>
      <c r="G18" s="190"/>
    </row>
    <row r="19" s="215" customFormat="true" ht="8.45" hidden="false" customHeight="true" outlineLevel="0" collapsed="false">
      <c r="A19" s="190"/>
      <c r="B19" s="217"/>
      <c r="C19" s="190" t="s">
        <v>1419</v>
      </c>
      <c r="D19" s="218"/>
      <c r="E19" s="217"/>
      <c r="F19" s="190" t="s">
        <v>1420</v>
      </c>
      <c r="G19" s="190"/>
    </row>
    <row r="20" s="215" customFormat="true" ht="8.45" hidden="false" customHeight="true" outlineLevel="0" collapsed="false">
      <c r="A20" s="190" t="s">
        <v>578</v>
      </c>
      <c r="B20" s="217" t="s">
        <v>6</v>
      </c>
      <c r="C20" s="190" t="s">
        <v>1421</v>
      </c>
      <c r="D20" s="218" t="s">
        <v>1422</v>
      </c>
      <c r="E20" s="217" t="s">
        <v>1423</v>
      </c>
      <c r="F20" s="190" t="s">
        <v>1424</v>
      </c>
      <c r="G20" s="190"/>
    </row>
    <row r="21" s="215" customFormat="true" ht="8.45" hidden="false" customHeight="true" outlineLevel="0" collapsed="false">
      <c r="A21" s="190" t="s">
        <v>585</v>
      </c>
      <c r="B21" s="217" t="s">
        <v>6</v>
      </c>
      <c r="C21" s="190" t="s">
        <v>1425</v>
      </c>
      <c r="D21" s="218"/>
      <c r="E21" s="217"/>
      <c r="F21" s="190" t="s">
        <v>1426</v>
      </c>
      <c r="G21" s="190"/>
    </row>
    <row r="22" s="215" customFormat="true" ht="8.45" hidden="false" customHeight="true" outlineLevel="0" collapsed="false">
      <c r="A22" s="190" t="s">
        <v>1427</v>
      </c>
      <c r="B22" s="217" t="s">
        <v>6</v>
      </c>
      <c r="C22" s="190" t="s">
        <v>1428</v>
      </c>
      <c r="D22" s="218"/>
      <c r="E22" s="217"/>
      <c r="F22" s="190"/>
      <c r="G22" s="190"/>
    </row>
    <row r="23" s="215" customFormat="true" ht="8.45" hidden="false" customHeight="true" outlineLevel="0" collapsed="false">
      <c r="A23" s="190"/>
      <c r="B23" s="217"/>
      <c r="C23" s="190" t="s">
        <v>1429</v>
      </c>
      <c r="D23" s="221" t="n">
        <v>33</v>
      </c>
      <c r="E23" s="217"/>
      <c r="F23" s="190" t="s">
        <v>1430</v>
      </c>
      <c r="G23" s="190"/>
    </row>
    <row r="24" s="215" customFormat="true" ht="8.45" hidden="false" customHeight="true" outlineLevel="0" collapsed="false">
      <c r="A24" s="190" t="s">
        <v>592</v>
      </c>
      <c r="B24" s="217" t="s">
        <v>6</v>
      </c>
      <c r="C24" s="190" t="s">
        <v>1431</v>
      </c>
      <c r="D24" s="221"/>
      <c r="E24" s="217"/>
      <c r="F24" s="190" t="s">
        <v>1432</v>
      </c>
      <c r="G24" s="190"/>
    </row>
    <row r="25" s="215" customFormat="true" ht="8.45" hidden="false" customHeight="true" outlineLevel="0" collapsed="false">
      <c r="A25" s="190" t="s">
        <v>595</v>
      </c>
      <c r="B25" s="217" t="s">
        <v>6</v>
      </c>
      <c r="C25" s="190" t="s">
        <v>1433</v>
      </c>
      <c r="D25" s="218" t="s">
        <v>1434</v>
      </c>
      <c r="E25" s="217" t="s">
        <v>1382</v>
      </c>
      <c r="F25" s="190" t="s">
        <v>1435</v>
      </c>
      <c r="G25" s="190"/>
    </row>
    <row r="26" s="215" customFormat="true" ht="8.45" hidden="false" customHeight="true" outlineLevel="0" collapsed="false">
      <c r="A26" s="190" t="s">
        <v>597</v>
      </c>
      <c r="B26" s="217" t="s">
        <v>6</v>
      </c>
      <c r="C26" s="190" t="s">
        <v>1436</v>
      </c>
      <c r="D26" s="218"/>
      <c r="E26" s="217"/>
      <c r="F26" s="190" t="s">
        <v>1062</v>
      </c>
      <c r="G26" s="190"/>
    </row>
    <row r="27" s="215" customFormat="true" ht="8.45" hidden="false" customHeight="true" outlineLevel="0" collapsed="false">
      <c r="A27" s="190" t="s">
        <v>1437</v>
      </c>
      <c r="B27" s="217" t="s">
        <v>6</v>
      </c>
      <c r="C27" s="190" t="s">
        <v>1438</v>
      </c>
      <c r="D27" s="218" t="s">
        <v>1439</v>
      </c>
      <c r="E27" s="217" t="s">
        <v>1382</v>
      </c>
      <c r="F27" s="190" t="s">
        <v>1440</v>
      </c>
      <c r="G27" s="190"/>
    </row>
    <row r="28" s="215" customFormat="true" ht="8.45" hidden="false" customHeight="true" outlineLevel="0" collapsed="false">
      <c r="A28" s="190" t="s">
        <v>1441</v>
      </c>
      <c r="B28" s="217" t="s">
        <v>6</v>
      </c>
      <c r="C28" s="190" t="s">
        <v>1442</v>
      </c>
      <c r="D28" s="218"/>
      <c r="E28" s="217"/>
      <c r="F28" s="190" t="s">
        <v>1443</v>
      </c>
      <c r="G28" s="190"/>
    </row>
    <row r="29" s="215" customFormat="true" ht="8.45" hidden="false" customHeight="true" outlineLevel="0" collapsed="false">
      <c r="A29" s="190"/>
      <c r="B29" s="217"/>
      <c r="C29" s="190" t="s">
        <v>1444</v>
      </c>
      <c r="D29" s="218" t="s">
        <v>1445</v>
      </c>
      <c r="E29" s="217" t="s">
        <v>1382</v>
      </c>
      <c r="F29" s="190" t="s">
        <v>1446</v>
      </c>
      <c r="G29" s="190"/>
    </row>
    <row r="30" s="215" customFormat="true" ht="8.45" hidden="false" customHeight="true" outlineLevel="0" collapsed="false">
      <c r="A30" s="190" t="s">
        <v>606</v>
      </c>
      <c r="B30" s="217" t="s">
        <v>6</v>
      </c>
      <c r="C30" s="190" t="s">
        <v>1447</v>
      </c>
      <c r="D30" s="218" t="s">
        <v>1448</v>
      </c>
      <c r="E30" s="217" t="s">
        <v>1423</v>
      </c>
      <c r="F30" s="190" t="s">
        <v>1449</v>
      </c>
      <c r="G30" s="190"/>
    </row>
    <row r="31" s="215" customFormat="true" ht="8.45" hidden="false" customHeight="true" outlineLevel="0" collapsed="false">
      <c r="A31" s="190"/>
      <c r="B31" s="217"/>
      <c r="C31" s="190" t="s">
        <v>1450</v>
      </c>
      <c r="D31" s="218" t="s">
        <v>1451</v>
      </c>
      <c r="E31" s="217" t="s">
        <v>1423</v>
      </c>
      <c r="F31" s="190" t="s">
        <v>1452</v>
      </c>
      <c r="G31" s="190"/>
    </row>
    <row r="32" s="215" customFormat="true" ht="8.45" hidden="false" customHeight="true" outlineLevel="0" collapsed="false">
      <c r="A32" s="190" t="s">
        <v>1453</v>
      </c>
      <c r="B32" s="217" t="s">
        <v>6</v>
      </c>
      <c r="C32" s="190" t="s">
        <v>1454</v>
      </c>
      <c r="D32" s="218"/>
      <c r="E32" s="217"/>
      <c r="F32" s="190"/>
      <c r="G32" s="190"/>
    </row>
    <row r="33" s="215" customFormat="true" ht="8.45" hidden="false" customHeight="true" outlineLevel="0" collapsed="false">
      <c r="A33" s="190" t="s">
        <v>609</v>
      </c>
      <c r="B33" s="217" t="s">
        <v>6</v>
      </c>
      <c r="C33" s="190" t="s">
        <v>1455</v>
      </c>
      <c r="D33" s="222" t="s">
        <v>776</v>
      </c>
      <c r="E33" s="217"/>
      <c r="F33" s="216" t="s">
        <v>777</v>
      </c>
      <c r="G33" s="190"/>
    </row>
    <row r="34" s="215" customFormat="true" ht="8.45" hidden="false" customHeight="true" outlineLevel="0" collapsed="false">
      <c r="A34" s="190" t="s">
        <v>1456</v>
      </c>
      <c r="B34" s="217" t="s">
        <v>6</v>
      </c>
      <c r="C34" s="190" t="s">
        <v>1457</v>
      </c>
      <c r="D34" s="222"/>
      <c r="E34" s="217"/>
      <c r="F34" s="216"/>
      <c r="G34" s="190"/>
    </row>
    <row r="35" s="215" customFormat="true" ht="8.45" hidden="false" customHeight="true" outlineLevel="0" collapsed="false">
      <c r="A35" s="190"/>
      <c r="B35" s="217"/>
      <c r="C35" s="190"/>
      <c r="D35" s="221" t="n">
        <v>34</v>
      </c>
      <c r="E35" s="217" t="s">
        <v>1382</v>
      </c>
      <c r="F35" s="190" t="s">
        <v>1458</v>
      </c>
      <c r="G35" s="190"/>
    </row>
    <row r="36" s="215" customFormat="true" ht="8.45" hidden="false" customHeight="true" outlineLevel="0" collapsed="false">
      <c r="A36" s="246" t="s">
        <v>1459</v>
      </c>
      <c r="B36" s="217"/>
      <c r="C36" s="216" t="s">
        <v>613</v>
      </c>
      <c r="D36" s="218" t="s">
        <v>1460</v>
      </c>
      <c r="E36" s="217" t="s">
        <v>1382</v>
      </c>
      <c r="F36" s="190" t="s">
        <v>1461</v>
      </c>
      <c r="G36" s="190"/>
    </row>
    <row r="37" s="215" customFormat="true" ht="8.45" hidden="false" customHeight="true" outlineLevel="0" collapsed="false">
      <c r="A37" s="190" t="s">
        <v>1462</v>
      </c>
      <c r="B37" s="217" t="s">
        <v>1382</v>
      </c>
      <c r="C37" s="190" t="s">
        <v>1463</v>
      </c>
      <c r="D37" s="218" t="s">
        <v>1464</v>
      </c>
      <c r="E37" s="217" t="s">
        <v>1382</v>
      </c>
      <c r="F37" s="190" t="s">
        <v>1465</v>
      </c>
      <c r="G37" s="190"/>
    </row>
    <row r="38" s="215" customFormat="true" ht="8.45" hidden="false" customHeight="true" outlineLevel="0" collapsed="false">
      <c r="A38" s="190"/>
      <c r="B38" s="217"/>
      <c r="C38" s="190" t="s">
        <v>1466</v>
      </c>
      <c r="D38" s="218" t="s">
        <v>1467</v>
      </c>
      <c r="E38" s="217" t="s">
        <v>1382</v>
      </c>
      <c r="F38" s="190" t="s">
        <v>1468</v>
      </c>
      <c r="G38" s="190"/>
    </row>
    <row r="39" s="215" customFormat="true" ht="8.45" hidden="false" customHeight="true" outlineLevel="0" collapsed="false">
      <c r="A39" s="190" t="s">
        <v>618</v>
      </c>
      <c r="B39" s="217" t="s">
        <v>1382</v>
      </c>
      <c r="C39" s="190" t="s">
        <v>1469</v>
      </c>
      <c r="D39" s="218"/>
      <c r="E39" s="217"/>
      <c r="F39" s="190" t="s">
        <v>1470</v>
      </c>
      <c r="G39" s="190"/>
    </row>
    <row r="40" s="215" customFormat="true" ht="8.45" hidden="false" customHeight="true" outlineLevel="0" collapsed="false">
      <c r="A40" s="190" t="s">
        <v>621</v>
      </c>
      <c r="B40" s="217" t="s">
        <v>1382</v>
      </c>
      <c r="C40" s="190" t="s">
        <v>1471</v>
      </c>
      <c r="D40" s="218"/>
      <c r="E40" s="217"/>
      <c r="F40" s="190"/>
      <c r="G40" s="190"/>
    </row>
    <row r="41" s="215" customFormat="true" ht="8.45" hidden="false" customHeight="true" outlineLevel="0" collapsed="false">
      <c r="A41" s="190" t="s">
        <v>1472</v>
      </c>
      <c r="B41" s="217" t="s">
        <v>1382</v>
      </c>
      <c r="C41" s="190" t="s">
        <v>1473</v>
      </c>
      <c r="D41" s="221" t="n">
        <v>35</v>
      </c>
      <c r="E41" s="217"/>
      <c r="F41" s="190" t="s">
        <v>794</v>
      </c>
      <c r="G41" s="190"/>
    </row>
    <row r="42" s="215" customFormat="true" ht="8.45" hidden="false" customHeight="true" outlineLevel="0" collapsed="false">
      <c r="A42" s="190" t="s">
        <v>631</v>
      </c>
      <c r="B42" s="217" t="s">
        <v>1382</v>
      </c>
      <c r="C42" s="190" t="s">
        <v>1474</v>
      </c>
      <c r="D42" s="218" t="s">
        <v>1475</v>
      </c>
      <c r="E42" s="217" t="s">
        <v>1382</v>
      </c>
      <c r="F42" s="190" t="s">
        <v>1476</v>
      </c>
      <c r="G42" s="190"/>
    </row>
    <row r="43" s="215" customFormat="true" ht="8.45" hidden="false" customHeight="true" outlineLevel="0" collapsed="false">
      <c r="A43" s="190"/>
      <c r="B43" s="217"/>
      <c r="C43" s="190" t="s">
        <v>1477</v>
      </c>
      <c r="D43" s="218" t="s">
        <v>1478</v>
      </c>
      <c r="E43" s="217" t="s">
        <v>1382</v>
      </c>
      <c r="F43" s="190" t="s">
        <v>1479</v>
      </c>
      <c r="G43" s="190"/>
    </row>
    <row r="44" s="215" customFormat="true" ht="8.45" hidden="false" customHeight="true" outlineLevel="0" collapsed="false">
      <c r="A44" s="190" t="s">
        <v>1480</v>
      </c>
      <c r="B44" s="217" t="s">
        <v>1382</v>
      </c>
      <c r="C44" s="249" t="s">
        <v>1481</v>
      </c>
      <c r="D44" s="218" t="s">
        <v>1482</v>
      </c>
      <c r="E44" s="217" t="s">
        <v>1382</v>
      </c>
      <c r="F44" s="190" t="s">
        <v>1483</v>
      </c>
      <c r="G44" s="190"/>
    </row>
    <row r="45" s="215" customFormat="true" ht="8.45" hidden="false" customHeight="true" outlineLevel="0" collapsed="false">
      <c r="A45" s="190" t="s">
        <v>634</v>
      </c>
      <c r="B45" s="217" t="s">
        <v>1382</v>
      </c>
      <c r="C45" s="190" t="s">
        <v>1484</v>
      </c>
      <c r="D45" s="218" t="s">
        <v>1485</v>
      </c>
      <c r="E45" s="217" t="s">
        <v>1382</v>
      </c>
      <c r="F45" s="190" t="s">
        <v>800</v>
      </c>
      <c r="G45" s="190"/>
    </row>
    <row r="46" s="215" customFormat="true" ht="8.45" hidden="false" customHeight="true" outlineLevel="0" collapsed="false">
      <c r="A46" s="190" t="s">
        <v>636</v>
      </c>
      <c r="B46" s="217" t="s">
        <v>1382</v>
      </c>
      <c r="C46" s="190" t="s">
        <v>1486</v>
      </c>
      <c r="D46" s="218" t="s">
        <v>1487</v>
      </c>
      <c r="E46" s="217" t="s">
        <v>1382</v>
      </c>
      <c r="F46" s="190" t="s">
        <v>1488</v>
      </c>
      <c r="G46" s="190"/>
    </row>
    <row r="47" s="215" customFormat="true" ht="8.45" hidden="false" customHeight="true" outlineLevel="0" collapsed="false">
      <c r="A47" s="190" t="s">
        <v>642</v>
      </c>
      <c r="B47" s="217" t="s">
        <v>1382</v>
      </c>
      <c r="C47" s="190" t="s">
        <v>1489</v>
      </c>
      <c r="D47" s="218" t="s">
        <v>1490</v>
      </c>
      <c r="E47" s="217" t="s">
        <v>1423</v>
      </c>
      <c r="F47" s="190" t="s">
        <v>1491</v>
      </c>
      <c r="G47" s="190"/>
    </row>
    <row r="48" s="215" customFormat="true" ht="8.45" hidden="false" customHeight="true" outlineLevel="0" collapsed="false">
      <c r="A48" s="190"/>
      <c r="B48" s="217"/>
      <c r="C48" s="190" t="s">
        <v>1492</v>
      </c>
      <c r="D48" s="218" t="s">
        <v>805</v>
      </c>
      <c r="E48" s="217" t="s">
        <v>1423</v>
      </c>
      <c r="F48" s="190" t="s">
        <v>1493</v>
      </c>
      <c r="G48" s="190"/>
    </row>
    <row r="49" s="215" customFormat="true" ht="8.45" hidden="false" customHeight="true" outlineLevel="0" collapsed="false">
      <c r="A49" s="190" t="s">
        <v>647</v>
      </c>
      <c r="B49" s="217" t="s">
        <v>1382</v>
      </c>
      <c r="C49" s="190" t="s">
        <v>1494</v>
      </c>
      <c r="D49" s="218" t="s">
        <v>1495</v>
      </c>
      <c r="E49" s="217" t="s">
        <v>1423</v>
      </c>
      <c r="F49" s="190" t="s">
        <v>1496</v>
      </c>
      <c r="G49" s="190"/>
    </row>
    <row r="50" s="215" customFormat="true" ht="8.45" hidden="false" customHeight="true" outlineLevel="0" collapsed="false">
      <c r="A50" s="190"/>
      <c r="B50" s="217"/>
      <c r="C50" s="190" t="s">
        <v>1497</v>
      </c>
      <c r="D50" s="218" t="s">
        <v>1498</v>
      </c>
      <c r="E50" s="217" t="s">
        <v>1423</v>
      </c>
      <c r="F50" s="190" t="s">
        <v>1499</v>
      </c>
      <c r="G50" s="190"/>
    </row>
    <row r="51" s="215" customFormat="true" ht="8.45" hidden="false" customHeight="true" outlineLevel="0" collapsed="false">
      <c r="A51" s="190" t="s">
        <v>1500</v>
      </c>
      <c r="B51" s="217" t="s">
        <v>1382</v>
      </c>
      <c r="C51" s="190" t="s">
        <v>1501</v>
      </c>
      <c r="D51" s="218" t="s">
        <v>1502</v>
      </c>
      <c r="E51" s="217" t="s">
        <v>1423</v>
      </c>
      <c r="F51" s="190" t="s">
        <v>1503</v>
      </c>
      <c r="G51" s="190"/>
    </row>
    <row r="52" s="215" customFormat="true" ht="8.45" hidden="false" customHeight="true" outlineLevel="0" collapsed="false">
      <c r="A52" s="190" t="s">
        <v>1504</v>
      </c>
      <c r="B52" s="217" t="s">
        <v>1382</v>
      </c>
      <c r="C52" s="190" t="s">
        <v>1505</v>
      </c>
      <c r="D52" s="218"/>
      <c r="E52" s="217"/>
      <c r="F52" s="190"/>
      <c r="G52" s="190"/>
    </row>
    <row r="53" s="215" customFormat="true" ht="8.45" hidden="false" customHeight="true" outlineLevel="0" collapsed="false">
      <c r="A53" s="190" t="s">
        <v>1506</v>
      </c>
      <c r="B53" s="217" t="s">
        <v>1382</v>
      </c>
      <c r="C53" s="190" t="s">
        <v>1507</v>
      </c>
      <c r="D53" s="222" t="s">
        <v>807</v>
      </c>
      <c r="E53" s="217"/>
      <c r="F53" s="216" t="s">
        <v>1508</v>
      </c>
      <c r="G53" s="190"/>
    </row>
    <row r="54" s="215" customFormat="true" ht="8.45" hidden="false" customHeight="true" outlineLevel="0" collapsed="false">
      <c r="A54" s="190" t="s">
        <v>1509</v>
      </c>
      <c r="B54" s="217" t="s">
        <v>1382</v>
      </c>
      <c r="C54" s="190" t="s">
        <v>1510</v>
      </c>
      <c r="D54" s="222"/>
      <c r="E54" s="217"/>
      <c r="F54" s="216" t="s">
        <v>1511</v>
      </c>
      <c r="G54" s="190"/>
    </row>
    <row r="55" s="215" customFormat="true" ht="8.45" hidden="false" customHeight="true" outlineLevel="0" collapsed="false">
      <c r="A55" s="190" t="s">
        <v>1512</v>
      </c>
      <c r="B55" s="217" t="s">
        <v>1382</v>
      </c>
      <c r="C55" s="190" t="s">
        <v>1513</v>
      </c>
      <c r="D55" s="222"/>
      <c r="E55" s="217"/>
      <c r="F55" s="216" t="s">
        <v>1514</v>
      </c>
      <c r="G55" s="190"/>
    </row>
    <row r="56" s="215" customFormat="true" ht="8.45" hidden="false" customHeight="true" outlineLevel="0" collapsed="false">
      <c r="A56" s="190" t="s">
        <v>655</v>
      </c>
      <c r="B56" s="217" t="s">
        <v>1382</v>
      </c>
      <c r="C56" s="190" t="s">
        <v>1515</v>
      </c>
      <c r="D56" s="222"/>
      <c r="E56" s="217"/>
      <c r="F56" s="216"/>
      <c r="G56" s="190"/>
    </row>
    <row r="57" s="215" customFormat="true" ht="8.45" hidden="false" customHeight="true" outlineLevel="0" collapsed="false">
      <c r="A57" s="190" t="s">
        <v>658</v>
      </c>
      <c r="B57" s="217" t="s">
        <v>1382</v>
      </c>
      <c r="C57" s="190" t="s">
        <v>1516</v>
      </c>
      <c r="D57" s="221" t="n">
        <v>36</v>
      </c>
      <c r="E57" s="217"/>
      <c r="F57" s="190" t="s">
        <v>1517</v>
      </c>
      <c r="G57" s="190"/>
    </row>
    <row r="58" s="215" customFormat="true" ht="8.45" hidden="false" customHeight="true" outlineLevel="0" collapsed="false">
      <c r="A58" s="190" t="s">
        <v>1518</v>
      </c>
      <c r="B58" s="217" t="s">
        <v>1382</v>
      </c>
      <c r="C58" s="190" t="s">
        <v>1519</v>
      </c>
      <c r="D58" s="218"/>
      <c r="E58" s="217"/>
      <c r="F58" s="190" t="s">
        <v>1520</v>
      </c>
      <c r="G58" s="190"/>
    </row>
    <row r="59" s="215" customFormat="true" ht="8.45" hidden="false" customHeight="true" outlineLevel="0" collapsed="false">
      <c r="A59" s="190" t="s">
        <v>1521</v>
      </c>
      <c r="B59" s="217" t="s">
        <v>1382</v>
      </c>
      <c r="C59" s="190" t="s">
        <v>1522</v>
      </c>
      <c r="D59" s="218" t="s">
        <v>1523</v>
      </c>
      <c r="E59" s="217" t="s">
        <v>1423</v>
      </c>
      <c r="F59" s="190" t="s">
        <v>1524</v>
      </c>
      <c r="G59" s="190"/>
    </row>
    <row r="60" s="215" customFormat="true" ht="8.45" hidden="false" customHeight="true" outlineLevel="0" collapsed="false">
      <c r="A60" s="190"/>
      <c r="B60" s="217"/>
      <c r="C60" s="190" t="s">
        <v>1525</v>
      </c>
      <c r="D60" s="218" t="s">
        <v>1526</v>
      </c>
      <c r="E60" s="217" t="s">
        <v>1423</v>
      </c>
      <c r="F60" s="190" t="s">
        <v>1527</v>
      </c>
      <c r="G60" s="190"/>
    </row>
    <row r="61" s="215" customFormat="true" ht="8.45" hidden="false" customHeight="true" outlineLevel="0" collapsed="false">
      <c r="A61" s="190" t="s">
        <v>660</v>
      </c>
      <c r="B61" s="217" t="s">
        <v>1382</v>
      </c>
      <c r="C61" s="190" t="s">
        <v>1528</v>
      </c>
      <c r="D61" s="218" t="s">
        <v>1529</v>
      </c>
      <c r="E61" s="217" t="s">
        <v>1423</v>
      </c>
      <c r="F61" s="190" t="s">
        <v>1530</v>
      </c>
      <c r="G61" s="190"/>
    </row>
    <row r="62" s="215" customFormat="true" ht="8.45" hidden="false" customHeight="true" outlineLevel="0" collapsed="false">
      <c r="A62" s="190" t="s">
        <v>1531</v>
      </c>
      <c r="B62" s="217" t="s">
        <v>1382</v>
      </c>
      <c r="C62" s="190" t="s">
        <v>1532</v>
      </c>
      <c r="D62" s="218" t="s">
        <v>1533</v>
      </c>
      <c r="E62" s="217" t="s">
        <v>1423</v>
      </c>
      <c r="F62" s="190" t="s">
        <v>1534</v>
      </c>
      <c r="G62" s="190"/>
    </row>
    <row r="63" s="215" customFormat="true" ht="8.45" hidden="false" customHeight="true" outlineLevel="0" collapsed="false">
      <c r="A63" s="190"/>
      <c r="B63" s="217"/>
      <c r="C63" s="190" t="s">
        <v>1535</v>
      </c>
      <c r="D63" s="218" t="s">
        <v>1536</v>
      </c>
      <c r="E63" s="217" t="s">
        <v>1423</v>
      </c>
      <c r="F63" s="190" t="s">
        <v>1537</v>
      </c>
      <c r="G63" s="190"/>
    </row>
    <row r="64" s="215" customFormat="true" ht="8.45" hidden="false" customHeight="true" outlineLevel="0" collapsed="false">
      <c r="A64" s="190" t="s">
        <v>1538</v>
      </c>
      <c r="B64" s="217" t="s">
        <v>1382</v>
      </c>
      <c r="C64" s="190" t="s">
        <v>1539</v>
      </c>
      <c r="D64" s="218" t="s">
        <v>1540</v>
      </c>
      <c r="E64" s="217" t="s">
        <v>1423</v>
      </c>
      <c r="F64" s="190" t="s">
        <v>1541</v>
      </c>
      <c r="G64" s="190"/>
    </row>
    <row r="65" s="215" customFormat="true" ht="8.45" hidden="false" customHeight="true" outlineLevel="0" collapsed="false">
      <c r="A65" s="190"/>
      <c r="B65" s="217"/>
      <c r="C65" s="190" t="s">
        <v>1542</v>
      </c>
      <c r="D65" s="218" t="s">
        <v>1543</v>
      </c>
      <c r="E65" s="217" t="s">
        <v>1423</v>
      </c>
      <c r="F65" s="190" t="s">
        <v>1544</v>
      </c>
      <c r="G65" s="190"/>
    </row>
    <row r="66" s="215" customFormat="true" ht="8.45" hidden="false" customHeight="true" outlineLevel="0" collapsed="false">
      <c r="A66" s="190" t="s">
        <v>663</v>
      </c>
      <c r="B66" s="217" t="s">
        <v>1382</v>
      </c>
      <c r="C66" s="190" t="s">
        <v>1545</v>
      </c>
      <c r="D66" s="218" t="s">
        <v>819</v>
      </c>
      <c r="E66" s="217" t="s">
        <v>1423</v>
      </c>
      <c r="F66" s="190" t="s">
        <v>1546</v>
      </c>
      <c r="G66" s="190"/>
    </row>
    <row r="67" s="215" customFormat="true" ht="8.45" hidden="false" customHeight="true" outlineLevel="0" collapsed="false">
      <c r="A67" s="190" t="s">
        <v>665</v>
      </c>
      <c r="B67" s="217" t="s">
        <v>1382</v>
      </c>
      <c r="C67" s="190" t="s">
        <v>1547</v>
      </c>
      <c r="D67" s="218" t="s">
        <v>1548</v>
      </c>
      <c r="E67" s="217" t="s">
        <v>1423</v>
      </c>
      <c r="F67" s="190" t="s">
        <v>1549</v>
      </c>
      <c r="G67" s="190"/>
    </row>
    <row r="68" s="215" customFormat="true" ht="8.45" hidden="false" customHeight="true" outlineLevel="0" collapsed="false">
      <c r="A68" s="190" t="s">
        <v>1550</v>
      </c>
      <c r="B68" s="217" t="s">
        <v>1382</v>
      </c>
      <c r="C68" s="190" t="s">
        <v>1551</v>
      </c>
      <c r="D68" s="218" t="s">
        <v>1552</v>
      </c>
      <c r="E68" s="217" t="s">
        <v>1423</v>
      </c>
      <c r="F68" s="190" t="s">
        <v>1553</v>
      </c>
      <c r="G68" s="190"/>
    </row>
    <row r="69" s="215" customFormat="true" ht="8.45" hidden="false" customHeight="true" outlineLevel="0" collapsed="false">
      <c r="A69" s="190" t="s">
        <v>1554</v>
      </c>
      <c r="B69" s="217" t="s">
        <v>1423</v>
      </c>
      <c r="C69" s="190" t="s">
        <v>1555</v>
      </c>
      <c r="D69" s="218" t="s">
        <v>1556</v>
      </c>
      <c r="E69" s="217" t="s">
        <v>959</v>
      </c>
      <c r="F69" s="190" t="s">
        <v>1557</v>
      </c>
      <c r="G69" s="190"/>
    </row>
    <row r="70" s="215" customFormat="true" ht="8.45" hidden="false" customHeight="true" outlineLevel="0" collapsed="false">
      <c r="A70" s="190" t="s">
        <v>672</v>
      </c>
      <c r="B70" s="217" t="s">
        <v>1423</v>
      </c>
      <c r="C70" s="190" t="s">
        <v>1558</v>
      </c>
      <c r="D70" s="218" t="s">
        <v>1559</v>
      </c>
      <c r="E70" s="217" t="s">
        <v>959</v>
      </c>
      <c r="F70" s="190" t="s">
        <v>1560</v>
      </c>
      <c r="G70" s="190"/>
    </row>
    <row r="71" s="215" customFormat="true" ht="8.45" hidden="false" customHeight="true" outlineLevel="0" collapsed="false">
      <c r="A71" s="190" t="s">
        <v>1561</v>
      </c>
      <c r="B71" s="217" t="s">
        <v>1423</v>
      </c>
      <c r="C71" s="190" t="s">
        <v>1562</v>
      </c>
      <c r="D71" s="218" t="s">
        <v>1563</v>
      </c>
      <c r="E71" s="217" t="s">
        <v>959</v>
      </c>
      <c r="F71" s="190" t="s">
        <v>1564</v>
      </c>
      <c r="G71" s="190"/>
    </row>
    <row r="72" s="215" customFormat="true" ht="8.45" hidden="false" customHeight="true" outlineLevel="0" collapsed="false">
      <c r="A72" s="190"/>
      <c r="B72" s="217"/>
      <c r="C72" s="190" t="s">
        <v>1565</v>
      </c>
      <c r="D72" s="218" t="s">
        <v>1566</v>
      </c>
      <c r="E72" s="217" t="s">
        <v>959</v>
      </c>
      <c r="F72" s="190" t="s">
        <v>1567</v>
      </c>
      <c r="G72" s="190"/>
    </row>
    <row r="73" s="215" customFormat="true" ht="8.45" hidden="false" customHeight="true" outlineLevel="0" collapsed="false">
      <c r="A73" s="190"/>
      <c r="B73" s="217"/>
      <c r="C73" s="190"/>
      <c r="D73" s="218" t="s">
        <v>1568</v>
      </c>
      <c r="E73" s="217" t="s">
        <v>959</v>
      </c>
      <c r="F73" s="190" t="s">
        <v>1569</v>
      </c>
      <c r="G73" s="190"/>
    </row>
    <row r="74" s="215" customFormat="true" ht="8.45" hidden="false" customHeight="true" outlineLevel="0" collapsed="false">
      <c r="A74" s="216" t="s">
        <v>675</v>
      </c>
      <c r="B74" s="217"/>
      <c r="C74" s="216" t="s">
        <v>1570</v>
      </c>
      <c r="D74" s="218" t="s">
        <v>1571</v>
      </c>
      <c r="E74" s="217" t="s">
        <v>959</v>
      </c>
      <c r="F74" s="190" t="s">
        <v>1572</v>
      </c>
      <c r="G74" s="190"/>
    </row>
    <row r="75" s="215" customFormat="true" ht="8.45" hidden="false" customHeight="true" outlineLevel="0" collapsed="false">
      <c r="A75" s="216"/>
      <c r="B75" s="217"/>
      <c r="C75" s="216" t="s">
        <v>1573</v>
      </c>
      <c r="D75" s="218"/>
      <c r="E75" s="217"/>
      <c r="F75" s="190"/>
      <c r="G75" s="190"/>
    </row>
    <row r="76" s="215" customFormat="true" ht="8.45" hidden="false" customHeight="true" outlineLevel="0" collapsed="false">
      <c r="A76" s="216"/>
      <c r="B76" s="217"/>
      <c r="C76" s="216" t="s">
        <v>1574</v>
      </c>
      <c r="D76" s="221" t="n">
        <v>37</v>
      </c>
      <c r="E76" s="217" t="s">
        <v>6</v>
      </c>
      <c r="F76" s="190" t="s">
        <v>824</v>
      </c>
      <c r="G76" s="190"/>
    </row>
    <row r="77" s="215" customFormat="true" ht="8.45" hidden="false" customHeight="true" outlineLevel="0" collapsed="false">
      <c r="A77" s="216"/>
      <c r="B77" s="217"/>
      <c r="C77" s="216"/>
      <c r="D77" s="218" t="s">
        <v>1575</v>
      </c>
      <c r="E77" s="217" t="s">
        <v>6</v>
      </c>
      <c r="F77" s="190" t="s">
        <v>1576</v>
      </c>
      <c r="G77" s="190"/>
    </row>
    <row r="78" s="215" customFormat="true" ht="8.45" hidden="false" customHeight="true" outlineLevel="0" collapsed="false">
      <c r="A78" s="219" t="n">
        <v>30</v>
      </c>
      <c r="B78" s="217" t="s">
        <v>1382</v>
      </c>
      <c r="C78" s="190" t="s">
        <v>1570</v>
      </c>
      <c r="D78" s="218" t="s">
        <v>1577</v>
      </c>
      <c r="E78" s="217" t="s">
        <v>6</v>
      </c>
      <c r="F78" s="190" t="s">
        <v>1578</v>
      </c>
      <c r="G78" s="190"/>
    </row>
    <row r="79" s="215" customFormat="true" ht="8.45" hidden="false" customHeight="true" outlineLevel="0" collapsed="false">
      <c r="A79" s="219"/>
      <c r="B79" s="217"/>
      <c r="C79" s="190" t="s">
        <v>1579</v>
      </c>
      <c r="D79" s="218"/>
      <c r="E79" s="190"/>
      <c r="F79" s="190" t="s">
        <v>1580</v>
      </c>
      <c r="G79" s="190"/>
    </row>
    <row r="80" s="215" customFormat="true" ht="8.45" hidden="false" customHeight="true" outlineLevel="0" collapsed="false">
      <c r="A80" s="190" t="s">
        <v>1581</v>
      </c>
      <c r="B80" s="217" t="s">
        <v>1382</v>
      </c>
      <c r="C80" s="190" t="s">
        <v>1570</v>
      </c>
      <c r="D80" s="224"/>
      <c r="E80" s="226"/>
      <c r="F80" s="226"/>
      <c r="G80" s="190"/>
    </row>
    <row r="81" s="215" customFormat="true" ht="8.45" hidden="false" customHeight="true" outlineLevel="0" collapsed="false">
      <c r="A81" s="190"/>
      <c r="B81" s="217"/>
      <c r="C81" s="190" t="s">
        <v>1579</v>
      </c>
      <c r="D81" s="224"/>
      <c r="E81" s="226"/>
      <c r="F81" s="226"/>
      <c r="G81" s="190"/>
    </row>
    <row r="82" s="215" customFormat="true" ht="8.45" hidden="false" customHeight="true" outlineLevel="0" collapsed="false">
      <c r="A82" s="190" t="s">
        <v>1582</v>
      </c>
      <c r="B82" s="217" t="s">
        <v>1382</v>
      </c>
      <c r="C82" s="190" t="s">
        <v>1583</v>
      </c>
      <c r="D82" s="224"/>
      <c r="E82" s="226"/>
      <c r="F82" s="226"/>
      <c r="G82" s="190"/>
    </row>
    <row r="83" s="215" customFormat="true" ht="8.45" hidden="false" customHeight="true" outlineLevel="0" collapsed="false">
      <c r="A83" s="190" t="s">
        <v>682</v>
      </c>
      <c r="B83" s="217" t="s">
        <v>1382</v>
      </c>
      <c r="C83" s="190" t="s">
        <v>1584</v>
      </c>
      <c r="D83" s="218"/>
      <c r="E83" s="217"/>
      <c r="F83" s="190"/>
      <c r="G83" s="190"/>
    </row>
    <row r="84" s="215" customFormat="true" ht="8.45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5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5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5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5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5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5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5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5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5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5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5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5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5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5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5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5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2.75" hidden="false" customHeight="false" outlineLevel="0" collapsed="false">
      <c r="D104" s="232"/>
      <c r="E104" s="231"/>
      <c r="F104" s="231"/>
    </row>
    <row r="105" customFormat="false" ht="12.75" hidden="false" customHeight="false" outlineLevel="0" collapsed="false">
      <c r="D105" s="232"/>
      <c r="E105" s="231"/>
      <c r="F105" s="231"/>
    </row>
    <row r="106" customFormat="false" ht="12.75" hidden="false" customHeight="false" outlineLevel="0" collapsed="false">
      <c r="D106" s="232"/>
      <c r="E106" s="231"/>
      <c r="F106" s="231"/>
    </row>
    <row r="107" customFormat="false" ht="12.75" hidden="false" customHeight="false" outlineLevel="0" collapsed="false">
      <c r="D107" s="232"/>
      <c r="E107" s="231"/>
      <c r="F107" s="231"/>
    </row>
    <row r="108" customFormat="false" ht="12.75" hidden="false" customHeight="false" outlineLevel="0" collapsed="false">
      <c r="D108" s="232"/>
      <c r="E108" s="231"/>
      <c r="F108" s="231"/>
    </row>
    <row r="109" customFormat="false" ht="12.75" hidden="false" customHeight="false" outlineLevel="0" collapsed="false">
      <c r="D109" s="232"/>
      <c r="E109" s="231"/>
      <c r="F109" s="231"/>
    </row>
    <row r="110" customFormat="false" ht="12.75" hidden="false" customHeight="false" outlineLevel="0" collapsed="false">
      <c r="D110" s="232"/>
      <c r="E110" s="231"/>
      <c r="F110" s="231"/>
    </row>
    <row r="111" customFormat="false" ht="12.75" hidden="false" customHeight="false" outlineLevel="0" collapsed="false">
      <c r="D111" s="232"/>
      <c r="E111" s="231"/>
      <c r="F111" s="231"/>
    </row>
    <row r="112" customFormat="false" ht="12.75" hidden="false" customHeight="false" outlineLevel="0" collapsed="false">
      <c r="D112" s="232"/>
      <c r="E112" s="231"/>
      <c r="F112" s="231"/>
    </row>
    <row r="113" customFormat="false" ht="12.75" hidden="false" customHeight="false" outlineLevel="0" collapsed="false">
      <c r="D113" s="232"/>
      <c r="E113" s="231"/>
      <c r="F113" s="231"/>
    </row>
    <row r="114" customFormat="false" ht="12.75" hidden="false" customHeight="false" outlineLevel="0" collapsed="false">
      <c r="D114" s="232"/>
      <c r="E114" s="231"/>
      <c r="F114" s="231"/>
    </row>
    <row r="115" customFormat="false" ht="12.75" hidden="false" customHeight="false" outlineLevel="0" collapsed="false">
      <c r="D115" s="232"/>
      <c r="E115" s="231"/>
      <c r="F115" s="231"/>
    </row>
    <row r="116" customFormat="false" ht="12.75" hidden="false" customHeight="false" outlineLevel="0" collapsed="false">
      <c r="D116" s="232"/>
      <c r="E116" s="231"/>
      <c r="F116" s="231"/>
    </row>
    <row r="117" customFormat="false" ht="12.75" hidden="false" customHeight="false" outlineLevel="0" collapsed="false">
      <c r="D117" s="232"/>
      <c r="E117" s="231"/>
      <c r="F117" s="231"/>
    </row>
    <row r="118" customFormat="false" ht="12.75" hidden="false" customHeight="false" outlineLevel="0" collapsed="false">
      <c r="D118" s="232"/>
      <c r="E118" s="231"/>
      <c r="F118" s="231"/>
    </row>
    <row r="119" customFormat="false" ht="12.75" hidden="false" customHeight="false" outlineLevel="0" collapsed="false">
      <c r="D119" s="232"/>
      <c r="E119" s="231"/>
      <c r="F119" s="231"/>
    </row>
    <row r="120" customFormat="false" ht="12.75" hidden="false" customHeight="false" outlineLevel="0" collapsed="false">
      <c r="D120" s="232"/>
      <c r="E120" s="231"/>
      <c r="F120" s="231"/>
    </row>
    <row r="121" customFormat="false" ht="12.75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Sept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Sept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Sept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89.671846248211</v>
      </c>
      <c r="AD23" s="81" t="n">
        <f aca="false">+AG23/$AG$1*100</f>
        <v>99.0439515592887</v>
      </c>
      <c r="AE23" s="82"/>
      <c r="AF23" s="83" t="n">
        <v>87717</v>
      </c>
      <c r="AG23" s="84" t="n">
        <v>2383038</v>
      </c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 t="n">
        <v>364</v>
      </c>
      <c r="C47" s="115" t="n">
        <v>87717</v>
      </c>
      <c r="D47" s="115" t="n">
        <v>12172</v>
      </c>
      <c r="E47" s="117" t="n">
        <v>307613</v>
      </c>
      <c r="F47" s="117" t="n">
        <v>2383038</v>
      </c>
      <c r="G47" s="117" t="n">
        <v>910808</v>
      </c>
      <c r="H47" s="117" t="n">
        <v>324878</v>
      </c>
    </row>
    <row r="48" customFormat="false" ht="12.6" hidden="false" customHeight="true" outlineLevel="0" collapsed="false">
      <c r="A48" s="120" t="s">
        <v>130</v>
      </c>
      <c r="B48" s="114" t="n">
        <v>364</v>
      </c>
      <c r="C48" s="115" t="n">
        <v>87216.6666666667</v>
      </c>
      <c r="D48" s="115" t="n">
        <v>35300</v>
      </c>
      <c r="E48" s="117" t="n">
        <v>937966</v>
      </c>
      <c r="F48" s="117" t="n">
        <v>6552835</v>
      </c>
      <c r="G48" s="117" t="n">
        <v>2498499</v>
      </c>
      <c r="H48" s="117" t="n">
        <v>915616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I35" activeCellId="0" sqref="I35: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717</v>
      </c>
      <c r="F8" s="136" t="n">
        <v>12172</v>
      </c>
      <c r="G8" s="136" t="n">
        <v>307613</v>
      </c>
      <c r="H8" s="136" t="n">
        <v>2383038</v>
      </c>
      <c r="I8" s="136" t="n">
        <v>910808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10004</v>
      </c>
      <c r="F11" s="136" t="n">
        <v>1398</v>
      </c>
      <c r="G11" s="136" t="n">
        <v>27587</v>
      </c>
      <c r="H11" s="136" t="n">
        <v>578045</v>
      </c>
      <c r="I11" s="136" t="n">
        <v>81846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83</v>
      </c>
      <c r="F14" s="136" t="n">
        <v>1159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58</v>
      </c>
      <c r="H17" s="136" t="n">
        <v>19660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86</v>
      </c>
      <c r="F26" s="136" t="s">
        <v>180</v>
      </c>
      <c r="G26" s="136" t="n">
        <v>3870</v>
      </c>
      <c r="H26" s="136" t="n">
        <v>27904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925</v>
      </c>
      <c r="F32" s="136" t="s">
        <v>192</v>
      </c>
      <c r="G32" s="136" t="n">
        <v>5054</v>
      </c>
      <c r="H32" s="136" t="n">
        <v>91103</v>
      </c>
      <c r="I32" s="136" t="n">
        <v>2564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82</v>
      </c>
      <c r="H33" s="136" t="s">
        <v>196</v>
      </c>
      <c r="I33" s="136" t="s">
        <v>19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8</v>
      </c>
      <c r="B35" s="135" t="s">
        <v>199</v>
      </c>
      <c r="C35" s="24" t="s">
        <v>142</v>
      </c>
      <c r="D35" s="136" t="s">
        <v>200</v>
      </c>
      <c r="E35" s="136" t="s">
        <v>201</v>
      </c>
      <c r="F35" s="136" t="s">
        <v>202</v>
      </c>
      <c r="G35" s="136" t="n">
        <v>1925</v>
      </c>
      <c r="H35" s="136" t="n">
        <v>71462</v>
      </c>
      <c r="I35" s="136" t="s">
        <v>52</v>
      </c>
    </row>
    <row r="36" customFormat="false" ht="11.45" hidden="false" customHeight="true" outlineLevel="0" collapsed="false">
      <c r="A36" s="24"/>
      <c r="B36" s="135" t="s">
        <v>203</v>
      </c>
      <c r="C36" s="24" t="s">
        <v>144</v>
      </c>
      <c r="D36" s="136" t="s">
        <v>40</v>
      </c>
      <c r="E36" s="136" t="s">
        <v>204</v>
      </c>
      <c r="F36" s="136" t="s">
        <v>205</v>
      </c>
      <c r="G36" s="136" t="s">
        <v>206</v>
      </c>
      <c r="H36" s="136" t="s">
        <v>207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8</v>
      </c>
      <c r="B38" s="135" t="s">
        <v>209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0</v>
      </c>
      <c r="B41" s="135" t="s">
        <v>211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2</v>
      </c>
      <c r="B44" s="135" t="s">
        <v>213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4</v>
      </c>
      <c r="B47" s="135" t="s">
        <v>215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6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149</v>
      </c>
      <c r="C50" s="24" t="s">
        <v>142</v>
      </c>
      <c r="D50" s="136" t="s">
        <v>218</v>
      </c>
      <c r="E50" s="136" t="n">
        <v>1721</v>
      </c>
      <c r="F50" s="136" t="s">
        <v>219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67</v>
      </c>
      <c r="F51" s="136" t="s">
        <v>169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0</v>
      </c>
      <c r="B53" s="135" t="s">
        <v>221</v>
      </c>
      <c r="C53" s="24" t="s">
        <v>142</v>
      </c>
      <c r="D53" s="136" t="s">
        <v>164</v>
      </c>
      <c r="E53" s="136" t="s">
        <v>222</v>
      </c>
      <c r="F53" s="136" t="s">
        <v>223</v>
      </c>
      <c r="G53" s="136" t="n">
        <v>1401</v>
      </c>
      <c r="H53" s="136" t="n">
        <v>12608</v>
      </c>
      <c r="I53" s="136" t="n">
        <v>4708</v>
      </c>
    </row>
    <row r="54" customFormat="false" ht="11.45" hidden="false" customHeight="true" outlineLevel="0" collapsed="false">
      <c r="A54" s="24"/>
      <c r="B54" s="135" t="s">
        <v>224</v>
      </c>
      <c r="C54" s="24" t="s">
        <v>144</v>
      </c>
      <c r="D54" s="136" t="s">
        <v>225</v>
      </c>
      <c r="E54" s="136" t="s">
        <v>226</v>
      </c>
      <c r="F54" s="136" t="s">
        <v>227</v>
      </c>
      <c r="G54" s="136" t="s">
        <v>228</v>
      </c>
      <c r="H54" s="136" t="s">
        <v>229</v>
      </c>
      <c r="I54" s="136" t="s">
        <v>230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1</v>
      </c>
      <c r="C56" s="24" t="s">
        <v>142</v>
      </c>
      <c r="D56" s="136" t="s">
        <v>200</v>
      </c>
      <c r="E56" s="136" t="s">
        <v>232</v>
      </c>
      <c r="F56" s="136" t="s">
        <v>233</v>
      </c>
      <c r="G56" s="136" t="s">
        <v>234</v>
      </c>
      <c r="H56" s="136" t="n">
        <v>821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5</v>
      </c>
      <c r="E57" s="136" t="s">
        <v>236</v>
      </c>
      <c r="F57" s="136" t="s">
        <v>237</v>
      </c>
      <c r="G57" s="136" t="s">
        <v>238</v>
      </c>
      <c r="H57" s="136" t="s">
        <v>23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8</v>
      </c>
      <c r="E71" s="136" t="s">
        <v>253</v>
      </c>
      <c r="F71" s="136" t="s">
        <v>254</v>
      </c>
      <c r="G71" s="136" t="s">
        <v>255</v>
      </c>
      <c r="H71" s="136" t="n">
        <v>4397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8</v>
      </c>
      <c r="E74" s="136" t="s">
        <v>253</v>
      </c>
      <c r="F74" s="136" t="s">
        <v>254</v>
      </c>
      <c r="G74" s="136" t="s">
        <v>255</v>
      </c>
      <c r="H74" s="136" t="n">
        <v>4397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338</v>
      </c>
      <c r="F83" s="136" t="n">
        <v>1751</v>
      </c>
      <c r="G83" s="136" t="n">
        <v>45129</v>
      </c>
      <c r="H83" s="136" t="n">
        <v>323062</v>
      </c>
      <c r="I83" s="136" t="n">
        <v>15614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06</v>
      </c>
      <c r="I84" s="136" t="s">
        <v>275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6</v>
      </c>
      <c r="B86" s="135" t="s">
        <v>277</v>
      </c>
      <c r="C86" s="24" t="s">
        <v>142</v>
      </c>
      <c r="D86" s="136" t="s">
        <v>278</v>
      </c>
      <c r="E86" s="136" t="n">
        <v>1050</v>
      </c>
      <c r="F86" s="136" t="s">
        <v>279</v>
      </c>
      <c r="G86" s="136" t="n">
        <v>3424</v>
      </c>
      <c r="H86" s="136" t="n">
        <v>26547</v>
      </c>
      <c r="I86" s="136" t="n">
        <v>881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0</v>
      </c>
      <c r="E87" s="136" t="s">
        <v>281</v>
      </c>
      <c r="F87" s="136" t="s">
        <v>272</v>
      </c>
      <c r="G87" s="136" t="s">
        <v>282</v>
      </c>
      <c r="H87" s="136" t="s">
        <v>283</v>
      </c>
      <c r="I87" s="136" t="s">
        <v>284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5</v>
      </c>
      <c r="B89" s="135" t="s">
        <v>286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7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8</v>
      </c>
      <c r="B92" s="135" t="s">
        <v>289</v>
      </c>
      <c r="C92" s="24" t="s">
        <v>142</v>
      </c>
      <c r="D92" s="136" t="s">
        <v>200</v>
      </c>
      <c r="E92" s="136" t="s">
        <v>290</v>
      </c>
      <c r="F92" s="136" t="s">
        <v>291</v>
      </c>
      <c r="G92" s="136" t="n">
        <v>1805</v>
      </c>
      <c r="H92" s="136" t="n">
        <v>11037</v>
      </c>
      <c r="I92" s="136" t="n">
        <v>2871</v>
      </c>
    </row>
    <row r="93" customFormat="false" ht="11.45" hidden="false" customHeight="true" outlineLevel="0" collapsed="false">
      <c r="A93" s="24"/>
      <c r="B93" s="135" t="s">
        <v>292</v>
      </c>
      <c r="C93" s="24" t="s">
        <v>144</v>
      </c>
      <c r="D93" s="136" t="s">
        <v>40</v>
      </c>
      <c r="E93" s="136" t="s">
        <v>293</v>
      </c>
      <c r="F93" s="136" t="s">
        <v>294</v>
      </c>
      <c r="G93" s="136" t="s">
        <v>182</v>
      </c>
      <c r="H93" s="136" t="s">
        <v>239</v>
      </c>
      <c r="I93" s="136" t="s">
        <v>52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8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88</v>
      </c>
      <c r="F101" s="136" t="n">
        <v>1600</v>
      </c>
      <c r="G101" s="136" t="n">
        <v>41705</v>
      </c>
      <c r="H101" s="136" t="n">
        <v>296514</v>
      </c>
      <c r="I101" s="136" t="n">
        <v>6800</v>
      </c>
    </row>
    <row r="102" customFormat="false" ht="11.45" hidden="false" customHeight="true" outlineLevel="0" collapsed="false">
      <c r="A102" s="24"/>
      <c r="B102" s="135" t="s">
        <v>304</v>
      </c>
      <c r="C102" s="24" t="s">
        <v>144</v>
      </c>
      <c r="D102" s="136" t="s">
        <v>305</v>
      </c>
      <c r="E102" s="136" t="s">
        <v>306</v>
      </c>
      <c r="F102" s="136" t="s">
        <v>307</v>
      </c>
      <c r="G102" s="136" t="s">
        <v>308</v>
      </c>
      <c r="H102" s="136" t="s">
        <v>309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8020</v>
      </c>
      <c r="F104" s="136" t="n">
        <v>1173</v>
      </c>
      <c r="G104" s="136" t="n">
        <v>31241</v>
      </c>
      <c r="H104" s="136" t="n">
        <v>248819</v>
      </c>
      <c r="I104" s="136" t="n">
        <v>1859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318</v>
      </c>
      <c r="I105" s="136" t="s">
        <v>319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0</v>
      </c>
      <c r="B107" s="135" t="s">
        <v>321</v>
      </c>
      <c r="C107" s="24" t="s">
        <v>142</v>
      </c>
      <c r="D107" s="136" t="s">
        <v>322</v>
      </c>
      <c r="E107" s="136" t="n">
        <v>1677</v>
      </c>
      <c r="F107" s="136" t="s">
        <v>323</v>
      </c>
      <c r="G107" s="136" t="n">
        <v>4953</v>
      </c>
      <c r="H107" s="136" t="n">
        <v>33080</v>
      </c>
      <c r="I107" s="136" t="n">
        <v>150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4</v>
      </c>
      <c r="E108" s="136" t="s">
        <v>325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6</v>
      </c>
      <c r="F110" s="136" t="s">
        <v>333</v>
      </c>
      <c r="G110" s="136" t="n">
        <v>22559</v>
      </c>
      <c r="H110" s="136" t="n">
        <v>172100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339</v>
      </c>
      <c r="I111" s="136" t="s">
        <v>340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0</v>
      </c>
      <c r="C119" s="24" t="s">
        <v>142</v>
      </c>
      <c r="D119" s="136" t="s">
        <v>349</v>
      </c>
      <c r="E119" s="136" t="n">
        <v>3083</v>
      </c>
      <c r="F119" s="136" t="s">
        <v>350</v>
      </c>
      <c r="G119" s="136" t="n">
        <v>9826</v>
      </c>
      <c r="H119" s="136" t="n">
        <v>45331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73</v>
      </c>
      <c r="F125" s="136" t="s">
        <v>361</v>
      </c>
      <c r="G125" s="136" t="n">
        <v>8079</v>
      </c>
      <c r="H125" s="136" t="n">
        <v>39413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18</v>
      </c>
      <c r="E131" s="136" t="s">
        <v>371</v>
      </c>
      <c r="F131" s="136" t="s">
        <v>372</v>
      </c>
      <c r="G131" s="136" t="s">
        <v>373</v>
      </c>
      <c r="H131" s="136" t="n">
        <v>1407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4</v>
      </c>
      <c r="B134" s="135" t="s">
        <v>375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6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7</v>
      </c>
      <c r="B137" s="135" t="s">
        <v>378</v>
      </c>
      <c r="C137" s="24" t="s">
        <v>142</v>
      </c>
      <c r="D137" s="136" t="s">
        <v>218</v>
      </c>
      <c r="E137" s="136" t="s">
        <v>379</v>
      </c>
      <c r="F137" s="136" t="s">
        <v>380</v>
      </c>
      <c r="G137" s="136" t="s">
        <v>381</v>
      </c>
      <c r="H137" s="136" t="n">
        <v>236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2</v>
      </c>
      <c r="C138" s="24" t="s">
        <v>144</v>
      </c>
      <c r="D138" s="136" t="s">
        <v>40</v>
      </c>
      <c r="E138" s="136" t="s">
        <v>383</v>
      </c>
      <c r="F138" s="136" t="s">
        <v>384</v>
      </c>
      <c r="G138" s="136" t="s">
        <v>385</v>
      </c>
      <c r="H138" s="136" t="s">
        <v>386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7</v>
      </c>
      <c r="B140" s="135" t="s">
        <v>388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9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0</v>
      </c>
      <c r="B143" s="135" t="s">
        <v>388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1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2</v>
      </c>
      <c r="B146" s="135" t="s">
        <v>393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4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5</v>
      </c>
      <c r="B149" s="135" t="s">
        <v>396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7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8</v>
      </c>
      <c r="B152" s="135" t="s">
        <v>399</v>
      </c>
      <c r="C152" s="24" t="s">
        <v>142</v>
      </c>
      <c r="D152" s="136" t="s">
        <v>400</v>
      </c>
      <c r="E152" s="136" t="n">
        <v>11109</v>
      </c>
      <c r="F152" s="136" t="n">
        <v>1582</v>
      </c>
      <c r="G152" s="136" t="n">
        <v>44165</v>
      </c>
      <c r="H152" s="136" t="n">
        <v>429257</v>
      </c>
      <c r="I152" s="136" t="n">
        <v>298128</v>
      </c>
    </row>
    <row r="153" customFormat="false" ht="11.45" hidden="false" customHeight="true" outlineLevel="0" collapsed="false">
      <c r="A153" s="24"/>
      <c r="B153" s="135" t="s">
        <v>401</v>
      </c>
      <c r="C153" s="24" t="s">
        <v>144</v>
      </c>
      <c r="D153" s="136" t="s">
        <v>402</v>
      </c>
      <c r="E153" s="136" t="s">
        <v>403</v>
      </c>
      <c r="F153" s="136" t="s">
        <v>404</v>
      </c>
      <c r="G153" s="136" t="s">
        <v>405</v>
      </c>
      <c r="H153" s="136" t="s">
        <v>406</v>
      </c>
      <c r="I153" s="136" t="s">
        <v>407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8</v>
      </c>
      <c r="B155" s="135" t="s">
        <v>409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0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1</v>
      </c>
      <c r="B158" s="135" t="s">
        <v>412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3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4</v>
      </c>
      <c r="B161" s="135" t="s">
        <v>415</v>
      </c>
      <c r="C161" s="24" t="s">
        <v>142</v>
      </c>
      <c r="D161" s="136" t="s">
        <v>200</v>
      </c>
      <c r="E161" s="136" t="s">
        <v>334</v>
      </c>
      <c r="F161" s="136" t="s">
        <v>416</v>
      </c>
      <c r="G161" s="136" t="s">
        <v>417</v>
      </c>
      <c r="H161" s="136" t="n">
        <v>380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8</v>
      </c>
      <c r="C162" s="24" t="s">
        <v>144</v>
      </c>
      <c r="D162" s="136" t="s">
        <v>40</v>
      </c>
      <c r="E162" s="136" t="s">
        <v>419</v>
      </c>
      <c r="F162" s="136" t="s">
        <v>420</v>
      </c>
      <c r="G162" s="136" t="s">
        <v>421</v>
      </c>
      <c r="H162" s="136" t="s">
        <v>404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2</v>
      </c>
      <c r="B164" s="135" t="s">
        <v>423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4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5</v>
      </c>
      <c r="B167" s="135" t="s">
        <v>426</v>
      </c>
      <c r="C167" s="24" t="s">
        <v>142</v>
      </c>
      <c r="D167" s="136" t="s">
        <v>427</v>
      </c>
      <c r="E167" s="136" t="n">
        <v>8978</v>
      </c>
      <c r="F167" s="136" t="n">
        <v>1270</v>
      </c>
      <c r="G167" s="136" t="n">
        <v>37030</v>
      </c>
      <c r="H167" s="136" t="n">
        <v>389336</v>
      </c>
      <c r="I167" s="136" t="n">
        <v>281273</v>
      </c>
    </row>
    <row r="168" customFormat="false" ht="11.45" hidden="false" customHeight="true" outlineLevel="0" collapsed="false">
      <c r="A168" s="24"/>
      <c r="B168" s="135" t="s">
        <v>428</v>
      </c>
      <c r="C168" s="24" t="s">
        <v>144</v>
      </c>
      <c r="D168" s="136" t="s">
        <v>429</v>
      </c>
      <c r="E168" s="136" t="s">
        <v>228</v>
      </c>
      <c r="F168" s="136" t="s">
        <v>152</v>
      </c>
      <c r="G168" s="136" t="s">
        <v>430</v>
      </c>
      <c r="H168" s="136" t="s">
        <v>406</v>
      </c>
      <c r="I168" s="136" t="s">
        <v>431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2</v>
      </c>
      <c r="B170" s="135" t="s">
        <v>433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4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5</v>
      </c>
      <c r="B173" s="135" t="s">
        <v>436</v>
      </c>
      <c r="C173" s="24" t="s">
        <v>142</v>
      </c>
      <c r="D173" s="136" t="s">
        <v>218</v>
      </c>
      <c r="E173" s="136" t="s">
        <v>437</v>
      </c>
      <c r="F173" s="136" t="s">
        <v>438</v>
      </c>
      <c r="G173" s="136" t="n">
        <v>1177</v>
      </c>
      <c r="H173" s="136" t="n">
        <v>12749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9</v>
      </c>
      <c r="C174" s="24" t="s">
        <v>144</v>
      </c>
      <c r="D174" s="136" t="s">
        <v>40</v>
      </c>
      <c r="E174" s="136" t="s">
        <v>338</v>
      </c>
      <c r="F174" s="136" t="s">
        <v>327</v>
      </c>
      <c r="G174" s="136" t="s">
        <v>440</v>
      </c>
      <c r="H174" s="136" t="s">
        <v>441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2</v>
      </c>
      <c r="B176" s="135" t="s">
        <v>443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4</v>
      </c>
      <c r="B179" s="135" t="s">
        <v>445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1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6</v>
      </c>
      <c r="B182" s="135" t="s">
        <v>447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8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2</v>
      </c>
      <c r="D188" s="136" t="s">
        <v>453</v>
      </c>
      <c r="E188" s="136" t="n">
        <v>2245</v>
      </c>
      <c r="F188" s="136" t="s">
        <v>454</v>
      </c>
      <c r="G188" s="136" t="n">
        <v>6212</v>
      </c>
      <c r="H188" s="136" t="n">
        <v>54093</v>
      </c>
      <c r="I188" s="136" t="n">
        <v>33841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5</v>
      </c>
      <c r="E189" s="136" t="s">
        <v>308</v>
      </c>
      <c r="F189" s="136" t="s">
        <v>456</v>
      </c>
      <c r="G189" s="136" t="s">
        <v>457</v>
      </c>
      <c r="H189" s="136" t="s">
        <v>145</v>
      </c>
      <c r="I189" s="136" t="s">
        <v>458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9</v>
      </c>
      <c r="B191" s="135" t="s">
        <v>460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3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4</v>
      </c>
      <c r="B197" s="135" t="s">
        <v>465</v>
      </c>
      <c r="C197" s="24" t="s">
        <v>142</v>
      </c>
      <c r="D197" s="136" t="s">
        <v>427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6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2</v>
      </c>
      <c r="D200" s="136" t="s">
        <v>188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9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0</v>
      </c>
      <c r="B203" s="135" t="s">
        <v>471</v>
      </c>
      <c r="C203" s="24" t="s">
        <v>142</v>
      </c>
      <c r="D203" s="136" t="s">
        <v>218</v>
      </c>
      <c r="E203" s="136" t="s">
        <v>472</v>
      </c>
      <c r="F203" s="136" t="s">
        <v>473</v>
      </c>
      <c r="G203" s="136" t="s">
        <v>474</v>
      </c>
      <c r="H203" s="136" t="n">
        <v>8568</v>
      </c>
      <c r="I203" s="136" t="n">
        <v>1420</v>
      </c>
    </row>
    <row r="204" customFormat="false" ht="11.45" hidden="false" customHeight="true" outlineLevel="0" collapsed="false">
      <c r="A204" s="24"/>
      <c r="B204" s="135" t="s">
        <v>469</v>
      </c>
      <c r="C204" s="24" t="s">
        <v>144</v>
      </c>
      <c r="D204" s="136" t="s">
        <v>301</v>
      </c>
      <c r="E204" s="136" t="s">
        <v>475</v>
      </c>
      <c r="F204" s="136" t="s">
        <v>476</v>
      </c>
      <c r="G204" s="136" t="s">
        <v>477</v>
      </c>
      <c r="H204" s="136" t="s">
        <v>478</v>
      </c>
      <c r="I204" s="136" t="s">
        <v>47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0</v>
      </c>
      <c r="B206" s="135" t="s">
        <v>481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9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2</v>
      </c>
      <c r="B209" s="135" t="s">
        <v>483</v>
      </c>
      <c r="C209" s="24" t="s">
        <v>142</v>
      </c>
      <c r="D209" s="136" t="s">
        <v>343</v>
      </c>
      <c r="E209" s="136" t="n">
        <v>1118</v>
      </c>
      <c r="F209" s="136" t="s">
        <v>484</v>
      </c>
      <c r="G209" s="136" t="n">
        <v>3302</v>
      </c>
      <c r="H209" s="136" t="n">
        <v>1856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85</v>
      </c>
      <c r="E210" s="136" t="s">
        <v>456</v>
      </c>
      <c r="F210" s="136" t="s">
        <v>486</v>
      </c>
      <c r="G210" s="136" t="s">
        <v>487</v>
      </c>
      <c r="H210" s="136" t="s">
        <v>40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43</v>
      </c>
      <c r="E212" s="136" t="s">
        <v>373</v>
      </c>
      <c r="F212" s="136" t="s">
        <v>490</v>
      </c>
      <c r="G212" s="136" t="s">
        <v>491</v>
      </c>
      <c r="H212" s="136" t="n">
        <v>61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2</v>
      </c>
      <c r="C213" s="24" t="s">
        <v>144</v>
      </c>
      <c r="D213" s="136" t="s">
        <v>40</v>
      </c>
      <c r="E213" s="136" t="s">
        <v>493</v>
      </c>
      <c r="F213" s="136" t="s">
        <v>494</v>
      </c>
      <c r="G213" s="136" t="s">
        <v>495</v>
      </c>
      <c r="H213" s="136" t="s">
        <v>33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295</v>
      </c>
      <c r="F230" s="136" t="s">
        <v>513</v>
      </c>
      <c r="G230" s="136" t="n">
        <v>19779</v>
      </c>
      <c r="H230" s="136" t="n">
        <v>135561</v>
      </c>
      <c r="I230" s="136" t="n">
        <v>38308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145</v>
      </c>
      <c r="E231" s="136" t="s">
        <v>515</v>
      </c>
      <c r="F231" s="136" t="s">
        <v>516</v>
      </c>
      <c r="G231" s="136" t="s">
        <v>282</v>
      </c>
      <c r="H231" s="136" t="s">
        <v>169</v>
      </c>
      <c r="I231" s="136" t="s">
        <v>517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18</v>
      </c>
      <c r="B233" s="135" t="s">
        <v>519</v>
      </c>
      <c r="C233" s="24" t="s">
        <v>142</v>
      </c>
      <c r="D233" s="136" t="s">
        <v>453</v>
      </c>
      <c r="E233" s="136" t="n">
        <v>1395</v>
      </c>
      <c r="F233" s="136" t="s">
        <v>520</v>
      </c>
      <c r="G233" s="136" t="n">
        <v>4053</v>
      </c>
      <c r="H233" s="136" t="n">
        <v>49261</v>
      </c>
      <c r="I233" s="136" t="n">
        <v>19549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315</v>
      </c>
      <c r="F234" s="136" t="s">
        <v>237</v>
      </c>
      <c r="G234" s="136" t="s">
        <v>523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8</v>
      </c>
      <c r="E242" s="136" t="s">
        <v>533</v>
      </c>
      <c r="F242" s="136" t="s">
        <v>473</v>
      </c>
      <c r="G242" s="136" t="n">
        <v>1057</v>
      </c>
      <c r="H242" s="136" t="n">
        <v>12564</v>
      </c>
      <c r="I242" s="136" t="n">
        <v>6770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145</v>
      </c>
      <c r="F243" s="136" t="s">
        <v>183</v>
      </c>
      <c r="G243" s="136" t="s">
        <v>386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8</v>
      </c>
      <c r="E254" s="136" t="s">
        <v>546</v>
      </c>
      <c r="F254" s="136" t="s">
        <v>473</v>
      </c>
      <c r="G254" s="136" t="s">
        <v>547</v>
      </c>
      <c r="H254" s="136" t="n">
        <v>6493</v>
      </c>
      <c r="I254" s="136" t="n">
        <v>1880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48</v>
      </c>
      <c r="F255" s="136" t="s">
        <v>549</v>
      </c>
      <c r="G255" s="136" t="s">
        <v>293</v>
      </c>
      <c r="H255" s="136" t="s">
        <v>550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1</v>
      </c>
      <c r="B257" s="135" t="s">
        <v>514</v>
      </c>
      <c r="C257" s="24" t="s">
        <v>142</v>
      </c>
      <c r="D257" s="136" t="s">
        <v>551</v>
      </c>
      <c r="E257" s="136" t="n">
        <v>4900</v>
      </c>
      <c r="F257" s="136" t="s">
        <v>552</v>
      </c>
      <c r="G257" s="136" t="n">
        <v>15726</v>
      </c>
      <c r="H257" s="136" t="n">
        <v>86300</v>
      </c>
      <c r="I257" s="136" t="n">
        <v>18758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3</v>
      </c>
      <c r="E258" s="136" t="s">
        <v>554</v>
      </c>
      <c r="F258" s="136" t="s">
        <v>555</v>
      </c>
      <c r="G258" s="136" t="s">
        <v>431</v>
      </c>
      <c r="H258" s="136" t="s">
        <v>556</v>
      </c>
      <c r="I258" s="136" t="s">
        <v>145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7</v>
      </c>
      <c r="B260" s="135" t="s">
        <v>558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59</v>
      </c>
      <c r="B263" s="135" t="s">
        <v>560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1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2</v>
      </c>
      <c r="B266" s="135" t="s">
        <v>563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4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5</v>
      </c>
      <c r="B269" s="135" t="s">
        <v>566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7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8</v>
      </c>
      <c r="B272" s="135" t="s">
        <v>569</v>
      </c>
      <c r="C272" s="24" t="s">
        <v>142</v>
      </c>
      <c r="D272" s="136" t="s">
        <v>200</v>
      </c>
      <c r="E272" s="136" t="s">
        <v>570</v>
      </c>
      <c r="F272" s="136" t="s">
        <v>571</v>
      </c>
      <c r="G272" s="136" t="n">
        <v>1259</v>
      </c>
      <c r="H272" s="136" t="n">
        <v>11560</v>
      </c>
      <c r="I272" s="136" t="n">
        <v>2180</v>
      </c>
    </row>
    <row r="273" customFormat="false" ht="11.45" hidden="false" customHeight="true" outlineLevel="0" collapsed="false">
      <c r="A273" s="24"/>
      <c r="B273" s="135" t="s">
        <v>572</v>
      </c>
      <c r="C273" s="24" t="s">
        <v>144</v>
      </c>
      <c r="D273" s="136" t="s">
        <v>40</v>
      </c>
      <c r="E273" s="136" t="s">
        <v>573</v>
      </c>
      <c r="F273" s="136" t="s">
        <v>574</v>
      </c>
      <c r="G273" s="136" t="s">
        <v>575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2</v>
      </c>
      <c r="D275" s="136" t="s">
        <v>200</v>
      </c>
      <c r="E275" s="136" t="s">
        <v>580</v>
      </c>
      <c r="F275" s="136" t="s">
        <v>581</v>
      </c>
      <c r="G275" s="136" t="n">
        <v>1761</v>
      </c>
      <c r="H275" s="136" t="n">
        <v>836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4</v>
      </c>
      <c r="D276" s="136" t="s">
        <v>235</v>
      </c>
      <c r="E276" s="136" t="s">
        <v>583</v>
      </c>
      <c r="F276" s="136" t="s">
        <v>584</v>
      </c>
      <c r="G276" s="136" t="s">
        <v>152</v>
      </c>
      <c r="H276" s="136" t="s">
        <v>31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5</v>
      </c>
      <c r="B278" s="135" t="s">
        <v>586</v>
      </c>
      <c r="C278" s="24" t="s">
        <v>142</v>
      </c>
      <c r="D278" s="136" t="s">
        <v>191</v>
      </c>
      <c r="E278" s="136" t="s">
        <v>587</v>
      </c>
      <c r="F278" s="136" t="s">
        <v>269</v>
      </c>
      <c r="G278" s="136" t="n">
        <v>1122</v>
      </c>
      <c r="H278" s="136" t="n">
        <v>7417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88</v>
      </c>
      <c r="F279" s="136" t="s">
        <v>589</v>
      </c>
      <c r="G279" s="136" t="s">
        <v>590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8</v>
      </c>
      <c r="E287" s="136" t="s">
        <v>599</v>
      </c>
      <c r="F287" s="136" t="s">
        <v>600</v>
      </c>
      <c r="G287" s="136" t="n">
        <v>2386</v>
      </c>
      <c r="H287" s="136" t="n">
        <v>10481</v>
      </c>
      <c r="I287" s="136" t="n">
        <v>2254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407</v>
      </c>
      <c r="F288" s="136" t="s">
        <v>602</v>
      </c>
      <c r="G288" s="136" t="s">
        <v>603</v>
      </c>
      <c r="H288" s="136" t="s">
        <v>604</v>
      </c>
      <c r="I288" s="136" t="s">
        <v>605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6</v>
      </c>
      <c r="B290" s="135" t="s">
        <v>607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8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9</v>
      </c>
      <c r="B293" s="135" t="s">
        <v>610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1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2</v>
      </c>
      <c r="B296" s="135" t="s">
        <v>613</v>
      </c>
      <c r="C296" s="24" t="s">
        <v>142</v>
      </c>
      <c r="D296" s="136" t="s">
        <v>614</v>
      </c>
      <c r="E296" s="136" t="n">
        <v>9322</v>
      </c>
      <c r="F296" s="136" t="n">
        <v>1292</v>
      </c>
      <c r="G296" s="136" t="n">
        <v>33581</v>
      </c>
      <c r="H296" s="136" t="n">
        <v>200821</v>
      </c>
      <c r="I296" s="136" t="n">
        <v>125659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1</v>
      </c>
      <c r="E297" s="136" t="s">
        <v>457</v>
      </c>
      <c r="F297" s="136" t="s">
        <v>615</v>
      </c>
      <c r="G297" s="136" t="s">
        <v>616</v>
      </c>
      <c r="H297" s="136" t="s">
        <v>617</v>
      </c>
      <c r="I297" s="136" t="s">
        <v>27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8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200</v>
      </c>
      <c r="E302" s="136" t="s">
        <v>623</v>
      </c>
      <c r="F302" s="136" t="s">
        <v>624</v>
      </c>
      <c r="G302" s="136" t="n">
        <v>3265</v>
      </c>
      <c r="H302" s="136" t="n">
        <v>24697</v>
      </c>
      <c r="I302" s="136" t="n">
        <v>23306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626</v>
      </c>
      <c r="F303" s="136" t="s">
        <v>627</v>
      </c>
      <c r="G303" s="136" t="s">
        <v>628</v>
      </c>
      <c r="H303" s="136" t="s">
        <v>629</v>
      </c>
      <c r="I303" s="136" t="s">
        <v>630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1</v>
      </c>
      <c r="B305" s="135" t="s">
        <v>632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3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4</v>
      </c>
      <c r="B308" s="135" t="s">
        <v>635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6</v>
      </c>
      <c r="B311" s="135" t="s">
        <v>637</v>
      </c>
      <c r="C311" s="24" t="s">
        <v>142</v>
      </c>
      <c r="D311" s="136" t="s">
        <v>360</v>
      </c>
      <c r="E311" s="136" t="n">
        <v>1751</v>
      </c>
      <c r="F311" s="136" t="s">
        <v>638</v>
      </c>
      <c r="G311" s="136" t="n">
        <v>6621</v>
      </c>
      <c r="H311" s="136" t="n">
        <v>28909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9</v>
      </c>
      <c r="C312" s="24" t="s">
        <v>144</v>
      </c>
      <c r="D312" s="136" t="s">
        <v>271</v>
      </c>
      <c r="E312" s="136" t="s">
        <v>640</v>
      </c>
      <c r="F312" s="136" t="s">
        <v>161</v>
      </c>
      <c r="G312" s="136" t="s">
        <v>226</v>
      </c>
      <c r="H312" s="136" t="s">
        <v>641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2</v>
      </c>
      <c r="B314" s="135" t="s">
        <v>643</v>
      </c>
      <c r="C314" s="24" t="s">
        <v>142</v>
      </c>
      <c r="D314" s="136" t="s">
        <v>218</v>
      </c>
      <c r="E314" s="136" t="s">
        <v>232</v>
      </c>
      <c r="F314" s="136" t="s">
        <v>438</v>
      </c>
      <c r="G314" s="136" t="n">
        <v>1098</v>
      </c>
      <c r="H314" s="136" t="n">
        <v>918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4</v>
      </c>
      <c r="C315" s="24" t="s">
        <v>144</v>
      </c>
      <c r="D315" s="136" t="s">
        <v>40</v>
      </c>
      <c r="E315" s="136" t="s">
        <v>206</v>
      </c>
      <c r="F315" s="136" t="s">
        <v>645</v>
      </c>
      <c r="G315" s="136" t="s">
        <v>272</v>
      </c>
      <c r="H315" s="136" t="s">
        <v>646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7</v>
      </c>
      <c r="B317" s="135" t="s">
        <v>648</v>
      </c>
      <c r="C317" s="24" t="s">
        <v>142</v>
      </c>
      <c r="D317" s="136" t="s">
        <v>164</v>
      </c>
      <c r="E317" s="136" t="n">
        <v>1194</v>
      </c>
      <c r="F317" s="136" t="s">
        <v>649</v>
      </c>
      <c r="G317" s="136" t="n">
        <v>4017</v>
      </c>
      <c r="H317" s="136" t="n">
        <v>40328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0</v>
      </c>
      <c r="C318" s="24" t="s">
        <v>144</v>
      </c>
      <c r="D318" s="136" t="s">
        <v>5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4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2</v>
      </c>
      <c r="E332" s="136" t="n">
        <v>1302</v>
      </c>
      <c r="F332" s="136" t="s">
        <v>667</v>
      </c>
      <c r="G332" s="136" t="n">
        <v>4433</v>
      </c>
      <c r="H332" s="136" t="n">
        <v>17854</v>
      </c>
      <c r="I332" s="136" t="n">
        <v>9635</v>
      </c>
    </row>
    <row r="333" customFormat="false" ht="11.45" hidden="false" customHeight="true" outlineLevel="0" collapsed="false">
      <c r="A333" s="24"/>
      <c r="B333" s="135" t="s">
        <v>668</v>
      </c>
      <c r="C333" s="24" t="s">
        <v>144</v>
      </c>
      <c r="D333" s="136" t="s">
        <v>40</v>
      </c>
      <c r="E333" s="136" t="s">
        <v>145</v>
      </c>
      <c r="F333" s="136" t="s">
        <v>669</v>
      </c>
      <c r="G333" s="136" t="s">
        <v>584</v>
      </c>
      <c r="H333" s="136" t="s">
        <v>670</v>
      </c>
      <c r="I333" s="136" t="s">
        <v>671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2</v>
      </c>
      <c r="B335" s="135" t="s">
        <v>673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4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5</v>
      </c>
      <c r="B338" s="135" t="s">
        <v>676</v>
      </c>
      <c r="C338" s="24" t="s">
        <v>142</v>
      </c>
      <c r="D338" s="136" t="s">
        <v>677</v>
      </c>
      <c r="E338" s="136" t="n">
        <v>25832</v>
      </c>
      <c r="F338" s="136" t="n">
        <v>3528</v>
      </c>
      <c r="G338" s="136" t="n">
        <v>92815</v>
      </c>
      <c r="H338" s="136" t="n">
        <v>440199</v>
      </c>
      <c r="I338" s="136" t="n">
        <v>195694</v>
      </c>
    </row>
    <row r="339" customFormat="false" ht="11.45" hidden="false" customHeight="true" outlineLevel="0" collapsed="false">
      <c r="A339" s="24"/>
      <c r="B339" s="135" t="s">
        <v>678</v>
      </c>
      <c r="C339" s="24" t="s">
        <v>144</v>
      </c>
      <c r="D339" s="136" t="s">
        <v>584</v>
      </c>
      <c r="E339" s="136" t="s">
        <v>236</v>
      </c>
      <c r="F339" s="136" t="s">
        <v>679</v>
      </c>
      <c r="G339" s="136" t="s">
        <v>309</v>
      </c>
      <c r="H339" s="136" t="s">
        <v>522</v>
      </c>
      <c r="I339" s="136" t="s">
        <v>35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6</v>
      </c>
      <c r="B341" s="135" t="s">
        <v>680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2</v>
      </c>
      <c r="B344" s="135" t="s">
        <v>683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5</v>
      </c>
      <c r="B347" s="135" t="s">
        <v>686</v>
      </c>
      <c r="C347" s="24" t="s">
        <v>142</v>
      </c>
      <c r="D347" s="136" t="s">
        <v>685</v>
      </c>
      <c r="E347" s="136" t="n">
        <v>13255</v>
      </c>
      <c r="F347" s="136" t="n">
        <v>1800</v>
      </c>
      <c r="G347" s="136" t="n">
        <v>49312</v>
      </c>
      <c r="H347" s="136" t="n">
        <v>151659</v>
      </c>
      <c r="I347" s="136" t="n">
        <v>43514</v>
      </c>
    </row>
    <row r="348" customFormat="false" ht="11.45" hidden="false" customHeight="true" outlineLevel="0" collapsed="false">
      <c r="A348" s="24"/>
      <c r="B348" s="135" t="s">
        <v>687</v>
      </c>
      <c r="C348" s="24" t="s">
        <v>144</v>
      </c>
      <c r="D348" s="136" t="s">
        <v>385</v>
      </c>
      <c r="E348" s="136" t="s">
        <v>688</v>
      </c>
      <c r="F348" s="136" t="s">
        <v>315</v>
      </c>
      <c r="G348" s="136" t="s">
        <v>689</v>
      </c>
      <c r="H348" s="136" t="s">
        <v>185</v>
      </c>
      <c r="I348" s="136" t="s">
        <v>690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1</v>
      </c>
      <c r="B350" s="135" t="s">
        <v>692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3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4</v>
      </c>
      <c r="B353" s="135" t="s">
        <v>695</v>
      </c>
      <c r="C353" s="24" t="s">
        <v>142</v>
      </c>
      <c r="D353" s="136" t="s">
        <v>278</v>
      </c>
      <c r="E353" s="136" t="n">
        <v>7797</v>
      </c>
      <c r="F353" s="136" t="n">
        <v>1038</v>
      </c>
      <c r="G353" s="136" t="n">
        <v>30375</v>
      </c>
      <c r="H353" s="136" t="n">
        <v>83388</v>
      </c>
      <c r="I353" s="136" t="n">
        <v>10989</v>
      </c>
    </row>
    <row r="354" customFormat="false" ht="11.45" hidden="false" customHeight="true" outlineLevel="0" collapsed="false">
      <c r="A354" s="24"/>
      <c r="B354" s="135" t="s">
        <v>696</v>
      </c>
      <c r="C354" s="24" t="s">
        <v>144</v>
      </c>
      <c r="D354" s="136" t="s">
        <v>226</v>
      </c>
      <c r="E354" s="136" t="s">
        <v>194</v>
      </c>
      <c r="F354" s="136" t="s">
        <v>351</v>
      </c>
      <c r="G354" s="136" t="s">
        <v>697</v>
      </c>
      <c r="H354" s="136" t="s">
        <v>698</v>
      </c>
      <c r="I354" s="136" t="s">
        <v>699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0</v>
      </c>
      <c r="B356" s="135" t="s">
        <v>701</v>
      </c>
      <c r="C356" s="24" t="s">
        <v>142</v>
      </c>
      <c r="D356" s="136" t="s">
        <v>218</v>
      </c>
      <c r="E356" s="136" t="s">
        <v>702</v>
      </c>
      <c r="F356" s="136" t="s">
        <v>148</v>
      </c>
      <c r="G356" s="136" t="s">
        <v>703</v>
      </c>
      <c r="H356" s="136" t="n">
        <v>987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4</v>
      </c>
      <c r="C357" s="24" t="s">
        <v>144</v>
      </c>
      <c r="D357" s="136" t="s">
        <v>705</v>
      </c>
      <c r="E357" s="136" t="s">
        <v>385</v>
      </c>
      <c r="F357" s="136" t="s">
        <v>706</v>
      </c>
      <c r="G357" s="136" t="s">
        <v>707</v>
      </c>
      <c r="H357" s="136" t="s">
        <v>70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09</v>
      </c>
      <c r="B359" s="135" t="s">
        <v>710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1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2</v>
      </c>
      <c r="B362" s="135" t="s">
        <v>713</v>
      </c>
      <c r="C362" s="24" t="s">
        <v>142</v>
      </c>
      <c r="D362" s="136" t="s">
        <v>200</v>
      </c>
      <c r="E362" s="136" t="n">
        <v>2420</v>
      </c>
      <c r="F362" s="136" t="s">
        <v>714</v>
      </c>
      <c r="G362" s="136" t="n">
        <v>8196</v>
      </c>
      <c r="H362" s="136" t="n">
        <v>28991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15</v>
      </c>
      <c r="C363" s="24" t="s">
        <v>144</v>
      </c>
      <c r="D363" s="136" t="s">
        <v>40</v>
      </c>
      <c r="E363" s="136" t="s">
        <v>716</v>
      </c>
      <c r="F363" s="136" t="s">
        <v>717</v>
      </c>
      <c r="G363" s="136" t="s">
        <v>404</v>
      </c>
      <c r="H363" s="136" t="s">
        <v>718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19</v>
      </c>
      <c r="B365" s="135" t="s">
        <v>720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1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2</v>
      </c>
      <c r="B368" s="135" t="s">
        <v>723</v>
      </c>
      <c r="C368" s="24" t="s">
        <v>142</v>
      </c>
      <c r="D368" s="136" t="s">
        <v>360</v>
      </c>
      <c r="E368" s="136" t="n">
        <v>2270</v>
      </c>
      <c r="F368" s="136" t="s">
        <v>724</v>
      </c>
      <c r="G368" s="136" t="n">
        <v>8671</v>
      </c>
      <c r="H368" s="136" t="n">
        <v>22379</v>
      </c>
      <c r="I368" s="136" t="n">
        <v>4283</v>
      </c>
    </row>
    <row r="369" customFormat="false" ht="11.45" hidden="false" customHeight="true" outlineLevel="0" collapsed="false">
      <c r="A369" s="24"/>
      <c r="B369" s="135" t="s">
        <v>725</v>
      </c>
      <c r="C369" s="24" t="s">
        <v>144</v>
      </c>
      <c r="D369" s="136" t="s">
        <v>271</v>
      </c>
      <c r="E369" s="136" t="s">
        <v>194</v>
      </c>
      <c r="F369" s="136" t="s">
        <v>272</v>
      </c>
      <c r="G369" s="136" t="s">
        <v>726</v>
      </c>
      <c r="H369" s="136" t="s">
        <v>727</v>
      </c>
      <c r="I369" s="136" t="s">
        <v>728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29</v>
      </c>
      <c r="C371" s="24" t="s">
        <v>142</v>
      </c>
      <c r="D371" s="136" t="s">
        <v>416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0</v>
      </c>
      <c r="C372" s="24" t="s">
        <v>144</v>
      </c>
      <c r="D372" s="136" t="s">
        <v>73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2</v>
      </c>
      <c r="B374" s="135" t="s">
        <v>733</v>
      </c>
      <c r="C374" s="24" t="s">
        <v>142</v>
      </c>
      <c r="D374" s="136" t="s">
        <v>734</v>
      </c>
      <c r="E374" s="136" t="n">
        <v>1439</v>
      </c>
      <c r="F374" s="136" t="s">
        <v>735</v>
      </c>
      <c r="G374" s="136" t="n">
        <v>3688</v>
      </c>
      <c r="H374" s="136" t="n">
        <v>22902</v>
      </c>
      <c r="I374" s="136" t="n">
        <v>6092</v>
      </c>
    </row>
    <row r="375" customFormat="false" ht="11.45" hidden="false" customHeight="true" outlineLevel="0" collapsed="false">
      <c r="A375" s="24"/>
      <c r="B375" s="135" t="s">
        <v>736</v>
      </c>
      <c r="C375" s="24" t="s">
        <v>144</v>
      </c>
      <c r="D375" s="136" t="s">
        <v>737</v>
      </c>
      <c r="E375" s="136" t="s">
        <v>738</v>
      </c>
      <c r="F375" s="136" t="s">
        <v>739</v>
      </c>
      <c r="G375" s="136" t="s">
        <v>740</v>
      </c>
      <c r="H375" s="136" t="s">
        <v>421</v>
      </c>
      <c r="I375" s="136" t="s">
        <v>74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2</v>
      </c>
      <c r="B377" s="135" t="s">
        <v>743</v>
      </c>
      <c r="C377" s="24" t="s">
        <v>142</v>
      </c>
      <c r="D377" s="136" t="s">
        <v>156</v>
      </c>
      <c r="E377" s="136" t="n">
        <v>3418</v>
      </c>
      <c r="F377" s="136" t="s">
        <v>744</v>
      </c>
      <c r="G377" s="136" t="n">
        <v>14724</v>
      </c>
      <c r="H377" s="136" t="n">
        <v>118960</v>
      </c>
      <c r="I377" s="136" t="n">
        <v>70436</v>
      </c>
    </row>
    <row r="378" customFormat="false" ht="11.45" hidden="false" customHeight="true" outlineLevel="0" collapsed="false">
      <c r="A378" s="24"/>
      <c r="B378" s="135" t="s">
        <v>745</v>
      </c>
      <c r="C378" s="24" t="s">
        <v>144</v>
      </c>
      <c r="D378" s="136" t="s">
        <v>328</v>
      </c>
      <c r="E378" s="136" t="s">
        <v>746</v>
      </c>
      <c r="F378" s="136" t="s">
        <v>280</v>
      </c>
      <c r="G378" s="136" t="s">
        <v>420</v>
      </c>
      <c r="H378" s="136" t="s">
        <v>698</v>
      </c>
      <c r="I378" s="136" t="s">
        <v>747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48</v>
      </c>
      <c r="B380" s="135" t="s">
        <v>74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1</v>
      </c>
      <c r="B383" s="135" t="s">
        <v>752</v>
      </c>
      <c r="C383" s="24" t="s">
        <v>142</v>
      </c>
      <c r="D383" s="136" t="s">
        <v>753</v>
      </c>
      <c r="E383" s="136" t="n">
        <v>7508</v>
      </c>
      <c r="F383" s="136" t="n">
        <v>1037</v>
      </c>
      <c r="G383" s="136" t="n">
        <v>24397</v>
      </c>
      <c r="H383" s="136" t="n">
        <v>139713</v>
      </c>
      <c r="I383" s="136" t="n">
        <v>71230</v>
      </c>
    </row>
    <row r="384" customFormat="false" ht="11.45" hidden="false" customHeight="true" outlineLevel="0" collapsed="false">
      <c r="A384" s="24"/>
      <c r="B384" s="135" t="s">
        <v>754</v>
      </c>
      <c r="C384" s="24" t="s">
        <v>144</v>
      </c>
      <c r="D384" s="136" t="s">
        <v>153</v>
      </c>
      <c r="E384" s="136" t="s">
        <v>169</v>
      </c>
      <c r="F384" s="136" t="s">
        <v>755</v>
      </c>
      <c r="G384" s="136" t="s">
        <v>274</v>
      </c>
      <c r="H384" s="136" t="s">
        <v>756</v>
      </c>
      <c r="I384" s="136" t="s">
        <v>75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58</v>
      </c>
      <c r="B386" s="135" t="s">
        <v>759</v>
      </c>
      <c r="C386" s="24" t="s">
        <v>142</v>
      </c>
      <c r="D386" s="136" t="s">
        <v>156</v>
      </c>
      <c r="E386" s="136" t="n">
        <v>3749</v>
      </c>
      <c r="F386" s="136" t="s">
        <v>760</v>
      </c>
      <c r="G386" s="136" t="n">
        <v>11337</v>
      </c>
      <c r="H386" s="136" t="n">
        <v>63929</v>
      </c>
      <c r="I386" s="136" t="n">
        <v>38654</v>
      </c>
    </row>
    <row r="387" customFormat="false" ht="11.45" hidden="false" customHeight="true" outlineLevel="0" collapsed="false">
      <c r="A387" s="24"/>
      <c r="B387" s="135" t="s">
        <v>761</v>
      </c>
      <c r="C387" s="24" t="s">
        <v>144</v>
      </c>
      <c r="D387" s="136" t="s">
        <v>40</v>
      </c>
      <c r="E387" s="136" t="s">
        <v>523</v>
      </c>
      <c r="F387" s="136" t="s">
        <v>479</v>
      </c>
      <c r="G387" s="136" t="s">
        <v>486</v>
      </c>
      <c r="H387" s="136" t="s">
        <v>731</v>
      </c>
      <c r="I387" s="136" t="s">
        <v>76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3</v>
      </c>
      <c r="B389" s="135" t="s">
        <v>764</v>
      </c>
      <c r="C389" s="24" t="s">
        <v>142</v>
      </c>
      <c r="D389" s="136" t="s">
        <v>179</v>
      </c>
      <c r="E389" s="136" t="n">
        <v>2573</v>
      </c>
      <c r="F389" s="136" t="s">
        <v>765</v>
      </c>
      <c r="G389" s="136" t="n">
        <v>8977</v>
      </c>
      <c r="H389" s="136" t="n">
        <v>50835</v>
      </c>
      <c r="I389" s="136" t="n">
        <v>21842</v>
      </c>
    </row>
    <row r="390" customFormat="false" ht="11.45" hidden="false" customHeight="true" outlineLevel="0" collapsed="false">
      <c r="A390" s="24"/>
      <c r="B390" s="135" t="s">
        <v>766</v>
      </c>
      <c r="C390" s="24" t="s">
        <v>144</v>
      </c>
      <c r="D390" s="136" t="s">
        <v>404</v>
      </c>
      <c r="E390" s="136" t="s">
        <v>767</v>
      </c>
      <c r="F390" s="136" t="s">
        <v>716</v>
      </c>
      <c r="G390" s="136" t="s">
        <v>768</v>
      </c>
      <c r="H390" s="136" t="s">
        <v>769</v>
      </c>
      <c r="I390" s="136" t="s">
        <v>3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0</v>
      </c>
      <c r="B392" s="135" t="s">
        <v>771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2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3</v>
      </c>
      <c r="B395" s="135" t="s">
        <v>774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5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6</v>
      </c>
      <c r="B398" s="135" t="s">
        <v>777</v>
      </c>
      <c r="C398" s="24" t="s">
        <v>142</v>
      </c>
      <c r="D398" s="136" t="s">
        <v>251</v>
      </c>
      <c r="E398" s="136" t="n">
        <v>8634</v>
      </c>
      <c r="F398" s="136" t="n">
        <v>1229</v>
      </c>
      <c r="G398" s="136" t="n">
        <v>33396</v>
      </c>
      <c r="H398" s="136" t="n">
        <v>184476</v>
      </c>
      <c r="I398" s="136" t="n">
        <v>11206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54</v>
      </c>
      <c r="F399" s="136" t="s">
        <v>327</v>
      </c>
      <c r="G399" s="136" t="s">
        <v>768</v>
      </c>
      <c r="H399" s="136" t="s">
        <v>355</v>
      </c>
      <c r="I399" s="136" t="s">
        <v>778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79</v>
      </c>
      <c r="B401" s="135" t="s">
        <v>780</v>
      </c>
      <c r="C401" s="24" t="s">
        <v>142</v>
      </c>
      <c r="D401" s="136" t="s">
        <v>164</v>
      </c>
      <c r="E401" s="136" t="n">
        <v>4366</v>
      </c>
      <c r="F401" s="136" t="s">
        <v>781</v>
      </c>
      <c r="G401" s="136" t="n">
        <v>1729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2</v>
      </c>
      <c r="C402" s="24" t="s">
        <v>144</v>
      </c>
      <c r="D402" s="136" t="s">
        <v>40</v>
      </c>
      <c r="E402" s="136" t="s">
        <v>386</v>
      </c>
      <c r="F402" s="136" t="s">
        <v>731</v>
      </c>
      <c r="G402" s="136" t="s">
        <v>783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4</v>
      </c>
      <c r="B404" s="135" t="s">
        <v>780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5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86</v>
      </c>
      <c r="B407" s="135" t="s">
        <v>787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88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89</v>
      </c>
      <c r="B410" s="135" t="s">
        <v>790</v>
      </c>
      <c r="C410" s="24" t="s">
        <v>142</v>
      </c>
      <c r="D410" s="136" t="s">
        <v>200</v>
      </c>
      <c r="E410" s="136" t="n">
        <v>1278</v>
      </c>
      <c r="F410" s="136" t="s">
        <v>791</v>
      </c>
      <c r="G410" s="136" t="n">
        <v>4647</v>
      </c>
      <c r="H410" s="136" t="n">
        <v>32648</v>
      </c>
      <c r="I410" s="136" t="n">
        <v>16368</v>
      </c>
    </row>
    <row r="411" customFormat="false" ht="11.45" hidden="false" customHeight="true" outlineLevel="0" collapsed="false">
      <c r="A411" s="24"/>
      <c r="B411" s="135" t="s">
        <v>792</v>
      </c>
      <c r="C411" s="24" t="s">
        <v>144</v>
      </c>
      <c r="D411" s="136" t="s">
        <v>40</v>
      </c>
      <c r="E411" s="136" t="s">
        <v>40</v>
      </c>
      <c r="F411" s="136" t="s">
        <v>793</v>
      </c>
      <c r="G411" s="136" t="s">
        <v>626</v>
      </c>
      <c r="H411" s="136" t="s">
        <v>689</v>
      </c>
      <c r="I411" s="136" t="s">
        <v>230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3</v>
      </c>
      <c r="B413" s="135" t="s">
        <v>794</v>
      </c>
      <c r="C413" s="24" t="s">
        <v>142</v>
      </c>
      <c r="D413" s="136" t="s">
        <v>360</v>
      </c>
      <c r="E413" s="136" t="n">
        <v>4268</v>
      </c>
      <c r="F413" s="136" t="s">
        <v>795</v>
      </c>
      <c r="G413" s="136" t="n">
        <v>1610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796</v>
      </c>
      <c r="F414" s="136" t="s">
        <v>797</v>
      </c>
      <c r="G414" s="136" t="s">
        <v>79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799</v>
      </c>
      <c r="B416" s="135" t="s">
        <v>800</v>
      </c>
      <c r="C416" s="24" t="s">
        <v>142</v>
      </c>
      <c r="D416" s="136" t="s">
        <v>164</v>
      </c>
      <c r="E416" s="136" t="n">
        <v>1991</v>
      </c>
      <c r="F416" s="136" t="s">
        <v>801</v>
      </c>
      <c r="G416" s="136" t="n">
        <v>8011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155</v>
      </c>
      <c r="F417" s="136" t="s">
        <v>314</v>
      </c>
      <c r="G417" s="136" t="s">
        <v>80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3</v>
      </c>
      <c r="B419" s="135" t="s">
        <v>804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5</v>
      </c>
      <c r="B422" s="135" t="s">
        <v>806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07</v>
      </c>
      <c r="B425" s="135" t="s">
        <v>808</v>
      </c>
      <c r="C425" s="24" t="s">
        <v>142</v>
      </c>
      <c r="D425" s="136" t="s">
        <v>343</v>
      </c>
      <c r="E425" s="136" t="s">
        <v>809</v>
      </c>
      <c r="F425" s="136" t="s">
        <v>810</v>
      </c>
      <c r="G425" s="136" t="n">
        <v>1788</v>
      </c>
      <c r="H425" s="136" t="n">
        <v>14320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1</v>
      </c>
      <c r="C426" s="24" t="s">
        <v>144</v>
      </c>
      <c r="D426" s="136" t="s">
        <v>344</v>
      </c>
      <c r="E426" s="136" t="s">
        <v>812</v>
      </c>
      <c r="F426" s="136" t="s">
        <v>813</v>
      </c>
      <c r="G426" s="136" t="s">
        <v>814</v>
      </c>
      <c r="H426" s="136" t="s">
        <v>815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6</v>
      </c>
      <c r="B428" s="135" t="s">
        <v>808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7</v>
      </c>
      <c r="C429" s="24" t="s">
        <v>144</v>
      </c>
      <c r="D429" s="136" t="s">
        <v>818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19</v>
      </c>
      <c r="B431" s="135" t="s">
        <v>820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1</v>
      </c>
      <c r="B434" s="135" t="s">
        <v>822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3</v>
      </c>
      <c r="B437" s="135" t="s">
        <v>824</v>
      </c>
      <c r="C437" s="24" t="s">
        <v>142</v>
      </c>
      <c r="D437" s="136" t="s">
        <v>218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5</v>
      </c>
      <c r="B440" s="135" t="s">
        <v>826</v>
      </c>
      <c r="C440" s="24" t="s">
        <v>142</v>
      </c>
      <c r="D440" s="136" t="s">
        <v>218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7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8</v>
      </c>
      <c r="C443" s="24" t="s">
        <v>142</v>
      </c>
      <c r="D443" s="136" t="s">
        <v>829</v>
      </c>
      <c r="E443" s="136" t="n">
        <v>25708</v>
      </c>
      <c r="F443" s="136" t="n">
        <v>3478</v>
      </c>
      <c r="G443" s="136" t="n">
        <v>86718</v>
      </c>
      <c r="H443" s="136" t="n">
        <v>417041</v>
      </c>
      <c r="I443" s="136" t="n">
        <v>145282</v>
      </c>
    </row>
    <row r="444" customFormat="false" ht="11.45" hidden="false" customHeight="true" outlineLevel="0" collapsed="false">
      <c r="A444" s="24"/>
      <c r="B444" s="135" t="s">
        <v>830</v>
      </c>
      <c r="C444" s="24" t="s">
        <v>144</v>
      </c>
      <c r="D444" s="136" t="s">
        <v>272</v>
      </c>
      <c r="E444" s="136" t="s">
        <v>831</v>
      </c>
      <c r="F444" s="136" t="s">
        <v>421</v>
      </c>
      <c r="G444" s="136" t="s">
        <v>832</v>
      </c>
      <c r="H444" s="136" t="s">
        <v>833</v>
      </c>
      <c r="I444" s="136" t="s">
        <v>834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35</v>
      </c>
      <c r="C446" s="24" t="s">
        <v>142</v>
      </c>
      <c r="D446" s="136" t="s">
        <v>836</v>
      </c>
      <c r="E446" s="136" t="n">
        <v>26365</v>
      </c>
      <c r="F446" s="136" t="n">
        <v>3680</v>
      </c>
      <c r="G446" s="136" t="n">
        <v>97122</v>
      </c>
      <c r="H446" s="136" t="n">
        <v>543551</v>
      </c>
      <c r="I446" s="136" t="n">
        <v>298993</v>
      </c>
    </row>
    <row r="447" customFormat="false" ht="11.45" hidden="false" customHeight="true" outlineLevel="0" collapsed="false">
      <c r="A447" s="24"/>
      <c r="B447" s="135" t="s">
        <v>830</v>
      </c>
      <c r="C447" s="24" t="s">
        <v>144</v>
      </c>
      <c r="D447" s="136" t="s">
        <v>837</v>
      </c>
      <c r="E447" s="136" t="s">
        <v>616</v>
      </c>
      <c r="F447" s="136" t="s">
        <v>838</v>
      </c>
      <c r="G447" s="136" t="s">
        <v>589</v>
      </c>
      <c r="H447" s="136" t="s">
        <v>308</v>
      </c>
      <c r="I447" s="136" t="s">
        <v>839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25" hidden="false" customHeight="true" outlineLevel="0" collapsed="false">
      <c r="A449" s="135" t="s">
        <v>218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0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200</v>
      </c>
      <c r="B452" s="135" t="s">
        <v>841</v>
      </c>
      <c r="C452" s="24" t="s">
        <v>142</v>
      </c>
      <c r="D452" s="136" t="s">
        <v>166</v>
      </c>
      <c r="E452" s="136" t="n">
        <v>31740</v>
      </c>
      <c r="F452" s="136" t="n">
        <v>4485</v>
      </c>
      <c r="G452" s="136" t="n">
        <v>110638</v>
      </c>
      <c r="H452" s="136" t="n">
        <v>1296045</v>
      </c>
      <c r="I452" s="136" t="n">
        <v>378659</v>
      </c>
    </row>
    <row r="453" customFormat="false" ht="11.25" hidden="false" customHeight="true" outlineLevel="0" collapsed="false">
      <c r="A453" s="24"/>
      <c r="B453" s="135" t="s">
        <v>830</v>
      </c>
      <c r="C453" s="24" t="s">
        <v>144</v>
      </c>
      <c r="D453" s="136" t="s">
        <v>832</v>
      </c>
      <c r="E453" s="136" t="s">
        <v>420</v>
      </c>
      <c r="F453" s="136" t="s">
        <v>833</v>
      </c>
      <c r="G453" s="136" t="s">
        <v>837</v>
      </c>
      <c r="H453" s="136" t="s">
        <v>842</v>
      </c>
      <c r="I453" s="136" t="s">
        <v>403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3</v>
      </c>
      <c r="B455" s="135" t="s">
        <v>84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4</v>
      </c>
      <c r="B458" s="137" t="s">
        <v>845</v>
      </c>
      <c r="C458" s="26" t="s">
        <v>142</v>
      </c>
      <c r="D458" s="138" t="s">
        <v>143</v>
      </c>
      <c r="E458" s="138" t="n">
        <v>87717</v>
      </c>
      <c r="F458" s="138" t="n">
        <v>12172</v>
      </c>
      <c r="G458" s="138" t="n">
        <v>307613</v>
      </c>
      <c r="H458" s="138" t="n">
        <v>2383038</v>
      </c>
      <c r="I458" s="138" t="n">
        <v>910808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846</v>
      </c>
      <c r="E459" s="138" t="s">
        <v>847</v>
      </c>
      <c r="F459" s="138" t="s">
        <v>848</v>
      </c>
      <c r="G459" s="138" t="s">
        <v>584</v>
      </c>
      <c r="H459" s="138" t="s">
        <v>849</v>
      </c>
      <c r="I459" s="138" t="s">
        <v>8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Sept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2</v>
      </c>
      <c r="B3" s="144" t="s">
        <v>84</v>
      </c>
      <c r="C3" s="145" t="s">
        <v>853</v>
      </c>
      <c r="D3" s="146" t="s">
        <v>854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5</v>
      </c>
      <c r="B8" s="114" t="n">
        <v>30</v>
      </c>
      <c r="C8" s="115" t="n">
        <v>11901</v>
      </c>
      <c r="D8" s="115" t="n">
        <v>1628</v>
      </c>
      <c r="E8" s="117" t="n">
        <v>45921</v>
      </c>
      <c r="F8" s="117" t="n">
        <v>373679</v>
      </c>
      <c r="G8" s="117" t="n">
        <v>280574</v>
      </c>
    </row>
    <row r="9" customFormat="false" ht="12" hidden="false" customHeight="true" outlineLevel="0" collapsed="false">
      <c r="A9" s="152" t="s">
        <v>856</v>
      </c>
      <c r="B9" s="114" t="n">
        <v>20</v>
      </c>
      <c r="C9" s="115" t="n">
        <v>8161</v>
      </c>
      <c r="D9" s="115" t="n">
        <v>1159</v>
      </c>
      <c r="E9" s="117" t="n">
        <v>33903</v>
      </c>
      <c r="F9" s="117" t="n">
        <v>230002</v>
      </c>
      <c r="G9" s="117" t="n">
        <v>7425</v>
      </c>
    </row>
    <row r="10" customFormat="false" ht="12" hidden="false" customHeight="true" outlineLevel="0" collapsed="false">
      <c r="A10" s="152" t="s">
        <v>857</v>
      </c>
      <c r="B10" s="114" t="n">
        <v>17</v>
      </c>
      <c r="C10" s="115" t="n">
        <v>2326</v>
      </c>
      <c r="D10" s="115" t="n">
        <v>341</v>
      </c>
      <c r="E10" s="117" t="n">
        <v>6366</v>
      </c>
      <c r="F10" s="117" t="n">
        <v>42854</v>
      </c>
      <c r="G10" s="117" t="n">
        <v>4692</v>
      </c>
    </row>
    <row r="11" customFormat="false" ht="12" hidden="false" customHeight="true" outlineLevel="0" collapsed="false">
      <c r="A11" s="152" t="s">
        <v>858</v>
      </c>
      <c r="B11" s="114" t="n">
        <v>13</v>
      </c>
      <c r="C11" s="115" t="n">
        <v>2386</v>
      </c>
      <c r="D11" s="115" t="n">
        <v>319</v>
      </c>
      <c r="E11" s="117" t="n">
        <v>8257</v>
      </c>
      <c r="F11" s="117" t="s">
        <v>52</v>
      </c>
      <c r="G11" s="117" t="n">
        <v>20452</v>
      </c>
    </row>
    <row r="12" customFormat="false" ht="12" hidden="false" customHeight="true" outlineLevel="0" collapsed="false">
      <c r="A12" s="152" t="s">
        <v>859</v>
      </c>
      <c r="B12" s="114" t="n">
        <v>29</v>
      </c>
      <c r="C12" s="115" t="n">
        <v>15922</v>
      </c>
      <c r="D12" s="115" t="n">
        <v>2207</v>
      </c>
      <c r="E12" s="117" t="n">
        <v>60144</v>
      </c>
      <c r="F12" s="117" t="n">
        <v>301224</v>
      </c>
      <c r="G12" s="117" t="n">
        <v>138824</v>
      </c>
    </row>
    <row r="13" customFormat="false" ht="12" hidden="false" customHeight="true" outlineLevel="0" collapsed="false">
      <c r="A13" s="152" t="s">
        <v>860</v>
      </c>
      <c r="B13" s="114" t="n">
        <v>21</v>
      </c>
      <c r="C13" s="115" t="n">
        <v>3961</v>
      </c>
      <c r="D13" s="115" t="n">
        <v>536</v>
      </c>
      <c r="E13" s="117" t="n">
        <v>13338</v>
      </c>
      <c r="F13" s="117" t="s">
        <v>52</v>
      </c>
      <c r="G13" s="117" t="n">
        <v>38678</v>
      </c>
    </row>
    <row r="14" customFormat="false" ht="12" hidden="false" customHeight="true" outlineLevel="0" collapsed="false">
      <c r="A14" s="152" t="s">
        <v>861</v>
      </c>
      <c r="B14" s="114" t="n">
        <v>64</v>
      </c>
      <c r="C14" s="115" t="n">
        <v>12833</v>
      </c>
      <c r="D14" s="115" t="n">
        <v>1712</v>
      </c>
      <c r="E14" s="117" t="n">
        <v>43510</v>
      </c>
      <c r="F14" s="117" t="n">
        <v>228427</v>
      </c>
      <c r="G14" s="117" t="n">
        <v>98791</v>
      </c>
    </row>
    <row r="15" customFormat="false" ht="12" hidden="false" customHeight="true" outlineLevel="0" collapsed="false">
      <c r="A15" s="152" t="s">
        <v>862</v>
      </c>
      <c r="B15" s="114" t="n">
        <v>43</v>
      </c>
      <c r="C15" s="115" t="n">
        <v>9404</v>
      </c>
      <c r="D15" s="115" t="n">
        <v>1309</v>
      </c>
      <c r="E15" s="117" t="n">
        <v>29443</v>
      </c>
      <c r="F15" s="117" t="n">
        <v>212067</v>
      </c>
      <c r="G15" s="117" t="n">
        <v>86127</v>
      </c>
    </row>
    <row r="16" customFormat="false" ht="12" hidden="false" customHeight="true" outlineLevel="0" collapsed="false">
      <c r="A16" s="152" t="s">
        <v>863</v>
      </c>
      <c r="B16" s="114" t="n">
        <v>29</v>
      </c>
      <c r="C16" s="115" t="n">
        <v>5090</v>
      </c>
      <c r="D16" s="115" t="n">
        <v>767</v>
      </c>
      <c r="E16" s="117" t="n">
        <v>17724</v>
      </c>
      <c r="F16" s="117" t="n">
        <v>117100</v>
      </c>
      <c r="G16" s="117" t="n">
        <v>48209</v>
      </c>
    </row>
    <row r="17" customFormat="false" ht="12" hidden="false" customHeight="true" outlineLevel="0" collapsed="false">
      <c r="A17" s="152" t="s">
        <v>864</v>
      </c>
      <c r="B17" s="114" t="n">
        <v>21</v>
      </c>
      <c r="C17" s="115" t="n">
        <v>2977</v>
      </c>
      <c r="D17" s="115" t="n">
        <v>425</v>
      </c>
      <c r="E17" s="117" t="n">
        <v>7886</v>
      </c>
      <c r="F17" s="117" t="n">
        <v>41799</v>
      </c>
      <c r="G17" s="117" t="n">
        <v>10574</v>
      </c>
    </row>
    <row r="18" customFormat="false" ht="12" hidden="false" customHeight="true" outlineLevel="0" collapsed="false">
      <c r="A18" s="152" t="s">
        <v>865</v>
      </c>
      <c r="B18" s="114" t="n">
        <v>18</v>
      </c>
      <c r="C18" s="115" t="n">
        <v>2384</v>
      </c>
      <c r="D18" s="115" t="n">
        <v>328</v>
      </c>
      <c r="E18" s="117" t="n">
        <v>6974</v>
      </c>
      <c r="F18" s="117" t="n">
        <v>35219</v>
      </c>
      <c r="G18" s="117" t="n">
        <v>3258</v>
      </c>
    </row>
    <row r="19" customFormat="false" ht="12" hidden="false" customHeight="true" outlineLevel="0" collapsed="false">
      <c r="A19" s="152" t="s">
        <v>866</v>
      </c>
      <c r="B19" s="114" t="n">
        <v>59</v>
      </c>
      <c r="C19" s="115" t="n">
        <v>10372</v>
      </c>
      <c r="D19" s="115" t="n">
        <v>1441</v>
      </c>
      <c r="E19" s="117" t="n">
        <v>34146</v>
      </c>
      <c r="F19" s="117" t="n">
        <v>384373</v>
      </c>
      <c r="G19" s="117" t="n">
        <v>173205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717</v>
      </c>
      <c r="D20" s="155" t="n">
        <v>12172</v>
      </c>
      <c r="E20" s="156" t="n">
        <v>307613</v>
      </c>
      <c r="F20" s="156" t="n">
        <v>2383038</v>
      </c>
      <c r="G20" s="156" t="n">
        <v>910808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5</v>
      </c>
      <c r="B22" s="160" t="n">
        <v>-3.2258064516129</v>
      </c>
      <c r="C22" s="160" t="n">
        <v>-1.91214044341878</v>
      </c>
      <c r="D22" s="160" t="n">
        <v>8.17275747508306</v>
      </c>
      <c r="E22" s="160" t="n">
        <v>-2.20210840166116</v>
      </c>
      <c r="F22" s="160" t="n">
        <v>-9.0437987118885</v>
      </c>
      <c r="G22" s="160" t="n">
        <v>-10.0753180987789</v>
      </c>
    </row>
    <row r="23" customFormat="false" ht="12" hidden="false" customHeight="true" outlineLevel="0" collapsed="false">
      <c r="A23" s="152" t="s">
        <v>856</v>
      </c>
      <c r="B23" s="160" t="n">
        <v>0</v>
      </c>
      <c r="C23" s="160" t="n">
        <v>7.3533280715601</v>
      </c>
      <c r="D23" s="160" t="n">
        <v>26.3904034896401</v>
      </c>
      <c r="E23" s="160" t="n">
        <v>12.2764604583389</v>
      </c>
      <c r="F23" s="160" t="n">
        <v>-2.98753611573908</v>
      </c>
      <c r="G23" s="160" t="n">
        <v>-24.8633879781421</v>
      </c>
    </row>
    <row r="24" customFormat="false" ht="12" hidden="false" customHeight="true" outlineLevel="0" collapsed="false">
      <c r="A24" s="152" t="s">
        <v>857</v>
      </c>
      <c r="B24" s="160" t="n">
        <v>6.25</v>
      </c>
      <c r="C24" s="160" t="n">
        <v>9.20187793427229</v>
      </c>
      <c r="D24" s="160" t="n">
        <v>17.1821305841925</v>
      </c>
      <c r="E24" s="160" t="n">
        <v>7.77044184865414</v>
      </c>
      <c r="F24" s="160" t="n">
        <v>-26.4712947393707</v>
      </c>
      <c r="G24" s="160" t="n">
        <v>24.390243902439</v>
      </c>
    </row>
    <row r="25" customFormat="false" ht="12" hidden="false" customHeight="true" outlineLevel="0" collapsed="false">
      <c r="A25" s="152" t="s">
        <v>858</v>
      </c>
      <c r="B25" s="160" t="n">
        <v>8.33333333333333</v>
      </c>
      <c r="C25" s="160" t="n">
        <v>0</v>
      </c>
      <c r="D25" s="160" t="n">
        <v>-2.44648318042813</v>
      </c>
      <c r="E25" s="160" t="n">
        <v>8.20338094614075</v>
      </c>
      <c r="F25" s="161" t="s">
        <v>52</v>
      </c>
      <c r="G25" s="160" t="n">
        <v>-10.0061603449793</v>
      </c>
    </row>
    <row r="26" customFormat="false" ht="12" hidden="false" customHeight="true" outlineLevel="0" collapsed="false">
      <c r="A26" s="152" t="s">
        <v>859</v>
      </c>
      <c r="B26" s="160" t="n">
        <v>0</v>
      </c>
      <c r="C26" s="160" t="n">
        <v>0.428913838778854</v>
      </c>
      <c r="D26" s="160" t="n">
        <v>13.939081053175</v>
      </c>
      <c r="E26" s="160" t="n">
        <v>-0.094682812577858</v>
      </c>
      <c r="F26" s="160" t="n">
        <v>24.6483681551277</v>
      </c>
      <c r="G26" s="160" t="n">
        <v>5.88360918312867</v>
      </c>
    </row>
    <row r="27" customFormat="false" ht="12" hidden="false" customHeight="true" outlineLevel="0" collapsed="false">
      <c r="A27" s="152" t="s">
        <v>860</v>
      </c>
      <c r="B27" s="160" t="n">
        <v>-8.69565217391305</v>
      </c>
      <c r="C27" s="160" t="n">
        <v>-2.19753086419753</v>
      </c>
      <c r="D27" s="160" t="n">
        <v>0.374531835206</v>
      </c>
      <c r="E27" s="160" t="n">
        <v>-10.5072463768116</v>
      </c>
      <c r="F27" s="161" t="s">
        <v>52</v>
      </c>
      <c r="G27" s="160" t="n">
        <v>2.3200444432687</v>
      </c>
    </row>
    <row r="28" customFormat="false" ht="12" hidden="false" customHeight="true" outlineLevel="0" collapsed="false">
      <c r="A28" s="152" t="s">
        <v>861</v>
      </c>
      <c r="B28" s="160" t="n">
        <v>12.280701754386</v>
      </c>
      <c r="C28" s="160" t="n">
        <v>4.69935547034348</v>
      </c>
      <c r="D28" s="160" t="n">
        <v>12.2622950819672</v>
      </c>
      <c r="E28" s="160" t="n">
        <v>2.44155110305371</v>
      </c>
      <c r="F28" s="160" t="n">
        <v>21.622758444435</v>
      </c>
      <c r="G28" s="160" t="n">
        <v>21.8709136216723</v>
      </c>
    </row>
    <row r="29" customFormat="false" ht="12" hidden="false" customHeight="true" outlineLevel="0" collapsed="false">
      <c r="A29" s="152" t="s">
        <v>862</v>
      </c>
      <c r="B29" s="160" t="n">
        <v>-4.44444444444444</v>
      </c>
      <c r="C29" s="160" t="n">
        <v>0.717575238299247</v>
      </c>
      <c r="D29" s="160" t="n">
        <v>6.94444444444444</v>
      </c>
      <c r="E29" s="160" t="n">
        <v>3.01959412176348</v>
      </c>
      <c r="F29" s="160" t="n">
        <v>-59.6293546544832</v>
      </c>
      <c r="G29" s="160" t="n">
        <v>9.17906852927008</v>
      </c>
    </row>
    <row r="30" customFormat="false" ht="12" hidden="false" customHeight="true" outlineLevel="0" collapsed="false">
      <c r="A30" s="152" t="s">
        <v>863</v>
      </c>
      <c r="B30" s="160" t="n">
        <v>7.40740740740742</v>
      </c>
      <c r="C30" s="160" t="n">
        <v>1.15262321144674</v>
      </c>
      <c r="D30" s="160" t="n">
        <v>5.6473829201102</v>
      </c>
      <c r="E30" s="160" t="n">
        <v>-0.0789265982636209</v>
      </c>
      <c r="F30" s="160" t="n">
        <v>8.65934229084699</v>
      </c>
      <c r="G30" s="160" t="n">
        <v>5.64272253144584</v>
      </c>
    </row>
    <row r="31" customFormat="false" ht="12" hidden="false" customHeight="true" outlineLevel="0" collapsed="false">
      <c r="A31" s="152" t="s">
        <v>864</v>
      </c>
      <c r="B31" s="160" t="n">
        <v>0</v>
      </c>
      <c r="C31" s="160" t="n">
        <v>6.8173663437388</v>
      </c>
      <c r="D31" s="160" t="n">
        <v>8.69565217391303</v>
      </c>
      <c r="E31" s="160" t="n">
        <v>7.99780881950152</v>
      </c>
      <c r="F31" s="160" t="n">
        <v>17.2679833913141</v>
      </c>
      <c r="G31" s="160" t="n">
        <v>8.05231964030246</v>
      </c>
    </row>
    <row r="32" customFormat="false" ht="12" hidden="false" customHeight="true" outlineLevel="0" collapsed="false">
      <c r="A32" s="152" t="s">
        <v>865</v>
      </c>
      <c r="B32" s="160" t="n">
        <v>20</v>
      </c>
      <c r="C32" s="160" t="n">
        <v>4.92957746478872</v>
      </c>
      <c r="D32" s="160" t="n">
        <v>12.7147766323024</v>
      </c>
      <c r="E32" s="160" t="n">
        <v>13.0674448767834</v>
      </c>
      <c r="F32" s="160" t="n">
        <v>4.80285671775033</v>
      </c>
      <c r="G32" s="160" t="n">
        <v>60.8094768015795</v>
      </c>
    </row>
    <row r="33" customFormat="false" ht="12" hidden="false" customHeight="true" outlineLevel="0" collapsed="false">
      <c r="A33" s="152" t="s">
        <v>866</v>
      </c>
      <c r="B33" s="160" t="n">
        <v>-1.66666666666667</v>
      </c>
      <c r="C33" s="160" t="n">
        <v>-0.173243503368624</v>
      </c>
      <c r="D33" s="160" t="n">
        <v>5.18248175182481</v>
      </c>
      <c r="E33" s="160" t="n">
        <v>2.35918342875985</v>
      </c>
      <c r="F33" s="160" t="n">
        <v>17.9995763505362</v>
      </c>
      <c r="G33" s="160" t="n">
        <v>37.9690773385163</v>
      </c>
    </row>
    <row r="34" customFormat="false" ht="12" hidden="false" customHeight="true" outlineLevel="0" collapsed="false">
      <c r="A34" s="153" t="s">
        <v>34</v>
      </c>
      <c r="B34" s="162" t="n">
        <v>2.24719101123596</v>
      </c>
      <c r="C34" s="162" t="n">
        <v>1.72327817142326</v>
      </c>
      <c r="D34" s="162" t="n">
        <v>10.2636108343147</v>
      </c>
      <c r="E34" s="162" t="n">
        <v>2.05630111308328</v>
      </c>
      <c r="F34" s="162" t="n">
        <v>-7.39412865598887</v>
      </c>
      <c r="G34" s="162" t="n">
        <v>5.879098012866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Sept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7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68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69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 t="n">
        <v>460</v>
      </c>
      <c r="C47" s="115" t="n">
        <v>85829</v>
      </c>
      <c r="D47" s="117" t="n">
        <v>2231483</v>
      </c>
      <c r="E47" s="117" t="n">
        <v>839889</v>
      </c>
      <c r="F47" s="117" t="n">
        <v>313060</v>
      </c>
    </row>
    <row r="48" customFormat="false" ht="12.6" hidden="false" customHeight="true" outlineLevel="0" collapsed="false">
      <c r="A48" s="120" t="s">
        <v>130</v>
      </c>
      <c r="B48" s="114" t="n">
        <v>460.333333333333</v>
      </c>
      <c r="C48" s="115" t="n">
        <v>85353.3333333333</v>
      </c>
      <c r="D48" s="117" t="n">
        <v>6094160</v>
      </c>
      <c r="E48" s="117" t="n">
        <v>2284330</v>
      </c>
      <c r="F48" s="117" t="n">
        <v>847558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1-11T10:13:11Z</cp:lastPrinted>
  <dcterms:modified xsi:type="dcterms:W3CDTF">2008-11-11T10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34980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9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