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1" uniqueCount="15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3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März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März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März 2008 nach Wirtschaftsklassen</t>
  </si>
  <si>
    <t xml:space="preserve">WZ
2003</t>
  </si>
  <si>
    <t xml:space="preserve">Wirtschaftszweig
a = März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0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-0,3</t>
  </si>
  <si>
    <t xml:space="preserve">-8,3</t>
  </si>
  <si>
    <t xml:space="preserve">-8,0</t>
  </si>
  <si>
    <t xml:space="preserve">-0,2</t>
  </si>
  <si>
    <t xml:space="preserve">15</t>
  </si>
  <si>
    <t xml:space="preserve">Ernährungsgewerbe</t>
  </si>
  <si>
    <t xml:space="preserve">43</t>
  </si>
  <si>
    <t xml:space="preserve">-10,4</t>
  </si>
  <si>
    <t xml:space="preserve">-0,5</t>
  </si>
  <si>
    <t xml:space="preserve">-9,0</t>
  </si>
  <si>
    <t xml:space="preserve">15.13</t>
  </si>
  <si>
    <t xml:space="preserve">Fleischverarbeitung</t>
  </si>
  <si>
    <t xml:space="preserve">7</t>
  </si>
  <si>
    <t xml:space="preserve">813</t>
  </si>
  <si>
    <t xml:space="preserve">113</t>
  </si>
  <si>
    <t xml:space="preserve">-12,5</t>
  </si>
  <si>
    <t xml:space="preserve">+2,7</t>
  </si>
  <si>
    <t xml:space="preserve">-6,1</t>
  </si>
  <si>
    <t xml:space="preserve">+0,9</t>
  </si>
  <si>
    <t xml:space="preserve">+16,7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294</t>
  </si>
  <si>
    <t xml:space="preserve">-5,6</t>
  </si>
  <si>
    <t xml:space="preserve">+0,3</t>
  </si>
  <si>
    <t xml:space="preserve">-7,1</t>
  </si>
  <si>
    <t xml:space="preserve">-2,7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22</t>
  </si>
  <si>
    <t xml:space="preserve">-14,3</t>
  </si>
  <si>
    <t xml:space="preserve">-15,0</t>
  </si>
  <si>
    <t xml:space="preserve">-6,4</t>
  </si>
  <si>
    <t xml:space="preserve">-1,1</t>
  </si>
  <si>
    <t xml:space="preserve">-13,5</t>
  </si>
  <si>
    <t xml:space="preserve">15.86</t>
  </si>
  <si>
    <t xml:space="preserve">Verarb.v.Kaffee u.Tee,</t>
  </si>
  <si>
    <t xml:space="preserve">4</t>
  </si>
  <si>
    <t xml:space="preserve">558</t>
  </si>
  <si>
    <t xml:space="preserve">78</t>
  </si>
  <si>
    <t xml:space="preserve">H.v.Kaffee-Ersatz</t>
  </si>
  <si>
    <t xml:space="preserve">+2,8</t>
  </si>
  <si>
    <t xml:space="preserve">-4,5</t>
  </si>
  <si>
    <t xml:space="preserve">+16,4</t>
  </si>
  <si>
    <t xml:space="preserve">-19,0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24</t>
  </si>
  <si>
    <t xml:space="preserve">+0,7</t>
  </si>
  <si>
    <t xml:space="preserve">-5,0</t>
  </si>
  <si>
    <t xml:space="preserve">DB</t>
  </si>
  <si>
    <t xml:space="preserve">Textil-u.Bekleidungs-</t>
  </si>
  <si>
    <t xml:space="preserve">546</t>
  </si>
  <si>
    <t xml:space="preserve">76</t>
  </si>
  <si>
    <t xml:space="preserve">gewerbe</t>
  </si>
  <si>
    <t xml:space="preserve">-17,5</t>
  </si>
  <si>
    <t xml:space="preserve">-25,7</t>
  </si>
  <si>
    <t xml:space="preserve">-20,9</t>
  </si>
  <si>
    <t xml:space="preserve">-14,4</t>
  </si>
  <si>
    <t xml:space="preserve">-7,2</t>
  </si>
  <si>
    <t xml:space="preserve">Textilgewerbe</t>
  </si>
  <si>
    <t xml:space="preserve">373</t>
  </si>
  <si>
    <t xml:space="preserve">887</t>
  </si>
  <si>
    <t xml:space="preserve">-20,0</t>
  </si>
  <si>
    <t xml:space="preserve">-10,1</t>
  </si>
  <si>
    <t xml:space="preserve">-21,3</t>
  </si>
  <si>
    <t xml:space="preserve">-9,7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3</t>
  </si>
  <si>
    <t xml:space="preserve">29</t>
  </si>
  <si>
    <t xml:space="preserve">442</t>
  </si>
  <si>
    <t xml:space="preserve">-30,0</t>
  </si>
  <si>
    <t xml:space="preserve">-31,8</t>
  </si>
  <si>
    <t xml:space="preserve">-26,9</t>
  </si>
  <si>
    <t xml:space="preserve">-20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7,3</t>
  </si>
  <si>
    <t xml:space="preserve">+16,3</t>
  </si>
  <si>
    <t xml:space="preserve">-1,2</t>
  </si>
  <si>
    <t xml:space="preserve">21</t>
  </si>
  <si>
    <t xml:space="preserve">Papiergewerbe</t>
  </si>
  <si>
    <t xml:space="preserve">8</t>
  </si>
  <si>
    <t xml:space="preserve">131</t>
  </si>
  <si>
    <t xml:space="preserve">-7,7</t>
  </si>
  <si>
    <t xml:space="preserve">-17,3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2</t>
  </si>
  <si>
    <t xml:space="preserve">71</t>
  </si>
  <si>
    <t xml:space="preserve">sowie Verpackungsmitteln</t>
  </si>
  <si>
    <t xml:space="preserve">-3,0</t>
  </si>
  <si>
    <t xml:space="preserve">-18,2</t>
  </si>
  <si>
    <t xml:space="preserve">+7,0</t>
  </si>
  <si>
    <t xml:space="preserve">-5,7</t>
  </si>
  <si>
    <t xml:space="preserve">+31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4,8</t>
  </si>
  <si>
    <t xml:space="preserve">+9,0</t>
  </si>
  <si>
    <t xml:space="preserve">-2,5</t>
  </si>
  <si>
    <t xml:space="preserve">+19,2</t>
  </si>
  <si>
    <t xml:space="preserve">-4,8</t>
  </si>
  <si>
    <t xml:space="preserve">+3,6</t>
  </si>
  <si>
    <t xml:space="preserve">22.1</t>
  </si>
  <si>
    <t xml:space="preserve">Verlagsgewerbe</t>
  </si>
  <si>
    <t xml:space="preserve">948</t>
  </si>
  <si>
    <t xml:space="preserve">+10,0</t>
  </si>
  <si>
    <t xml:space="preserve">+15,1</t>
  </si>
  <si>
    <t xml:space="preserve">+26,4</t>
  </si>
  <si>
    <t xml:space="preserve">-4,6</t>
  </si>
  <si>
    <t xml:space="preserve">+85,2</t>
  </si>
  <si>
    <t xml:space="preserve">22.11</t>
  </si>
  <si>
    <t xml:space="preserve">Verlegen v.Büchern</t>
  </si>
  <si>
    <t xml:space="preserve">204</t>
  </si>
  <si>
    <t xml:space="preserve">+20,0</t>
  </si>
  <si>
    <t xml:space="preserve">+3,8</t>
  </si>
  <si>
    <t xml:space="preserve">+6,4</t>
  </si>
  <si>
    <t xml:space="preserve">+8,7</t>
  </si>
  <si>
    <t xml:space="preserve">22.12</t>
  </si>
  <si>
    <t xml:space="preserve">Verlegen v.Zeitungen</t>
  </si>
  <si>
    <t xml:space="preserve">10</t>
  </si>
  <si>
    <t xml:space="preserve">611</t>
  </si>
  <si>
    <t xml:space="preserve">212</t>
  </si>
  <si>
    <t xml:space="preserve">+25,0</t>
  </si>
  <si>
    <t xml:space="preserve">+23,4</t>
  </si>
  <si>
    <t xml:space="preserve">+5,7</t>
  </si>
  <si>
    <t xml:space="preserve">+35,2</t>
  </si>
  <si>
    <t xml:space="preserve">-5,8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366</t>
  </si>
  <si>
    <t xml:space="preserve">+5,6</t>
  </si>
  <si>
    <t xml:space="preserve">+4,1</t>
  </si>
  <si>
    <t xml:space="preserve">-7,3</t>
  </si>
  <si>
    <t xml:space="preserve">+4,3</t>
  </si>
  <si>
    <t xml:space="preserve">-2,0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9</t>
  </si>
  <si>
    <t xml:space="preserve">Druckerzeugnisse</t>
  </si>
  <si>
    <t xml:space="preserve">+4,4</t>
  </si>
  <si>
    <t xml:space="preserve">-8,2</t>
  </si>
  <si>
    <t xml:space="preserve">+6,8</t>
  </si>
  <si>
    <t xml:space="preserve">+0,1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5</t>
  </si>
  <si>
    <t xml:space="preserve">27</t>
  </si>
  <si>
    <t xml:space="preserve">473</t>
  </si>
  <si>
    <t xml:space="preserve">+50,0</t>
  </si>
  <si>
    <t xml:space="preserve">+45,4</t>
  </si>
  <si>
    <t xml:space="preserve">+37,4</t>
  </si>
  <si>
    <t xml:space="preserve">+24,9</t>
  </si>
  <si>
    <t xml:space="preserve">+60,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9</t>
  </si>
  <si>
    <t xml:space="preserve">24</t>
  </si>
  <si>
    <t xml:space="preserve">593</t>
  </si>
  <si>
    <t xml:space="preserve">Bild-u.Datenträgern</t>
  </si>
  <si>
    <t xml:space="preserve">-25,0</t>
  </si>
  <si>
    <t xml:space="preserve">-55,8</t>
  </si>
  <si>
    <t xml:space="preserve">-54,8</t>
  </si>
  <si>
    <t xml:space="preserve">-39,3</t>
  </si>
  <si>
    <t xml:space="preserve">-44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5</t>
  </si>
  <si>
    <t xml:space="preserve">-8,9</t>
  </si>
  <si>
    <t xml:space="preserve">-10,3</t>
  </si>
  <si>
    <t xml:space="preserve">-9,6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0</t>
  </si>
  <si>
    <t xml:space="preserve">841</t>
  </si>
  <si>
    <t xml:space="preserve">Druckfarben u.Kitten</t>
  </si>
  <si>
    <t xml:space="preserve">+4,2</t>
  </si>
  <si>
    <t xml:space="preserve">+25,7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1</t>
  </si>
  <si>
    <t xml:space="preserve">+2,3</t>
  </si>
  <si>
    <t xml:space="preserve">-10,7</t>
  </si>
  <si>
    <t xml:space="preserve">-9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5</t>
  </si>
  <si>
    <t xml:space="preserve">54</t>
  </si>
  <si>
    <t xml:space="preserve">Körperpflegemitteln</t>
  </si>
  <si>
    <t xml:space="preserve">+1,8</t>
  </si>
  <si>
    <t xml:space="preserve">-3,1</t>
  </si>
  <si>
    <t xml:space="preserve">-6,8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96</t>
  </si>
  <si>
    <t xml:space="preserve">106</t>
  </si>
  <si>
    <t xml:space="preserve">Erzeugnissen ang</t>
  </si>
  <si>
    <t xml:space="preserve">+40,9</t>
  </si>
  <si>
    <t xml:space="preserve">+45,9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4</t>
  </si>
  <si>
    <t xml:space="preserve">+22,2</t>
  </si>
  <si>
    <t xml:space="preserve">+3,2</t>
  </si>
  <si>
    <t xml:space="preserve">-9,4</t>
  </si>
  <si>
    <t xml:space="preserve">-8,6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89</t>
  </si>
  <si>
    <t xml:space="preserve">39</t>
  </si>
  <si>
    <t xml:space="preserve">642</t>
  </si>
  <si>
    <t xml:space="preserve">+21,4</t>
  </si>
  <si>
    <t xml:space="preserve">+10,4</t>
  </si>
  <si>
    <t xml:space="preserve">+23,2</t>
  </si>
  <si>
    <t xml:space="preserve">+8,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1</t>
  </si>
  <si>
    <t xml:space="preserve">+33,3</t>
  </si>
  <si>
    <t xml:space="preserve">+6,5</t>
  </si>
  <si>
    <t xml:space="preserve">-2,9</t>
  </si>
  <si>
    <t xml:space="preserve">-1,9</t>
  </si>
  <si>
    <t xml:space="preserve">DI/26</t>
  </si>
  <si>
    <t xml:space="preserve">Glasgewerbe,H.v.Keramik,</t>
  </si>
  <si>
    <t xml:space="preserve">421</t>
  </si>
  <si>
    <t xml:space="preserve">53</t>
  </si>
  <si>
    <t xml:space="preserve">894</t>
  </si>
  <si>
    <t xml:space="preserve">Verarb.v.Steinen u.Erden</t>
  </si>
  <si>
    <t xml:space="preserve">-28,0</t>
  </si>
  <si>
    <t xml:space="preserve">-36,1</t>
  </si>
  <si>
    <t xml:space="preserve">-43,2</t>
  </si>
  <si>
    <t xml:space="preserve">-42,7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64</t>
  </si>
  <si>
    <t xml:space="preserve">H.v.Metallerzeugnissen</t>
  </si>
  <si>
    <t xml:space="preserve">-2,4</t>
  </si>
  <si>
    <t xml:space="preserve">+1,4</t>
  </si>
  <si>
    <t xml:space="preserve">-11,4</t>
  </si>
  <si>
    <t xml:space="preserve">-15,5</t>
  </si>
  <si>
    <t xml:space="preserve">Metallerzeugung</t>
  </si>
  <si>
    <t xml:space="preserve">168</t>
  </si>
  <si>
    <t xml:space="preserve">u.-bearbeitung</t>
  </si>
  <si>
    <t xml:space="preserve">+9,1</t>
  </si>
  <si>
    <t xml:space="preserve">-22,8</t>
  </si>
  <si>
    <t xml:space="preserve">-21,8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37</t>
  </si>
  <si>
    <t xml:space="preserve">v.Aluminium</t>
  </si>
  <si>
    <t xml:space="preserve">-0,4</t>
  </si>
  <si>
    <t xml:space="preserve">+18,3</t>
  </si>
  <si>
    <t xml:space="preserve">-34,6</t>
  </si>
  <si>
    <t xml:space="preserve">-33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6</t>
  </si>
  <si>
    <t xml:space="preserve">649</t>
  </si>
  <si>
    <t xml:space="preserve">+4,5</t>
  </si>
  <si>
    <t xml:space="preserve">-17,2</t>
  </si>
  <si>
    <t xml:space="preserve">-16,2</t>
  </si>
  <si>
    <t xml:space="preserve">-12,9</t>
  </si>
  <si>
    <t xml:space="preserve">28</t>
  </si>
  <si>
    <t xml:space="preserve">595</t>
  </si>
  <si>
    <t xml:space="preserve">-6,7</t>
  </si>
  <si>
    <t xml:space="preserve">-11,0</t>
  </si>
  <si>
    <t xml:space="preserve">-8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8</t>
  </si>
  <si>
    <t xml:space="preserve">65</t>
  </si>
  <si>
    <t xml:space="preserve">Zieh-,Stanzteilen u.Ä.</t>
  </si>
  <si>
    <t xml:space="preserve">+3,7</t>
  </si>
  <si>
    <t xml:space="preserve">+6,6</t>
  </si>
  <si>
    <t xml:space="preserve">+37,0</t>
  </si>
  <si>
    <t xml:space="preserve">28.51</t>
  </si>
  <si>
    <t xml:space="preserve">Oberfläch.veredlg.u.</t>
  </si>
  <si>
    <t xml:space="preserve">542</t>
  </si>
  <si>
    <t xml:space="preserve">72</t>
  </si>
  <si>
    <t xml:space="preserve">Wärmebehandlung</t>
  </si>
  <si>
    <t xml:space="preserve">-11,7</t>
  </si>
  <si>
    <t xml:space="preserve">+1,2</t>
  </si>
  <si>
    <t xml:space="preserve">-7,9</t>
  </si>
  <si>
    <t xml:space="preserve">28.52</t>
  </si>
  <si>
    <t xml:space="preserve">Mechanik ang</t>
  </si>
  <si>
    <t xml:space="preserve">463</t>
  </si>
  <si>
    <t xml:space="preserve">483</t>
  </si>
  <si>
    <t xml:space="preserve">-10,5</t>
  </si>
  <si>
    <t xml:space="preserve">+7,6</t>
  </si>
  <si>
    <t xml:space="preserve">+67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0</t>
  </si>
  <si>
    <t xml:space="preserve">111</t>
  </si>
  <si>
    <t xml:space="preserve">schlägen a.unedlen Met.</t>
  </si>
  <si>
    <t xml:space="preserve">-0,7</t>
  </si>
  <si>
    <t xml:space="preserve">-17,4</t>
  </si>
  <si>
    <t xml:space="preserve">-15,7</t>
  </si>
  <si>
    <t xml:space="preserve">-24,6</t>
  </si>
  <si>
    <t xml:space="preserve">-29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1</t>
  </si>
  <si>
    <t xml:space="preserve">+2,5</t>
  </si>
  <si>
    <t xml:space="preserve">+5,1</t>
  </si>
  <si>
    <t xml:space="preserve">-1,6</t>
  </si>
  <si>
    <t xml:space="preserve">+1,9</t>
  </si>
  <si>
    <t xml:space="preserve">-34,7</t>
  </si>
  <si>
    <t xml:space="preserve">-31,9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1</t>
  </si>
  <si>
    <t xml:space="preserve">110</t>
  </si>
  <si>
    <t xml:space="preserve">Kompressoren</t>
  </si>
  <si>
    <t xml:space="preserve">+10,6</t>
  </si>
  <si>
    <t xml:space="preserve">+23,9</t>
  </si>
  <si>
    <t xml:space="preserve">+10,2</t>
  </si>
  <si>
    <t xml:space="preserve">+20,2</t>
  </si>
  <si>
    <t xml:space="preserve">+30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44</t>
  </si>
  <si>
    <t xml:space="preserve">Fördermitteln</t>
  </si>
  <si>
    <t xml:space="preserve">-24,9</t>
  </si>
  <si>
    <t xml:space="preserve">29.23</t>
  </si>
  <si>
    <t xml:space="preserve">H.v.kälte-u.lufttechn.</t>
  </si>
  <si>
    <t xml:space="preserve">379</t>
  </si>
  <si>
    <t xml:space="preserve">Erzeugn.nicht f.d.Haush.</t>
  </si>
  <si>
    <t xml:space="preserve">+1,6</t>
  </si>
  <si>
    <t xml:space="preserve">+6,7</t>
  </si>
  <si>
    <t xml:space="preserve">+0,8</t>
  </si>
  <si>
    <t xml:space="preserve">29.24</t>
  </si>
  <si>
    <t xml:space="preserve">H.v.sonst.nicht</t>
  </si>
  <si>
    <t xml:space="preserve">140</t>
  </si>
  <si>
    <t xml:space="preserve">WZ-spez.Maschinen ang</t>
  </si>
  <si>
    <t xml:space="preserve">+10,7</t>
  </si>
  <si>
    <t xml:space="preserve">+9,3</t>
  </si>
  <si>
    <t xml:space="preserve">-41,2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85</t>
  </si>
  <si>
    <t xml:space="preserve">schaftszweige ang</t>
  </si>
  <si>
    <t xml:space="preserve">+5,2</t>
  </si>
  <si>
    <t xml:space="preserve">+41,2</t>
  </si>
  <si>
    <t xml:space="preserve">+13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2,1</t>
  </si>
  <si>
    <t xml:space="preserve">-6,9</t>
  </si>
  <si>
    <t xml:space="preserve">+15,7</t>
  </si>
  <si>
    <t xml:space="preserve">+27,5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8,8</t>
  </si>
  <si>
    <t xml:space="preserve">-7,4</t>
  </si>
  <si>
    <t xml:space="preserve">-8,5</t>
  </si>
  <si>
    <t xml:space="preserve">+23,8</t>
  </si>
  <si>
    <t xml:space="preserve">+34,4</t>
  </si>
  <si>
    <t xml:space="preserve">31.1</t>
  </si>
  <si>
    <t xml:space="preserve">H.v.Elektromotoren,Gene-</t>
  </si>
  <si>
    <t xml:space="preserve">545</t>
  </si>
  <si>
    <t xml:space="preserve">60</t>
  </si>
  <si>
    <t xml:space="preserve">ratoren,Transformatoren</t>
  </si>
  <si>
    <t xml:space="preserve">-4,0</t>
  </si>
  <si>
    <t xml:space="preserve">-19,6</t>
  </si>
  <si>
    <t xml:space="preserve">+60,6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2</t>
  </si>
  <si>
    <t xml:space="preserve">-23,7</t>
  </si>
  <si>
    <t xml:space="preserve">-32,7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+14,8</t>
  </si>
  <si>
    <t xml:space="preserve">+20,8</t>
  </si>
  <si>
    <t xml:space="preserve">+13,5</t>
  </si>
  <si>
    <t xml:space="preserve">+1,7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80</t>
  </si>
  <si>
    <t xml:space="preserve">Ausrüstg.ang</t>
  </si>
  <si>
    <t xml:space="preserve">-5,4</t>
  </si>
  <si>
    <t xml:space="preserve">-15,8</t>
  </si>
  <si>
    <t xml:space="preserve">-3,9</t>
  </si>
  <si>
    <t xml:space="preserve">+143,6</t>
  </si>
  <si>
    <t xml:space="preserve">32</t>
  </si>
  <si>
    <t xml:space="preserve">Rundfunk-u.</t>
  </si>
  <si>
    <t xml:space="preserve">Nachrichtentechnik</t>
  </si>
  <si>
    <t xml:space="preserve">32.1</t>
  </si>
  <si>
    <t xml:space="preserve">H.v.elektronischen</t>
  </si>
  <si>
    <t xml:space="preserve">159</t>
  </si>
  <si>
    <t xml:space="preserve">Bauelementen</t>
  </si>
  <si>
    <t xml:space="preserve">+8,8</t>
  </si>
  <si>
    <t xml:space="preserve">+15,2</t>
  </si>
  <si>
    <t xml:space="preserve">+28,4</t>
  </si>
  <si>
    <t xml:space="preserve">32.2</t>
  </si>
  <si>
    <t xml:space="preserve">H.v.Gerät.u.Einr.d.Tele-</t>
  </si>
  <si>
    <t xml:space="preserve">420</t>
  </si>
  <si>
    <t xml:space="preserve">kommunikationstechnik</t>
  </si>
  <si>
    <t xml:space="preserve">+36,4</t>
  </si>
  <si>
    <t xml:space="preserve">+60,9</t>
  </si>
  <si>
    <t xml:space="preserve">+34,8</t>
  </si>
  <si>
    <t xml:space="preserve">+73,4</t>
  </si>
  <si>
    <t xml:space="preserve">+34,3</t>
  </si>
  <si>
    <t xml:space="preserve">+163,6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931</t>
  </si>
  <si>
    <t xml:space="preserve">technik,Optik,H.v.Uhren</t>
  </si>
  <si>
    <t xml:space="preserve">+2,9</t>
  </si>
  <si>
    <t xml:space="preserve">-3,4</t>
  </si>
  <si>
    <t xml:space="preserve">+9,9</t>
  </si>
  <si>
    <t xml:space="preserve">-1,3</t>
  </si>
  <si>
    <t xml:space="preserve">33.1</t>
  </si>
  <si>
    <t xml:space="preserve">H.v.med.Geräten u.ortho-</t>
  </si>
  <si>
    <t xml:space="preserve">447</t>
  </si>
  <si>
    <t xml:space="preserve">pädischen Erzeugnissen</t>
  </si>
  <si>
    <t xml:space="preserve">+9,2</t>
  </si>
  <si>
    <t xml:space="preserve">+7,1</t>
  </si>
  <si>
    <t xml:space="preserve">33.2</t>
  </si>
  <si>
    <t xml:space="preserve">H.v.Mess-,Kontroll-,</t>
  </si>
  <si>
    <t xml:space="preserve">351</t>
  </si>
  <si>
    <t xml:space="preserve">Navig.-u.ä.Instr.u.Vorr.</t>
  </si>
  <si>
    <t xml:space="preserve">+6,3</t>
  </si>
  <si>
    <t xml:space="preserve">+8,4</t>
  </si>
  <si>
    <t xml:space="preserve">+3,1</t>
  </si>
  <si>
    <t xml:space="preserve">+5,8</t>
  </si>
  <si>
    <t xml:space="preserve">+12,7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1,1</t>
  </si>
  <si>
    <t xml:space="preserve">34</t>
  </si>
  <si>
    <t xml:space="preserve">H.v.Kraftwagen u.</t>
  </si>
  <si>
    <t xml:space="preserve">537</t>
  </si>
  <si>
    <t xml:space="preserve">Kraftwagenteilen</t>
  </si>
  <si>
    <t xml:space="preserve">-16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-14,1</t>
  </si>
  <si>
    <t xml:space="preserve">Sonstiger Fahrzeugbau</t>
  </si>
  <si>
    <t xml:space="preserve">574</t>
  </si>
  <si>
    <t xml:space="preserve">35.2</t>
  </si>
  <si>
    <t xml:space="preserve">Bahnindustrie</t>
  </si>
  <si>
    <t xml:space="preserve">+0,2</t>
  </si>
  <si>
    <t xml:space="preserve">+12,0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89</t>
  </si>
  <si>
    <t xml:space="preserve">Musikinstr.usw;Recycling</t>
  </si>
  <si>
    <t xml:space="preserve">-6,5</t>
  </si>
  <si>
    <t xml:space="preserve">-22,0</t>
  </si>
  <si>
    <t xml:space="preserve">-28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1,7</t>
  </si>
  <si>
    <t xml:space="preserve">-12,1</t>
  </si>
  <si>
    <t xml:space="preserve">Investitionsgüter-</t>
  </si>
  <si>
    <t xml:space="preserve">114</t>
  </si>
  <si>
    <t xml:space="preserve">+9,8</t>
  </si>
  <si>
    <t xml:space="preserve">+12,2</t>
  </si>
  <si>
    <t xml:space="preserve">-0,1</t>
  </si>
  <si>
    <t xml:space="preserve">Gebrauchsgüter-</t>
  </si>
  <si>
    <t xml:space="preserve">Verbrauchsgüter-</t>
  </si>
  <si>
    <t xml:space="preserve">115</t>
  </si>
  <si>
    <t xml:space="preserve">-4,2</t>
  </si>
  <si>
    <t xml:space="preserve">+2,0</t>
  </si>
  <si>
    <t xml:space="preserve">-7,8</t>
  </si>
  <si>
    <t xml:space="preserve">Energie</t>
  </si>
  <si>
    <t xml:space="preserve">C-D</t>
  </si>
  <si>
    <t xml:space="preserve">Insgesamt</t>
  </si>
  <si>
    <t xml:space="preserve">354</t>
  </si>
  <si>
    <t xml:space="preserve">1.3 Betriebe des Verarbeitenden Gewerbes (sowie Bergbau und Gewinnung von Steinen und Erden) in Berlin
       im März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März 2008 nach Wirtschaftsabteilungen</t>
  </si>
  <si>
    <t xml:space="preserve">Fachliche
Betriebs-
teile</t>
  </si>
  <si>
    <t xml:space="preserve">%</t>
  </si>
  <si>
    <t xml:space="preserve">443</t>
  </si>
  <si>
    <t xml:space="preserve">58</t>
  </si>
  <si>
    <t xml:space="preserve">8,6</t>
  </si>
  <si>
    <t xml:space="preserve">55</t>
  </si>
  <si>
    <t xml:space="preserve">541</t>
  </si>
  <si>
    <t xml:space="preserve">40,3</t>
  </si>
  <si>
    <t xml:space="preserve">-18,3</t>
  </si>
  <si>
    <t xml:space="preserve">-25,3</t>
  </si>
  <si>
    <t xml:space="preserve">-32,0</t>
  </si>
  <si>
    <t xml:space="preserve">-46,1</t>
  </si>
  <si>
    <t xml:space="preserve">68</t>
  </si>
  <si>
    <t xml:space="preserve">3,9</t>
  </si>
  <si>
    <t xml:space="preserve">+7,5</t>
  </si>
  <si>
    <t xml:space="preserve">-6,0</t>
  </si>
  <si>
    <t xml:space="preserve">34,5</t>
  </si>
  <si>
    <t xml:space="preserve">-23,6</t>
  </si>
  <si>
    <t xml:space="preserve">57</t>
  </si>
  <si>
    <t xml:space="preserve">2,4</t>
  </si>
  <si>
    <t xml:space="preserve">-4,9</t>
  </si>
  <si>
    <t xml:space="preserve">38</t>
  </si>
  <si>
    <t xml:space="preserve">69,0</t>
  </si>
  <si>
    <t xml:space="preserve">-2,6</t>
  </si>
  <si>
    <t xml:space="preserve">+1,3</t>
  </si>
  <si>
    <t xml:space="preserve">-16,9</t>
  </si>
  <si>
    <t xml:space="preserve">13</t>
  </si>
  <si>
    <t xml:space="preserve">60,0</t>
  </si>
  <si>
    <t xml:space="preserve">+8,3</t>
  </si>
  <si>
    <t xml:space="preserve">-6,6</t>
  </si>
  <si>
    <t xml:space="preserve">-8,4</t>
  </si>
  <si>
    <t xml:space="preserve">684</t>
  </si>
  <si>
    <t xml:space="preserve">46,7</t>
  </si>
  <si>
    <t xml:space="preserve">-17,9</t>
  </si>
  <si>
    <t xml:space="preserve">31,5</t>
  </si>
  <si>
    <t xml:space="preserve">-13,4</t>
  </si>
  <si>
    <t xml:space="preserve">-15,6</t>
  </si>
  <si>
    <t xml:space="preserve">40,2</t>
  </si>
  <si>
    <t xml:space="preserve">-23,4</t>
  </si>
  <si>
    <t xml:space="preserve">-22,2</t>
  </si>
  <si>
    <t xml:space="preserve">26,1</t>
  </si>
  <si>
    <t xml:space="preserve">65,0</t>
  </si>
  <si>
    <t xml:space="preserve">-36,0</t>
  </si>
  <si>
    <t xml:space="preserve">-32,8</t>
  </si>
  <si>
    <t xml:space="preserve">56,0</t>
  </si>
  <si>
    <t xml:space="preserve">-0,9</t>
  </si>
  <si>
    <t xml:space="preserve">+13,8</t>
  </si>
  <si>
    <t xml:space="preserve">+26,1</t>
  </si>
  <si>
    <t xml:space="preserve">58,1</t>
  </si>
  <si>
    <t xml:space="preserve">+6,2</t>
  </si>
  <si>
    <t xml:space="preserve">+45,0</t>
  </si>
  <si>
    <t xml:space="preserve">+68,3</t>
  </si>
  <si>
    <t xml:space="preserve">+11,5</t>
  </si>
  <si>
    <t xml:space="preserve">60,2</t>
  </si>
  <si>
    <t xml:space="preserve">20</t>
  </si>
  <si>
    <t xml:space="preserve">-1,4</t>
  </si>
  <si>
    <t xml:space="preserve">+4,6</t>
  </si>
  <si>
    <t xml:space="preserve">479</t>
  </si>
  <si>
    <t xml:space="preserve">585</t>
  </si>
  <si>
    <t xml:space="preserve">5,3</t>
  </si>
  <si>
    <t xml:space="preserve">-26,1</t>
  </si>
  <si>
    <t xml:space="preserve">-68,4</t>
  </si>
  <si>
    <t xml:space="preserve">144</t>
  </si>
  <si>
    <t xml:space="preserve">48,6</t>
  </si>
  <si>
    <t xml:space="preserve">+7,2</t>
  </si>
  <si>
    <t xml:space="preserve">+18,1</t>
  </si>
  <si>
    <t xml:space="preserve">139</t>
  </si>
  <si>
    <t xml:space="preserve">58,0</t>
  </si>
  <si>
    <t xml:space="preserve">+2,2</t>
  </si>
  <si>
    <t xml:space="preserve">-15,4</t>
  </si>
  <si>
    <t xml:space="preserve">148</t>
  </si>
  <si>
    <t xml:space="preserve">22,1</t>
  </si>
  <si>
    <t xml:space="preserve">-5,1</t>
  </si>
  <si>
    <t xml:space="preserve">444</t>
  </si>
  <si>
    <t xml:space="preserve">34,1</t>
  </si>
  <si>
    <t xml:space="preserve">+2,4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1161"/>
        <c:axId val="28713928"/>
      </c:lineChart>
      <c:catAx>
        <c:axId val="6468116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928"/>
        <c:crossesAt val="0"/>
        <c:auto val="1"/>
        <c:lblAlgn val="ctr"/>
        <c:lblOffset val="100"/>
        <c:noMultiLvlLbl val="0"/>
      </c:catAx>
      <c:valAx>
        <c:axId val="2871392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16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0932043"/>
        <c:axId val="15142598"/>
      </c:barChart>
      <c:catAx>
        <c:axId val="9093204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598"/>
        <c:crossesAt val="0"/>
        <c:auto val="1"/>
        <c:lblAlgn val="ctr"/>
        <c:lblOffset val="100"/>
        <c:noMultiLvlLbl val="0"/>
      </c:catAx>
      <c:valAx>
        <c:axId val="1514259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043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</row>
    <row r="17" customFormat="false" ht="12.75" hidden="false" customHeight="false" outlineLevel="0" collapsed="false">
      <c r="AB17" s="6" t="s">
        <v>5</v>
      </c>
    </row>
    <row r="18" customFormat="false" ht="12.75" hidden="false" customHeight="false" outlineLevel="0" collapsed="false">
      <c r="AB18" s="6" t="s">
        <v>1</v>
      </c>
      <c r="AC18" s="7"/>
    </row>
    <row r="19" customFormat="false" ht="12.75" hidden="false" customHeight="false" outlineLevel="0" collapsed="false">
      <c r="AB19" s="6" t="s">
        <v>1</v>
      </c>
      <c r="AC19" s="7"/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8.8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101" t="s">
        <v>878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26" t="s">
        <v>138</v>
      </c>
      <c r="C3" s="126"/>
      <c r="D3" s="167" t="s">
        <v>879</v>
      </c>
      <c r="E3" s="181" t="s">
        <v>107</v>
      </c>
      <c r="F3" s="182" t="s">
        <v>110</v>
      </c>
      <c r="G3" s="182"/>
      <c r="H3" s="182"/>
    </row>
    <row r="4" customFormat="false" ht="12" hidden="false" customHeight="true" outlineLevel="0" collapsed="false">
      <c r="A4" s="180"/>
      <c r="B4" s="126"/>
      <c r="C4" s="126"/>
      <c r="D4" s="167"/>
      <c r="E4" s="181"/>
      <c r="F4" s="183" t="s">
        <v>113</v>
      </c>
      <c r="G4" s="184" t="s">
        <v>139</v>
      </c>
      <c r="H4" s="184"/>
    </row>
    <row r="5" customFormat="false" ht="12" hidden="false" customHeight="true" outlineLevel="0" collapsed="false">
      <c r="A5" s="180"/>
      <c r="B5" s="126"/>
      <c r="C5" s="126"/>
      <c r="D5" s="167"/>
      <c r="E5" s="181"/>
      <c r="F5" s="183"/>
      <c r="G5" s="184"/>
      <c r="H5" s="184"/>
    </row>
    <row r="6" s="188" customFormat="true" ht="12" hidden="false" customHeight="true" outlineLevel="0" collapsed="false">
      <c r="A6" s="180"/>
      <c r="B6" s="126"/>
      <c r="C6" s="126"/>
      <c r="D6" s="185" t="s">
        <v>140</v>
      </c>
      <c r="E6" s="185"/>
      <c r="F6" s="186" t="s">
        <v>117</v>
      </c>
      <c r="G6" s="186"/>
      <c r="H6" s="187" t="s">
        <v>880</v>
      </c>
    </row>
    <row r="7" customFormat="false" ht="6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</row>
    <row r="8" customFormat="false" ht="11.1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</row>
    <row r="9" customFormat="false" ht="11.1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1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1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</row>
    <row r="12" customFormat="false" ht="11.1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7</v>
      </c>
    </row>
    <row r="13" customFormat="false" ht="11.1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1" hidden="false" customHeight="true" outlineLevel="0" collapsed="false">
      <c r="A14" s="135" t="s">
        <v>13</v>
      </c>
      <c r="B14" s="135" t="s">
        <v>152</v>
      </c>
      <c r="C14" s="24" t="s">
        <v>143</v>
      </c>
      <c r="D14" s="136" t="s">
        <v>881</v>
      </c>
      <c r="E14" s="136" t="s">
        <v>52</v>
      </c>
      <c r="F14" s="136" t="s">
        <v>52</v>
      </c>
      <c r="G14" s="136" t="s">
        <v>52</v>
      </c>
      <c r="H14" s="136" t="s">
        <v>52</v>
      </c>
    </row>
    <row r="15" customFormat="false" ht="11.1" hidden="false" customHeight="true" outlineLevel="0" collapsed="false">
      <c r="A15" s="24"/>
      <c r="B15" s="24"/>
      <c r="C15" s="24" t="s">
        <v>146</v>
      </c>
      <c r="D15" s="136" t="s">
        <v>355</v>
      </c>
      <c r="E15" s="136" t="s">
        <v>52</v>
      </c>
      <c r="F15" s="136" t="s">
        <v>52</v>
      </c>
      <c r="G15" s="136" t="s">
        <v>52</v>
      </c>
      <c r="H15" s="136" t="s">
        <v>57</v>
      </c>
    </row>
    <row r="16" customFormat="false" ht="11.1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1" hidden="false" customHeight="true" outlineLevel="0" collapsed="false">
      <c r="A17" s="135" t="s">
        <v>155</v>
      </c>
      <c r="B17" s="135" t="s">
        <v>156</v>
      </c>
      <c r="C17" s="24" t="s">
        <v>143</v>
      </c>
      <c r="D17" s="136" t="s">
        <v>882</v>
      </c>
      <c r="E17" s="136" t="n">
        <v>9593</v>
      </c>
      <c r="F17" s="136" t="n">
        <v>866897</v>
      </c>
      <c r="G17" s="136" t="n">
        <v>74955</v>
      </c>
      <c r="H17" s="136" t="s">
        <v>883</v>
      </c>
    </row>
    <row r="18" customFormat="false" ht="11.1" hidden="false" customHeight="true" outlineLevel="0" collapsed="false">
      <c r="A18" s="24"/>
      <c r="B18" s="135" t="s">
        <v>158</v>
      </c>
      <c r="C18" s="24" t="s">
        <v>146</v>
      </c>
      <c r="D18" s="136" t="s">
        <v>465</v>
      </c>
      <c r="E18" s="136" t="s">
        <v>163</v>
      </c>
      <c r="F18" s="136" t="s">
        <v>163</v>
      </c>
      <c r="G18" s="136" t="s">
        <v>40</v>
      </c>
      <c r="H18" s="136" t="s">
        <v>57</v>
      </c>
    </row>
    <row r="19" customFormat="false" ht="11.1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1" hidden="false" customHeight="true" outlineLevel="0" collapsed="false">
      <c r="A20" s="135" t="s">
        <v>164</v>
      </c>
      <c r="B20" s="135" t="s">
        <v>165</v>
      </c>
      <c r="C20" s="24" t="s">
        <v>143</v>
      </c>
      <c r="D20" s="136" t="s">
        <v>884</v>
      </c>
      <c r="E20" s="136" t="n">
        <v>7905</v>
      </c>
      <c r="F20" s="136" t="s">
        <v>52</v>
      </c>
      <c r="G20" s="136" t="s">
        <v>52</v>
      </c>
      <c r="H20" s="136" t="s">
        <v>52</v>
      </c>
    </row>
    <row r="21" customFormat="false" ht="11.1" hidden="false" customHeight="true" outlineLevel="0" collapsed="false">
      <c r="A21" s="24"/>
      <c r="B21" s="24"/>
      <c r="C21" s="24" t="s">
        <v>146</v>
      </c>
      <c r="D21" s="136" t="s">
        <v>159</v>
      </c>
      <c r="E21" s="136" t="s">
        <v>536</v>
      </c>
      <c r="F21" s="136" t="s">
        <v>52</v>
      </c>
      <c r="G21" s="136" t="s">
        <v>52</v>
      </c>
      <c r="H21" s="136" t="s">
        <v>57</v>
      </c>
    </row>
    <row r="22" customFormat="false" ht="11.1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1" hidden="false" customHeight="true" outlineLevel="0" collapsed="false">
      <c r="A23" s="135" t="s">
        <v>224</v>
      </c>
      <c r="B23" s="135" t="s">
        <v>158</v>
      </c>
      <c r="C23" s="24" t="s">
        <v>143</v>
      </c>
      <c r="D23" s="136" t="s">
        <v>225</v>
      </c>
      <c r="E23" s="136" t="n">
        <v>1688</v>
      </c>
      <c r="F23" s="136" t="s">
        <v>52</v>
      </c>
      <c r="G23" s="136" t="s">
        <v>52</v>
      </c>
      <c r="H23" s="136" t="s">
        <v>52</v>
      </c>
    </row>
    <row r="24" customFormat="false" ht="11.1" hidden="false" customHeight="true" outlineLevel="0" collapsed="false">
      <c r="A24" s="24"/>
      <c r="B24" s="24"/>
      <c r="C24" s="24" t="s">
        <v>146</v>
      </c>
      <c r="D24" s="136" t="s">
        <v>40</v>
      </c>
      <c r="E24" s="136" t="s">
        <v>227</v>
      </c>
      <c r="F24" s="136" t="s">
        <v>52</v>
      </c>
      <c r="G24" s="136" t="s">
        <v>52</v>
      </c>
      <c r="H24" s="136" t="s">
        <v>57</v>
      </c>
    </row>
    <row r="25" customFormat="false" ht="11.1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1" hidden="false" customHeight="true" outlineLevel="0" collapsed="false">
      <c r="A26" s="135" t="s">
        <v>229</v>
      </c>
      <c r="B26" s="135" t="s">
        <v>230</v>
      </c>
      <c r="C26" s="24" t="s">
        <v>143</v>
      </c>
      <c r="D26" s="136" t="s">
        <v>710</v>
      </c>
      <c r="E26" s="136" t="s">
        <v>885</v>
      </c>
      <c r="F26" s="136" t="n">
        <v>10118</v>
      </c>
      <c r="G26" s="136" t="n">
        <v>4077</v>
      </c>
      <c r="H26" s="136" t="s">
        <v>886</v>
      </c>
    </row>
    <row r="27" customFormat="false" ht="11.1" hidden="false" customHeight="true" outlineLevel="0" collapsed="false">
      <c r="A27" s="24"/>
      <c r="B27" s="135" t="s">
        <v>233</v>
      </c>
      <c r="C27" s="24" t="s">
        <v>146</v>
      </c>
      <c r="D27" s="136" t="s">
        <v>712</v>
      </c>
      <c r="E27" s="136" t="s">
        <v>887</v>
      </c>
      <c r="F27" s="136" t="s">
        <v>888</v>
      </c>
      <c r="G27" s="136" t="s">
        <v>645</v>
      </c>
      <c r="H27" s="136" t="s">
        <v>57</v>
      </c>
    </row>
    <row r="28" customFormat="false" ht="11.1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1" hidden="false" customHeight="true" outlineLevel="0" collapsed="false">
      <c r="A29" s="135" t="s">
        <v>187</v>
      </c>
      <c r="B29" s="135" t="s">
        <v>239</v>
      </c>
      <c r="C29" s="24" t="s">
        <v>143</v>
      </c>
      <c r="D29" s="136" t="s">
        <v>207</v>
      </c>
      <c r="E29" s="136" t="s">
        <v>240</v>
      </c>
      <c r="F29" s="136" t="n">
        <v>6999</v>
      </c>
      <c r="G29" s="136" t="s">
        <v>52</v>
      </c>
      <c r="H29" s="136" t="s">
        <v>52</v>
      </c>
    </row>
    <row r="30" customFormat="false" ht="11.1" hidden="false" customHeight="true" outlineLevel="0" collapsed="false">
      <c r="A30" s="24"/>
      <c r="B30" s="24"/>
      <c r="C30" s="24" t="s">
        <v>146</v>
      </c>
      <c r="D30" s="136" t="s">
        <v>242</v>
      </c>
      <c r="E30" s="136" t="s">
        <v>243</v>
      </c>
      <c r="F30" s="136" t="s">
        <v>245</v>
      </c>
      <c r="G30" s="136" t="s">
        <v>52</v>
      </c>
      <c r="H30" s="136" t="s">
        <v>57</v>
      </c>
    </row>
    <row r="31" customFormat="false" ht="11.1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1" hidden="false" customHeight="true" outlineLevel="0" collapsed="false">
      <c r="A32" s="135" t="s">
        <v>257</v>
      </c>
      <c r="B32" s="135" t="s">
        <v>258</v>
      </c>
      <c r="C32" s="24" t="s">
        <v>143</v>
      </c>
      <c r="D32" s="136" t="s">
        <v>343</v>
      </c>
      <c r="E32" s="136" t="s">
        <v>521</v>
      </c>
      <c r="F32" s="136" t="n">
        <v>3120</v>
      </c>
      <c r="G32" s="136" t="s">
        <v>52</v>
      </c>
      <c r="H32" s="136" t="s">
        <v>52</v>
      </c>
    </row>
    <row r="33" customFormat="false" ht="11.1" hidden="false" customHeight="true" outlineLevel="0" collapsed="false">
      <c r="A33" s="24"/>
      <c r="B33" s="24"/>
      <c r="C33" s="24" t="s">
        <v>146</v>
      </c>
      <c r="D33" s="136" t="s">
        <v>40</v>
      </c>
      <c r="E33" s="136" t="s">
        <v>889</v>
      </c>
      <c r="F33" s="136" t="s">
        <v>890</v>
      </c>
      <c r="G33" s="136" t="s">
        <v>52</v>
      </c>
      <c r="H33" s="136" t="s">
        <v>57</v>
      </c>
    </row>
    <row r="34" customFormat="false" ht="11.1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1" hidden="false" customHeight="true" outlineLevel="0" collapsed="false">
      <c r="A35" s="135" t="s">
        <v>268</v>
      </c>
      <c r="B35" s="135" t="s">
        <v>269</v>
      </c>
      <c r="C35" s="24" t="s">
        <v>143</v>
      </c>
      <c r="D35" s="136" t="s">
        <v>225</v>
      </c>
      <c r="E35" s="136" t="s">
        <v>52</v>
      </c>
      <c r="F35" s="136" t="s">
        <v>52</v>
      </c>
      <c r="G35" s="136" t="s">
        <v>52</v>
      </c>
      <c r="H35" s="136" t="s">
        <v>52</v>
      </c>
    </row>
    <row r="36" customFormat="false" ht="11.1" hidden="false" customHeight="true" outlineLevel="0" collapsed="false">
      <c r="A36" s="24"/>
      <c r="B36" s="24"/>
      <c r="C36" s="24" t="s">
        <v>146</v>
      </c>
      <c r="D36" s="136" t="s">
        <v>40</v>
      </c>
      <c r="E36" s="136" t="s">
        <v>52</v>
      </c>
      <c r="F36" s="136" t="s">
        <v>52</v>
      </c>
      <c r="G36" s="136" t="s">
        <v>52</v>
      </c>
      <c r="H36" s="136" t="s">
        <v>57</v>
      </c>
    </row>
    <row r="37" customFormat="false" ht="11.1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1" hidden="false" customHeight="true" outlineLevel="0" collapsed="false">
      <c r="A38" s="135" t="s">
        <v>273</v>
      </c>
      <c r="B38" s="135" t="s">
        <v>274</v>
      </c>
      <c r="C38" s="24" t="s">
        <v>143</v>
      </c>
      <c r="D38" s="136" t="s">
        <v>891</v>
      </c>
      <c r="E38" s="136" t="n">
        <v>11987</v>
      </c>
      <c r="F38" s="136" t="n">
        <v>278770</v>
      </c>
      <c r="G38" s="136" t="n">
        <v>10830</v>
      </c>
      <c r="H38" s="136" t="s">
        <v>892</v>
      </c>
    </row>
    <row r="39" customFormat="false" ht="11.1" hidden="false" customHeight="true" outlineLevel="0" collapsed="false">
      <c r="A39" s="24"/>
      <c r="B39" s="135" t="s">
        <v>276</v>
      </c>
      <c r="C39" s="24" t="s">
        <v>146</v>
      </c>
      <c r="D39" s="136" t="s">
        <v>40</v>
      </c>
      <c r="E39" s="136" t="s">
        <v>893</v>
      </c>
      <c r="F39" s="136" t="s">
        <v>894</v>
      </c>
      <c r="G39" s="136" t="s">
        <v>650</v>
      </c>
      <c r="H39" s="136" t="s">
        <v>57</v>
      </c>
    </row>
    <row r="40" customFormat="false" ht="11.1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1" hidden="false" customHeight="true" outlineLevel="0" collapsed="false">
      <c r="A41" s="135" t="s">
        <v>281</v>
      </c>
      <c r="B41" s="135" t="s">
        <v>282</v>
      </c>
      <c r="C41" s="24" t="s">
        <v>143</v>
      </c>
      <c r="D41" s="136" t="s">
        <v>147</v>
      </c>
      <c r="E41" s="136" t="n">
        <v>1029</v>
      </c>
      <c r="F41" s="136" t="n">
        <v>12628</v>
      </c>
      <c r="G41" s="136" t="n">
        <v>4361</v>
      </c>
      <c r="H41" s="136" t="s">
        <v>895</v>
      </c>
    </row>
    <row r="42" customFormat="false" ht="11.1" hidden="false" customHeight="true" outlineLevel="0" collapsed="false">
      <c r="A42" s="24"/>
      <c r="B42" s="24"/>
      <c r="C42" s="24" t="s">
        <v>146</v>
      </c>
      <c r="D42" s="136" t="s">
        <v>40</v>
      </c>
      <c r="E42" s="136" t="s">
        <v>161</v>
      </c>
      <c r="F42" s="136" t="s">
        <v>896</v>
      </c>
      <c r="G42" s="136" t="s">
        <v>169</v>
      </c>
      <c r="H42" s="136" t="s">
        <v>57</v>
      </c>
    </row>
    <row r="43" customFormat="false" ht="11.1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1" hidden="false" customHeight="true" outlineLevel="0" collapsed="false">
      <c r="A44" s="135" t="s">
        <v>306</v>
      </c>
      <c r="B44" s="135" t="s">
        <v>307</v>
      </c>
      <c r="C44" s="24" t="s">
        <v>143</v>
      </c>
      <c r="D44" s="136" t="s">
        <v>897</v>
      </c>
      <c r="E44" s="136" t="n">
        <v>10958</v>
      </c>
      <c r="F44" s="136" t="n">
        <v>266142</v>
      </c>
      <c r="G44" s="136" t="n">
        <v>6469</v>
      </c>
      <c r="H44" s="136" t="s">
        <v>898</v>
      </c>
    </row>
    <row r="45" customFormat="false" ht="11.1" hidden="false" customHeight="true" outlineLevel="0" collapsed="false">
      <c r="A45" s="24"/>
      <c r="B45" s="135" t="s">
        <v>309</v>
      </c>
      <c r="C45" s="24" t="s">
        <v>146</v>
      </c>
      <c r="D45" s="136" t="s">
        <v>40</v>
      </c>
      <c r="E45" s="136" t="s">
        <v>658</v>
      </c>
      <c r="F45" s="136" t="s">
        <v>899</v>
      </c>
      <c r="G45" s="136" t="s">
        <v>478</v>
      </c>
      <c r="H45" s="136" t="s">
        <v>57</v>
      </c>
    </row>
    <row r="46" customFormat="false" ht="11.1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1" hidden="false" customHeight="true" outlineLevel="0" collapsed="false">
      <c r="A47" s="135" t="s">
        <v>397</v>
      </c>
      <c r="B47" s="135" t="s">
        <v>398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</row>
    <row r="48" customFormat="false" ht="11.1" hidden="false" customHeight="true" outlineLevel="0" collapsed="false">
      <c r="A48" s="24"/>
      <c r="B48" s="135" t="s">
        <v>399</v>
      </c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7</v>
      </c>
    </row>
    <row r="49" customFormat="false" ht="11.1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1" hidden="false" customHeight="true" outlineLevel="0" collapsed="false">
      <c r="A50" s="135" t="s">
        <v>403</v>
      </c>
      <c r="B50" s="135" t="s">
        <v>404</v>
      </c>
      <c r="C50" s="24" t="s">
        <v>143</v>
      </c>
      <c r="D50" s="136" t="s">
        <v>900</v>
      </c>
      <c r="E50" s="136" t="n">
        <v>11422</v>
      </c>
      <c r="F50" s="136" t="n">
        <v>373052</v>
      </c>
      <c r="G50" s="136" t="n">
        <v>257295</v>
      </c>
      <c r="H50" s="136" t="s">
        <v>901</v>
      </c>
    </row>
    <row r="51" customFormat="false" ht="11.1" hidden="false" customHeight="true" outlineLevel="0" collapsed="false">
      <c r="A51" s="24"/>
      <c r="B51" s="135" t="s">
        <v>406</v>
      </c>
      <c r="C51" s="24" t="s">
        <v>146</v>
      </c>
      <c r="D51" s="136" t="s">
        <v>902</v>
      </c>
      <c r="E51" s="136" t="s">
        <v>903</v>
      </c>
      <c r="F51" s="136" t="s">
        <v>904</v>
      </c>
      <c r="G51" s="136" t="s">
        <v>286</v>
      </c>
      <c r="H51" s="136" t="s">
        <v>57</v>
      </c>
    </row>
    <row r="52" customFormat="false" ht="11.1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1" hidden="false" customHeight="true" outlineLevel="0" collapsed="false">
      <c r="A53" s="135" t="s">
        <v>460</v>
      </c>
      <c r="B53" s="135" t="s">
        <v>461</v>
      </c>
      <c r="C53" s="24" t="s">
        <v>143</v>
      </c>
      <c r="D53" s="136" t="s">
        <v>905</v>
      </c>
      <c r="E53" s="136" t="n">
        <v>2018</v>
      </c>
      <c r="F53" s="136" t="n">
        <v>47179</v>
      </c>
      <c r="G53" s="136" t="n">
        <v>28329</v>
      </c>
      <c r="H53" s="136" t="s">
        <v>906</v>
      </c>
    </row>
    <row r="54" customFormat="false" ht="11.1" hidden="false" customHeight="true" outlineLevel="0" collapsed="false">
      <c r="A54" s="24"/>
      <c r="B54" s="135" t="s">
        <v>251</v>
      </c>
      <c r="C54" s="24" t="s">
        <v>146</v>
      </c>
      <c r="D54" s="136" t="s">
        <v>907</v>
      </c>
      <c r="E54" s="136" t="s">
        <v>160</v>
      </c>
      <c r="F54" s="136" t="s">
        <v>908</v>
      </c>
      <c r="G54" s="136" t="s">
        <v>909</v>
      </c>
      <c r="H54" s="136" t="s">
        <v>57</v>
      </c>
    </row>
    <row r="55" customFormat="false" ht="11.1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1" hidden="false" customHeight="true" outlineLevel="0" collapsed="false">
      <c r="A56" s="135" t="s">
        <v>490</v>
      </c>
      <c r="B56" s="135" t="s">
        <v>491</v>
      </c>
      <c r="C56" s="24" t="s">
        <v>143</v>
      </c>
      <c r="D56" s="136" t="s">
        <v>710</v>
      </c>
      <c r="E56" s="136" t="s">
        <v>910</v>
      </c>
      <c r="F56" s="136" t="n">
        <v>4993</v>
      </c>
      <c r="G56" s="136" t="n">
        <v>2331</v>
      </c>
      <c r="H56" s="136" t="s">
        <v>911</v>
      </c>
    </row>
    <row r="57" customFormat="false" ht="11.1" hidden="false" customHeight="true" outlineLevel="0" collapsed="false">
      <c r="A57" s="24"/>
      <c r="B57" s="135" t="s">
        <v>495</v>
      </c>
      <c r="C57" s="24" t="s">
        <v>146</v>
      </c>
      <c r="D57" s="136" t="s">
        <v>40</v>
      </c>
      <c r="E57" s="136" t="s">
        <v>176</v>
      </c>
      <c r="F57" s="136" t="s">
        <v>262</v>
      </c>
      <c r="G57" s="136" t="s">
        <v>912</v>
      </c>
      <c r="H57" s="136" t="s">
        <v>57</v>
      </c>
    </row>
    <row r="58" customFormat="false" ht="11.1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1" hidden="false" customHeight="true" outlineLevel="0" collapsed="false">
      <c r="A59" s="135" t="s">
        <v>511</v>
      </c>
      <c r="B59" s="135" t="s">
        <v>512</v>
      </c>
      <c r="C59" s="24" t="s">
        <v>143</v>
      </c>
      <c r="D59" s="136" t="s">
        <v>493</v>
      </c>
      <c r="E59" s="136" t="n">
        <v>6130</v>
      </c>
      <c r="F59" s="136" t="n">
        <v>111829</v>
      </c>
      <c r="G59" s="136" t="n">
        <v>35281</v>
      </c>
      <c r="H59" s="136" t="s">
        <v>913</v>
      </c>
    </row>
    <row r="60" customFormat="false" ht="11.1" hidden="false" customHeight="true" outlineLevel="0" collapsed="false">
      <c r="A60" s="24"/>
      <c r="B60" s="135" t="s">
        <v>515</v>
      </c>
      <c r="C60" s="24" t="s">
        <v>146</v>
      </c>
      <c r="D60" s="136" t="s">
        <v>489</v>
      </c>
      <c r="E60" s="136" t="s">
        <v>650</v>
      </c>
      <c r="F60" s="136" t="s">
        <v>914</v>
      </c>
      <c r="G60" s="136" t="s">
        <v>915</v>
      </c>
      <c r="H60" s="136" t="s">
        <v>57</v>
      </c>
    </row>
    <row r="61" customFormat="false" ht="11.1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1" hidden="false" customHeight="true" outlineLevel="0" collapsed="false">
      <c r="A62" s="135" t="s">
        <v>371</v>
      </c>
      <c r="B62" s="135" t="s">
        <v>520</v>
      </c>
      <c r="C62" s="24" t="s">
        <v>143</v>
      </c>
      <c r="D62" s="136" t="s">
        <v>164</v>
      </c>
      <c r="E62" s="136" t="n">
        <v>1397</v>
      </c>
      <c r="F62" s="136" t="n">
        <v>43511</v>
      </c>
      <c r="G62" s="136" t="n">
        <v>17474</v>
      </c>
      <c r="H62" s="136" t="s">
        <v>916</v>
      </c>
    </row>
    <row r="63" customFormat="false" ht="11.1" hidden="false" customHeight="true" outlineLevel="0" collapsed="false">
      <c r="A63" s="24"/>
      <c r="B63" s="135" t="s">
        <v>522</v>
      </c>
      <c r="C63" s="24" t="s">
        <v>146</v>
      </c>
      <c r="D63" s="136" t="s">
        <v>778</v>
      </c>
      <c r="E63" s="136" t="s">
        <v>297</v>
      </c>
      <c r="F63" s="136" t="s">
        <v>917</v>
      </c>
      <c r="G63" s="136" t="s">
        <v>918</v>
      </c>
      <c r="H63" s="136" t="s">
        <v>57</v>
      </c>
    </row>
    <row r="64" customFormat="false" ht="11.1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1" hidden="false" customHeight="true" outlineLevel="0" collapsed="false">
      <c r="A65" s="135" t="s">
        <v>554</v>
      </c>
      <c r="B65" s="135" t="s">
        <v>515</v>
      </c>
      <c r="C65" s="24" t="s">
        <v>143</v>
      </c>
      <c r="D65" s="136" t="s">
        <v>900</v>
      </c>
      <c r="E65" s="136" t="n">
        <v>4733</v>
      </c>
      <c r="F65" s="136" t="n">
        <v>68317</v>
      </c>
      <c r="G65" s="136" t="n">
        <v>17808</v>
      </c>
      <c r="H65" s="136" t="s">
        <v>919</v>
      </c>
    </row>
    <row r="66" customFormat="false" ht="11.1" hidden="false" customHeight="true" outlineLevel="0" collapsed="false">
      <c r="A66" s="24"/>
      <c r="B66" s="24"/>
      <c r="C66" s="24" t="s">
        <v>146</v>
      </c>
      <c r="D66" s="136" t="s">
        <v>228</v>
      </c>
      <c r="E66" s="136" t="s">
        <v>365</v>
      </c>
      <c r="F66" s="136" t="s">
        <v>737</v>
      </c>
      <c r="G66" s="136" t="s">
        <v>162</v>
      </c>
      <c r="H66" s="136" t="s">
        <v>57</v>
      </c>
    </row>
    <row r="67" customFormat="false" ht="11.1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1" hidden="false" customHeight="true" outlineLevel="0" collapsed="false">
      <c r="A68" s="135" t="s">
        <v>614</v>
      </c>
      <c r="B68" s="135" t="s">
        <v>615</v>
      </c>
      <c r="C68" s="24" t="s">
        <v>143</v>
      </c>
      <c r="D68" s="136" t="s">
        <v>442</v>
      </c>
      <c r="E68" s="136" t="n">
        <v>8942</v>
      </c>
      <c r="F68" s="136" t="n">
        <v>134066</v>
      </c>
      <c r="G68" s="136" t="n">
        <v>87191</v>
      </c>
      <c r="H68" s="136" t="s">
        <v>920</v>
      </c>
    </row>
    <row r="69" customFormat="false" ht="11.1" hidden="false" customHeight="true" outlineLevel="0" collapsed="false">
      <c r="A69" s="24"/>
      <c r="B69" s="24"/>
      <c r="C69" s="24" t="s">
        <v>146</v>
      </c>
      <c r="D69" s="136" t="s">
        <v>328</v>
      </c>
      <c r="E69" s="136" t="s">
        <v>673</v>
      </c>
      <c r="F69" s="136" t="s">
        <v>921</v>
      </c>
      <c r="G69" s="136" t="s">
        <v>922</v>
      </c>
      <c r="H69" s="136" t="s">
        <v>57</v>
      </c>
    </row>
    <row r="70" customFormat="false" ht="11.1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1" hidden="false" customHeight="true" outlineLevel="0" collapsed="false">
      <c r="A71" s="135" t="s">
        <v>679</v>
      </c>
      <c r="B71" s="135" t="s">
        <v>680</v>
      </c>
      <c r="C71" s="24" t="s">
        <v>143</v>
      </c>
      <c r="D71" s="136" t="s">
        <v>629</v>
      </c>
      <c r="E71" s="136" t="n">
        <v>24251</v>
      </c>
      <c r="F71" s="136" t="n">
        <v>384413</v>
      </c>
      <c r="G71" s="136" t="n">
        <v>215338</v>
      </c>
      <c r="H71" s="136" t="s">
        <v>923</v>
      </c>
    </row>
    <row r="72" customFormat="false" ht="11.1" hidden="false" customHeight="true" outlineLevel="0" collapsed="false">
      <c r="A72" s="24"/>
      <c r="B72" s="135" t="s">
        <v>682</v>
      </c>
      <c r="C72" s="24" t="s">
        <v>146</v>
      </c>
      <c r="D72" s="136" t="s">
        <v>924</v>
      </c>
      <c r="E72" s="136" t="s">
        <v>617</v>
      </c>
      <c r="F72" s="136" t="s">
        <v>925</v>
      </c>
      <c r="G72" s="136" t="s">
        <v>926</v>
      </c>
      <c r="H72" s="136" t="s">
        <v>57</v>
      </c>
    </row>
    <row r="73" customFormat="false" ht="11.1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1" hidden="false" customHeight="true" outlineLevel="0" collapsed="false">
      <c r="A74" s="135" t="s">
        <v>405</v>
      </c>
      <c r="B74" s="135" t="s">
        <v>687</v>
      </c>
      <c r="C74" s="24" t="s">
        <v>143</v>
      </c>
      <c r="D74" s="136" t="s">
        <v>19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1" hidden="false" customHeight="true" outlineLevel="0" collapsed="false">
      <c r="A75" s="24"/>
      <c r="B75" s="135" t="s">
        <v>688</v>
      </c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1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1" hidden="false" customHeight="true" outlineLevel="0" collapsed="false">
      <c r="A77" s="135" t="s">
        <v>692</v>
      </c>
      <c r="B77" s="135" t="s">
        <v>693</v>
      </c>
      <c r="C77" s="24" t="s">
        <v>143</v>
      </c>
      <c r="D77" s="136" t="s">
        <v>475</v>
      </c>
      <c r="E77" s="136" t="n">
        <v>12518</v>
      </c>
      <c r="F77" s="136" t="n">
        <v>186545</v>
      </c>
      <c r="G77" s="136" t="n">
        <v>108417</v>
      </c>
      <c r="H77" s="136" t="s">
        <v>927</v>
      </c>
    </row>
    <row r="78" customFormat="false" ht="11.1" hidden="false" customHeight="true" outlineLevel="0" collapsed="false">
      <c r="A78" s="24"/>
      <c r="B78" s="135" t="s">
        <v>694</v>
      </c>
      <c r="C78" s="24" t="s">
        <v>146</v>
      </c>
      <c r="D78" s="136" t="s">
        <v>435</v>
      </c>
      <c r="E78" s="136" t="s">
        <v>928</v>
      </c>
      <c r="F78" s="136" t="s">
        <v>929</v>
      </c>
      <c r="G78" s="136" t="s">
        <v>930</v>
      </c>
      <c r="H78" s="136" t="s">
        <v>57</v>
      </c>
    </row>
    <row r="79" customFormat="false" ht="11.1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1" hidden="false" customHeight="true" outlineLevel="0" collapsed="false">
      <c r="A80" s="135" t="s">
        <v>741</v>
      </c>
      <c r="B80" s="135" t="s">
        <v>742</v>
      </c>
      <c r="C80" s="24" t="s">
        <v>143</v>
      </c>
      <c r="D80" s="136" t="s">
        <v>260</v>
      </c>
      <c r="E80" s="136" t="s">
        <v>52</v>
      </c>
      <c r="F80" s="136" t="s">
        <v>52</v>
      </c>
      <c r="G80" s="136" t="s">
        <v>52</v>
      </c>
      <c r="H80" s="136" t="s">
        <v>52</v>
      </c>
    </row>
    <row r="81" customFormat="false" ht="11.1" hidden="false" customHeight="true" outlineLevel="0" collapsed="false">
      <c r="A81" s="24"/>
      <c r="B81" s="135" t="s">
        <v>743</v>
      </c>
      <c r="C81" s="24" t="s">
        <v>146</v>
      </c>
      <c r="D81" s="136" t="s">
        <v>931</v>
      </c>
      <c r="E81" s="136" t="s">
        <v>52</v>
      </c>
      <c r="F81" s="136" t="s">
        <v>52</v>
      </c>
      <c r="G81" s="136" t="s">
        <v>52</v>
      </c>
      <c r="H81" s="136" t="s">
        <v>57</v>
      </c>
    </row>
    <row r="82" customFormat="false" ht="11.1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1" hidden="false" customHeight="true" outlineLevel="0" collapsed="false">
      <c r="A83" s="135" t="s">
        <v>764</v>
      </c>
      <c r="B83" s="135" t="s">
        <v>765</v>
      </c>
      <c r="C83" s="24" t="s">
        <v>143</v>
      </c>
      <c r="D83" s="136" t="s">
        <v>513</v>
      </c>
      <c r="E83" s="136" t="n">
        <v>6882</v>
      </c>
      <c r="F83" s="136" t="n">
        <v>106287</v>
      </c>
      <c r="G83" s="136" t="n">
        <v>63950</v>
      </c>
      <c r="H83" s="136" t="s">
        <v>932</v>
      </c>
    </row>
    <row r="84" customFormat="false" ht="11.1" hidden="false" customHeight="true" outlineLevel="0" collapsed="false">
      <c r="A84" s="24"/>
      <c r="B84" s="135" t="s">
        <v>768</v>
      </c>
      <c r="C84" s="24" t="s">
        <v>146</v>
      </c>
      <c r="D84" s="136" t="s">
        <v>40</v>
      </c>
      <c r="E84" s="136" t="s">
        <v>297</v>
      </c>
      <c r="F84" s="136" t="s">
        <v>446</v>
      </c>
      <c r="G84" s="136" t="s">
        <v>285</v>
      </c>
      <c r="H84" s="136" t="s">
        <v>57</v>
      </c>
    </row>
    <row r="85" customFormat="false" ht="11.1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1" hidden="false" customHeight="true" outlineLevel="0" collapsed="false">
      <c r="A86" s="135" t="s">
        <v>794</v>
      </c>
      <c r="B86" s="135" t="s">
        <v>795</v>
      </c>
      <c r="C86" s="24" t="s">
        <v>143</v>
      </c>
      <c r="D86" s="136" t="s">
        <v>933</v>
      </c>
      <c r="E86" s="136" t="n">
        <v>8530</v>
      </c>
      <c r="F86" s="136" t="n">
        <v>163072</v>
      </c>
      <c r="G86" s="136" t="n">
        <v>97825</v>
      </c>
      <c r="H86" s="136" t="s">
        <v>906</v>
      </c>
    </row>
    <row r="87" customFormat="false" ht="11.1" hidden="false" customHeight="true" outlineLevel="0" collapsed="false">
      <c r="A87" s="24"/>
      <c r="B87" s="24"/>
      <c r="C87" s="24" t="s">
        <v>146</v>
      </c>
      <c r="D87" s="136" t="s">
        <v>314</v>
      </c>
      <c r="E87" s="136" t="s">
        <v>903</v>
      </c>
      <c r="F87" s="136" t="s">
        <v>434</v>
      </c>
      <c r="G87" s="136" t="s">
        <v>340</v>
      </c>
      <c r="H87" s="136" t="s">
        <v>57</v>
      </c>
    </row>
    <row r="88" customFormat="false" ht="11.1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1" hidden="false" customHeight="true" outlineLevel="0" collapsed="false">
      <c r="A89" s="135" t="s">
        <v>797</v>
      </c>
      <c r="B89" s="135" t="s">
        <v>798</v>
      </c>
      <c r="C89" s="24" t="s">
        <v>143</v>
      </c>
      <c r="D89" s="136" t="s">
        <v>710</v>
      </c>
      <c r="E89" s="136" t="n">
        <v>4582</v>
      </c>
      <c r="F89" s="136" t="s">
        <v>52</v>
      </c>
      <c r="G89" s="136" t="s">
        <v>52</v>
      </c>
      <c r="H89" s="136" t="s">
        <v>52</v>
      </c>
    </row>
    <row r="90" customFormat="false" ht="11.1" hidden="false" customHeight="true" outlineLevel="0" collapsed="false">
      <c r="A90" s="24"/>
      <c r="B90" s="135" t="s">
        <v>800</v>
      </c>
      <c r="C90" s="24" t="s">
        <v>146</v>
      </c>
      <c r="D90" s="136" t="s">
        <v>712</v>
      </c>
      <c r="E90" s="136" t="s">
        <v>934</v>
      </c>
      <c r="F90" s="136" t="s">
        <v>52</v>
      </c>
      <c r="G90" s="136" t="s">
        <v>52</v>
      </c>
      <c r="H90" s="136" t="s">
        <v>57</v>
      </c>
    </row>
    <row r="91" customFormat="false" ht="11.1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1" hidden="false" customHeight="true" outlineLevel="0" collapsed="false">
      <c r="A92" s="135" t="s">
        <v>766</v>
      </c>
      <c r="B92" s="135" t="s">
        <v>811</v>
      </c>
      <c r="C92" s="24" t="s">
        <v>143</v>
      </c>
      <c r="D92" s="136" t="s">
        <v>147</v>
      </c>
      <c r="E92" s="136" t="n">
        <v>3948</v>
      </c>
      <c r="F92" s="136" t="s">
        <v>52</v>
      </c>
      <c r="G92" s="136" t="s">
        <v>52</v>
      </c>
      <c r="H92" s="136" t="s">
        <v>52</v>
      </c>
    </row>
    <row r="93" customFormat="false" ht="11.1" hidden="false" customHeight="true" outlineLevel="0" collapsed="false">
      <c r="A93" s="24"/>
      <c r="B93" s="24"/>
      <c r="C93" s="24" t="s">
        <v>146</v>
      </c>
      <c r="D93" s="136" t="s">
        <v>40</v>
      </c>
      <c r="E93" s="136" t="s">
        <v>935</v>
      </c>
      <c r="F93" s="136" t="s">
        <v>52</v>
      </c>
      <c r="G93" s="136" t="s">
        <v>52</v>
      </c>
      <c r="H93" s="136" t="s">
        <v>57</v>
      </c>
    </row>
    <row r="94" customFormat="false" ht="11.1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1" hidden="false" customHeight="true" outlineLevel="0" collapsed="false">
      <c r="A95" s="135" t="s">
        <v>821</v>
      </c>
      <c r="B95" s="135" t="s">
        <v>822</v>
      </c>
      <c r="C95" s="24" t="s">
        <v>143</v>
      </c>
      <c r="D95" s="136" t="s">
        <v>172</v>
      </c>
      <c r="E95" s="136" t="s">
        <v>936</v>
      </c>
      <c r="F95" s="136" t="n">
        <v>11001</v>
      </c>
      <c r="G95" s="136" t="s">
        <v>937</v>
      </c>
      <c r="H95" s="136" t="s">
        <v>938</v>
      </c>
    </row>
    <row r="96" customFormat="false" ht="11.1" hidden="false" customHeight="true" outlineLevel="0" collapsed="false">
      <c r="A96" s="24"/>
      <c r="B96" s="135" t="s">
        <v>824</v>
      </c>
      <c r="C96" s="24" t="s">
        <v>146</v>
      </c>
      <c r="D96" s="136" t="s">
        <v>175</v>
      </c>
      <c r="E96" s="136" t="s">
        <v>177</v>
      </c>
      <c r="F96" s="136" t="s">
        <v>939</v>
      </c>
      <c r="G96" s="136" t="s">
        <v>940</v>
      </c>
      <c r="H96" s="136" t="s">
        <v>57</v>
      </c>
    </row>
    <row r="97" customFormat="false" ht="11.1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1" hidden="false" customHeight="true" outlineLevel="0" collapsed="false">
      <c r="A98" s="135" t="s">
        <v>828</v>
      </c>
      <c r="B98" s="135" t="s">
        <v>822</v>
      </c>
      <c r="C98" s="24" t="s">
        <v>143</v>
      </c>
      <c r="D98" s="136" t="s">
        <v>225</v>
      </c>
      <c r="E98" s="136" t="s">
        <v>52</v>
      </c>
      <c r="F98" s="136" t="s">
        <v>52</v>
      </c>
      <c r="G98" s="136" t="s">
        <v>52</v>
      </c>
      <c r="H98" s="136" t="s">
        <v>52</v>
      </c>
    </row>
    <row r="99" customFormat="false" ht="11.1" hidden="false" customHeight="true" outlineLevel="0" collapsed="false">
      <c r="A99" s="24"/>
      <c r="B99" s="135" t="s">
        <v>829</v>
      </c>
      <c r="C99" s="24" t="s">
        <v>146</v>
      </c>
      <c r="D99" s="136" t="s">
        <v>387</v>
      </c>
      <c r="E99" s="136" t="s">
        <v>52</v>
      </c>
      <c r="F99" s="136" t="s">
        <v>52</v>
      </c>
      <c r="G99" s="136" t="s">
        <v>52</v>
      </c>
      <c r="H99" s="136" t="s">
        <v>57</v>
      </c>
    </row>
    <row r="100" customFormat="false" ht="11.1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1" hidden="false" customHeight="true" outlineLevel="0" collapsed="false">
      <c r="A101" s="135" t="s">
        <v>534</v>
      </c>
      <c r="B101" s="135" t="s">
        <v>835</v>
      </c>
      <c r="C101" s="24" t="s">
        <v>143</v>
      </c>
      <c r="D101" s="136" t="s">
        <v>207</v>
      </c>
      <c r="E101" s="136" t="s">
        <v>52</v>
      </c>
      <c r="F101" s="136" t="s">
        <v>52</v>
      </c>
      <c r="G101" s="136" t="s">
        <v>52</v>
      </c>
      <c r="H101" s="136" t="s">
        <v>52</v>
      </c>
    </row>
    <row r="102" customFormat="false" ht="11.1" hidden="false" customHeight="true" outlineLevel="0" collapsed="false">
      <c r="A102" s="24"/>
      <c r="B102" s="24"/>
      <c r="C102" s="24" t="s">
        <v>146</v>
      </c>
      <c r="D102" s="136" t="s">
        <v>40</v>
      </c>
      <c r="E102" s="136" t="s">
        <v>52</v>
      </c>
      <c r="F102" s="136" t="s">
        <v>52</v>
      </c>
      <c r="G102" s="136" t="s">
        <v>52</v>
      </c>
      <c r="H102" s="136" t="s">
        <v>57</v>
      </c>
    </row>
    <row r="103" customFormat="false" ht="11.1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1" hidden="false" customHeight="true" outlineLevel="0" collapsed="false">
      <c r="A104" s="135" t="s">
        <v>144</v>
      </c>
      <c r="B104" s="135" t="s">
        <v>839</v>
      </c>
      <c r="C104" s="24" t="s">
        <v>143</v>
      </c>
      <c r="D104" s="136" t="s">
        <v>941</v>
      </c>
      <c r="E104" s="136" t="n">
        <v>23421</v>
      </c>
      <c r="F104" s="136" t="n">
        <v>382351</v>
      </c>
      <c r="G104" s="136" t="n">
        <v>185789</v>
      </c>
      <c r="H104" s="136" t="s">
        <v>942</v>
      </c>
    </row>
    <row r="105" customFormat="false" ht="11.1" hidden="false" customHeight="true" outlineLevel="0" collapsed="false">
      <c r="A105" s="24"/>
      <c r="B105" s="135" t="s">
        <v>841</v>
      </c>
      <c r="C105" s="24" t="s">
        <v>146</v>
      </c>
      <c r="D105" s="136" t="s">
        <v>355</v>
      </c>
      <c r="E105" s="136" t="s">
        <v>423</v>
      </c>
      <c r="F105" s="136" t="s">
        <v>943</v>
      </c>
      <c r="G105" s="136" t="s">
        <v>944</v>
      </c>
      <c r="H105" s="136" t="s">
        <v>57</v>
      </c>
    </row>
    <row r="106" customFormat="false" ht="11.1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1" hidden="false" customHeight="true" outlineLevel="0" collapsed="false">
      <c r="A107" s="135" t="s">
        <v>195</v>
      </c>
      <c r="B107" s="135" t="s">
        <v>844</v>
      </c>
      <c r="C107" s="24" t="s">
        <v>143</v>
      </c>
      <c r="D107" s="136" t="s">
        <v>945</v>
      </c>
      <c r="E107" s="136" t="n">
        <v>26941</v>
      </c>
      <c r="F107" s="136" t="n">
        <v>397334</v>
      </c>
      <c r="G107" s="136" t="n">
        <v>230577</v>
      </c>
      <c r="H107" s="136" t="s">
        <v>946</v>
      </c>
    </row>
    <row r="108" customFormat="false" ht="11.1" hidden="false" customHeight="true" outlineLevel="0" collapsed="false">
      <c r="A108" s="24"/>
      <c r="B108" s="135" t="s">
        <v>841</v>
      </c>
      <c r="C108" s="24" t="s">
        <v>146</v>
      </c>
      <c r="D108" s="136" t="s">
        <v>947</v>
      </c>
      <c r="E108" s="136" t="s">
        <v>584</v>
      </c>
      <c r="F108" s="136" t="s">
        <v>948</v>
      </c>
      <c r="G108" s="136" t="s">
        <v>169</v>
      </c>
      <c r="H108" s="136" t="s">
        <v>57</v>
      </c>
    </row>
    <row r="109" customFormat="false" ht="11.1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1" hidden="false" customHeight="true" outlineLevel="0" collapsed="false">
      <c r="A110" s="135" t="s">
        <v>225</v>
      </c>
      <c r="B110" s="135" t="s">
        <v>849</v>
      </c>
      <c r="C110" s="24" t="s">
        <v>143</v>
      </c>
      <c r="D110" s="136" t="s">
        <v>14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1" hidden="false" customHeight="true" outlineLevel="0" collapsed="false">
      <c r="A111" s="24"/>
      <c r="B111" s="135" t="s">
        <v>841</v>
      </c>
      <c r="C111" s="24" t="s">
        <v>146</v>
      </c>
      <c r="D111" s="136" t="s">
        <v>161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1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1" hidden="false" customHeight="true" outlineLevel="0" collapsed="false">
      <c r="A113" s="135" t="s">
        <v>207</v>
      </c>
      <c r="B113" s="135" t="s">
        <v>850</v>
      </c>
      <c r="C113" s="24" t="s">
        <v>143</v>
      </c>
      <c r="D113" s="136" t="s">
        <v>949</v>
      </c>
      <c r="E113" s="136" t="n">
        <v>31085</v>
      </c>
      <c r="F113" s="136" t="n">
        <v>1489904</v>
      </c>
      <c r="G113" s="136" t="n">
        <v>328842</v>
      </c>
      <c r="H113" s="136" t="s">
        <v>950</v>
      </c>
    </row>
    <row r="114" customFormat="false" ht="11.1" hidden="false" customHeight="true" outlineLevel="0" collapsed="false">
      <c r="A114" s="24"/>
      <c r="B114" s="135" t="s">
        <v>841</v>
      </c>
      <c r="C114" s="24" t="s">
        <v>146</v>
      </c>
      <c r="D114" s="136" t="s">
        <v>951</v>
      </c>
      <c r="E114" s="136" t="s">
        <v>617</v>
      </c>
      <c r="F114" s="136" t="s">
        <v>894</v>
      </c>
      <c r="G114" s="136" t="s">
        <v>810</v>
      </c>
      <c r="H114" s="136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 t="s">
        <v>343</v>
      </c>
      <c r="B116" s="135" t="s">
        <v>855</v>
      </c>
      <c r="C116" s="24" t="s">
        <v>143</v>
      </c>
      <c r="D116" s="136" t="s">
        <v>195</v>
      </c>
      <c r="E116" s="136" t="s">
        <v>52</v>
      </c>
      <c r="F116" s="136" t="s">
        <v>52</v>
      </c>
      <c r="G116" s="136" t="s">
        <v>52</v>
      </c>
      <c r="H116" s="136" t="s">
        <v>52</v>
      </c>
    </row>
    <row r="117" customFormat="false" ht="11.1" hidden="false" customHeight="true" outlineLevel="0" collapsed="false">
      <c r="A117" s="24"/>
      <c r="B117" s="24"/>
      <c r="C117" s="24" t="s">
        <v>146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7</v>
      </c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 t="s">
        <v>856</v>
      </c>
      <c r="B119" s="137" t="s">
        <v>857</v>
      </c>
      <c r="C119" s="26" t="s">
        <v>143</v>
      </c>
      <c r="D119" s="138" t="s">
        <v>952</v>
      </c>
      <c r="E119" s="138" t="n">
        <v>84884</v>
      </c>
      <c r="F119" s="138" t="n">
        <v>2388157</v>
      </c>
      <c r="G119" s="138" t="n">
        <v>814843</v>
      </c>
      <c r="H119" s="138" t="s">
        <v>953</v>
      </c>
    </row>
    <row r="120" customFormat="false" ht="11.1" hidden="false" customHeight="true" outlineLevel="0" collapsed="false">
      <c r="A120" s="26"/>
      <c r="B120" s="26"/>
      <c r="C120" s="26" t="s">
        <v>146</v>
      </c>
      <c r="D120" s="138" t="s">
        <v>355</v>
      </c>
      <c r="E120" s="138" t="s">
        <v>954</v>
      </c>
      <c r="F120" s="138" t="s">
        <v>446</v>
      </c>
      <c r="G120" s="138" t="s">
        <v>585</v>
      </c>
      <c r="H120" s="138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März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4.41"/>
    <col collapsed="false" customWidth="true" hidden="false" outlineLevel="0" max="3" min="3" style="190" width="36.14"/>
    <col collapsed="false" customWidth="true" hidden="false" outlineLevel="0" max="4" min="4" style="190" width="4.7"/>
    <col collapsed="false" customWidth="true" hidden="false" outlineLevel="0" max="5" min="5" style="190" width="4.41"/>
    <col collapsed="false" customWidth="true" hidden="false" outlineLevel="0" max="6" min="6" style="190" width="36.14"/>
    <col collapsed="false" customWidth="false" hidden="false" outlineLevel="0" max="7" min="7" style="191" width="11.56"/>
    <col collapsed="false" customWidth="false" hidden="false" outlineLevel="0" max="257" min="8" style="190" width="11.56"/>
  </cols>
  <sheetData>
    <row r="1" s="193" customFormat="true" ht="12" hidden="false" customHeight="false" outlineLevel="0" collapsed="false">
      <c r="A1" s="44" t="s">
        <v>89</v>
      </c>
      <c r="B1" s="192"/>
      <c r="G1" s="80"/>
    </row>
    <row r="2" customFormat="false" ht="12.75" hidden="false" customHeight="false" outlineLevel="0" collapsed="false">
      <c r="A2" s="194" t="s">
        <v>955</v>
      </c>
      <c r="B2" s="195"/>
      <c r="C2" s="195"/>
      <c r="D2" s="195"/>
      <c r="E2" s="195"/>
      <c r="F2" s="195"/>
    </row>
    <row r="3" s="193" customFormat="true" ht="11.45" hidden="false" customHeight="true" outlineLevel="0" collapsed="false">
      <c r="A3" s="196" t="s">
        <v>956</v>
      </c>
      <c r="B3" s="197"/>
      <c r="C3" s="197"/>
      <c r="D3" s="197"/>
      <c r="E3" s="197"/>
      <c r="F3" s="197"/>
      <c r="G3" s="191"/>
    </row>
    <row r="4" s="201" customFormat="true" ht="10.15" hidden="false" customHeight="true" outlineLevel="0" collapsed="false">
      <c r="A4" s="198" t="s">
        <v>957</v>
      </c>
      <c r="B4" s="94"/>
      <c r="C4" s="198"/>
      <c r="D4" s="198"/>
      <c r="E4" s="198"/>
      <c r="F4" s="94"/>
      <c r="G4" s="199"/>
      <c r="H4" s="200"/>
      <c r="I4" s="94"/>
    </row>
    <row r="5" s="202" customFormat="true" ht="15" hidden="false" customHeight="true" outlineLevel="0" collapsed="false">
      <c r="B5" s="203" t="s">
        <v>958</v>
      </c>
      <c r="C5" s="203"/>
      <c r="D5" s="204"/>
      <c r="E5" s="203"/>
      <c r="F5" s="94"/>
      <c r="G5" s="205"/>
      <c r="H5" s="203"/>
      <c r="I5" s="94"/>
    </row>
    <row r="6" s="209" customFormat="true" ht="45" hidden="false" customHeight="false" outlineLevel="0" collapsed="false">
      <c r="A6" s="206" t="s">
        <v>959</v>
      </c>
      <c r="B6" s="207" t="s">
        <v>960</v>
      </c>
      <c r="C6" s="207" t="s">
        <v>961</v>
      </c>
      <c r="D6" s="207" t="s">
        <v>959</v>
      </c>
      <c r="E6" s="207" t="s">
        <v>960</v>
      </c>
      <c r="F6" s="208" t="s">
        <v>961</v>
      </c>
      <c r="G6" s="191"/>
    </row>
    <row r="7" s="216" customFormat="true" ht="3" hidden="false" customHeight="true" outlineLevel="0" collapsed="false">
      <c r="A7" s="210"/>
      <c r="B7" s="211"/>
      <c r="C7" s="212"/>
      <c r="D7" s="213"/>
      <c r="E7" s="214"/>
      <c r="F7" s="215"/>
      <c r="G7" s="191"/>
    </row>
    <row r="8" s="209" customFormat="true" ht="9" hidden="false" customHeight="false" outlineLevel="0" collapsed="false">
      <c r="A8" s="217" t="s">
        <v>141</v>
      </c>
      <c r="B8" s="218"/>
      <c r="C8" s="217" t="s">
        <v>962</v>
      </c>
      <c r="D8" s="219" t="s">
        <v>963</v>
      </c>
      <c r="E8" s="218" t="s">
        <v>964</v>
      </c>
      <c r="F8" s="191" t="s">
        <v>965</v>
      </c>
      <c r="G8" s="191"/>
    </row>
    <row r="9" s="209" customFormat="true" ht="9" hidden="false" customHeight="false" outlineLevel="0" collapsed="false">
      <c r="A9" s="191"/>
      <c r="B9" s="218"/>
      <c r="C9" s="217"/>
      <c r="D9" s="219" t="s">
        <v>217</v>
      </c>
      <c r="E9" s="218" t="s">
        <v>964</v>
      </c>
      <c r="F9" s="191" t="s">
        <v>966</v>
      </c>
      <c r="G9" s="191"/>
    </row>
    <row r="10" s="209" customFormat="true" ht="8.45" hidden="false" customHeight="true" outlineLevel="0" collapsed="false">
      <c r="A10" s="217" t="s">
        <v>967</v>
      </c>
      <c r="B10" s="218" t="s">
        <v>968</v>
      </c>
      <c r="C10" s="217" t="s">
        <v>969</v>
      </c>
      <c r="D10" s="219" t="s">
        <v>970</v>
      </c>
      <c r="E10" s="218" t="s">
        <v>964</v>
      </c>
      <c r="F10" s="191" t="s">
        <v>971</v>
      </c>
      <c r="G10" s="191"/>
    </row>
    <row r="11" s="209" customFormat="true" ht="8.45" hidden="false" customHeight="true" outlineLevel="0" collapsed="false">
      <c r="A11" s="217"/>
      <c r="B11" s="218"/>
      <c r="C11" s="217" t="s">
        <v>972</v>
      </c>
      <c r="D11" s="219" t="s">
        <v>973</v>
      </c>
      <c r="E11" s="218" t="s">
        <v>964</v>
      </c>
      <c r="F11" s="191" t="s">
        <v>974</v>
      </c>
      <c r="G11" s="191"/>
    </row>
    <row r="12" s="209" customFormat="true" ht="8.45" hidden="false" customHeight="true" outlineLevel="0" collapsed="false">
      <c r="A12" s="217"/>
      <c r="B12" s="218"/>
      <c r="C12" s="217" t="s">
        <v>975</v>
      </c>
      <c r="D12" s="219" t="s">
        <v>976</v>
      </c>
      <c r="E12" s="218" t="s">
        <v>964</v>
      </c>
      <c r="F12" s="191" t="s">
        <v>977</v>
      </c>
      <c r="G12" s="191"/>
    </row>
    <row r="13" s="209" customFormat="true" ht="8.45" hidden="false" customHeight="true" outlineLevel="0" collapsed="false">
      <c r="A13" s="217"/>
      <c r="B13" s="218"/>
      <c r="C13" s="217"/>
      <c r="D13" s="219" t="s">
        <v>978</v>
      </c>
      <c r="E13" s="218" t="s">
        <v>964</v>
      </c>
      <c r="F13" s="191" t="s">
        <v>979</v>
      </c>
      <c r="G13" s="191"/>
    </row>
    <row r="14" s="221" customFormat="true" ht="8.45" hidden="false" customHeight="true" outlineLevel="0" collapsed="false">
      <c r="A14" s="220" t="n">
        <v>10</v>
      </c>
      <c r="B14" s="218" t="s">
        <v>968</v>
      </c>
      <c r="C14" s="191" t="s">
        <v>980</v>
      </c>
      <c r="D14" s="219" t="s">
        <v>219</v>
      </c>
      <c r="E14" s="218" t="s">
        <v>964</v>
      </c>
      <c r="F14" s="191" t="s">
        <v>981</v>
      </c>
      <c r="G14" s="191"/>
    </row>
    <row r="15" s="209" customFormat="true" ht="8.45" hidden="false" customHeight="true" outlineLevel="0" collapsed="false">
      <c r="A15" s="191" t="s">
        <v>982</v>
      </c>
      <c r="B15" s="218" t="s">
        <v>968</v>
      </c>
      <c r="C15" s="191" t="s">
        <v>983</v>
      </c>
      <c r="D15" s="219" t="s">
        <v>984</v>
      </c>
      <c r="E15" s="218" t="s">
        <v>964</v>
      </c>
      <c r="F15" s="191" t="s">
        <v>985</v>
      </c>
      <c r="G15" s="191"/>
    </row>
    <row r="16" s="209" customFormat="true" ht="8.45" hidden="false" customHeight="true" outlineLevel="0" collapsed="false">
      <c r="A16" s="191" t="s">
        <v>986</v>
      </c>
      <c r="B16" s="218" t="s">
        <v>968</v>
      </c>
      <c r="C16" s="191" t="s">
        <v>987</v>
      </c>
      <c r="D16" s="219" t="s">
        <v>221</v>
      </c>
      <c r="E16" s="218" t="s">
        <v>964</v>
      </c>
      <c r="F16" s="191" t="s">
        <v>988</v>
      </c>
      <c r="G16" s="191"/>
    </row>
    <row r="17" s="209" customFormat="true" ht="8.45" hidden="false" customHeight="true" outlineLevel="0" collapsed="false">
      <c r="A17" s="191" t="s">
        <v>989</v>
      </c>
      <c r="B17" s="218" t="s">
        <v>968</v>
      </c>
      <c r="C17" s="191" t="s">
        <v>990</v>
      </c>
      <c r="D17" s="219"/>
      <c r="E17" s="218"/>
      <c r="F17" s="191" t="s">
        <v>991</v>
      </c>
      <c r="G17" s="191"/>
    </row>
    <row r="18" s="209" customFormat="true" ht="6" hidden="false" customHeight="true" outlineLevel="0" collapsed="false">
      <c r="A18" s="191"/>
      <c r="B18" s="218"/>
      <c r="C18" s="191"/>
      <c r="D18" s="222"/>
      <c r="E18" s="218"/>
      <c r="F18" s="191"/>
      <c r="G18" s="191"/>
    </row>
    <row r="19" s="209" customFormat="true" ht="8.45" hidden="false" customHeight="true" outlineLevel="0" collapsed="false">
      <c r="A19" s="220" t="n">
        <v>11</v>
      </c>
      <c r="B19" s="218" t="s">
        <v>968</v>
      </c>
      <c r="C19" s="191" t="s">
        <v>992</v>
      </c>
      <c r="D19" s="219" t="s">
        <v>993</v>
      </c>
      <c r="E19" s="218" t="s">
        <v>964</v>
      </c>
      <c r="F19" s="191" t="s">
        <v>158</v>
      </c>
      <c r="G19" s="191"/>
    </row>
    <row r="20" s="209" customFormat="true" ht="9" hidden="false" customHeight="false" outlineLevel="0" collapsed="false">
      <c r="A20" s="220"/>
      <c r="B20" s="218"/>
      <c r="C20" s="191" t="s">
        <v>994</v>
      </c>
      <c r="D20" s="219"/>
      <c r="E20" s="218"/>
      <c r="F20" s="191"/>
      <c r="G20" s="191"/>
    </row>
    <row r="21" s="209" customFormat="true" ht="8.45" hidden="false" customHeight="true" outlineLevel="0" collapsed="false">
      <c r="A21" s="191" t="s">
        <v>995</v>
      </c>
      <c r="B21" s="218" t="s">
        <v>968</v>
      </c>
      <c r="C21" s="191" t="s">
        <v>996</v>
      </c>
      <c r="D21" s="223" t="s">
        <v>229</v>
      </c>
      <c r="E21" s="218"/>
      <c r="F21" s="217" t="s">
        <v>997</v>
      </c>
      <c r="G21" s="191"/>
    </row>
    <row r="22" s="209" customFormat="true" ht="8.45" hidden="false" customHeight="true" outlineLevel="0" collapsed="false">
      <c r="A22" s="191" t="s">
        <v>998</v>
      </c>
      <c r="B22" s="218" t="s">
        <v>968</v>
      </c>
      <c r="C22" s="191" t="s">
        <v>999</v>
      </c>
      <c r="D22" s="219"/>
      <c r="E22" s="218"/>
      <c r="F22" s="191"/>
      <c r="G22" s="191"/>
    </row>
    <row r="23" s="209" customFormat="true" ht="8.45" hidden="false" customHeight="true" outlineLevel="0" collapsed="false">
      <c r="A23" s="191"/>
      <c r="B23" s="218"/>
      <c r="C23" s="191" t="s">
        <v>1000</v>
      </c>
      <c r="D23" s="222" t="n">
        <v>17</v>
      </c>
      <c r="E23" s="218"/>
      <c r="F23" s="191" t="s">
        <v>239</v>
      </c>
      <c r="G23" s="191"/>
    </row>
    <row r="24" s="209" customFormat="true" ht="8.45" hidden="false" customHeight="true" outlineLevel="0" collapsed="false">
      <c r="A24" s="220"/>
      <c r="B24" s="218"/>
      <c r="C24" s="191"/>
      <c r="D24" s="219" t="s">
        <v>1001</v>
      </c>
      <c r="E24" s="218" t="s">
        <v>6</v>
      </c>
      <c r="F24" s="191" t="s">
        <v>1002</v>
      </c>
      <c r="G24" s="191"/>
    </row>
    <row r="25" s="209" customFormat="true" ht="8.45" hidden="false" customHeight="true" outlineLevel="0" collapsed="false">
      <c r="A25" s="220" t="s">
        <v>1003</v>
      </c>
      <c r="B25" s="218" t="s">
        <v>968</v>
      </c>
      <c r="C25" s="191" t="s">
        <v>1004</v>
      </c>
      <c r="D25" s="219" t="s">
        <v>1005</v>
      </c>
      <c r="E25" s="218" t="s">
        <v>6</v>
      </c>
      <c r="F25" s="191" t="s">
        <v>1006</v>
      </c>
      <c r="G25" s="191"/>
    </row>
    <row r="26" s="209" customFormat="true" ht="8.45" hidden="false" customHeight="true" outlineLevel="0" collapsed="false">
      <c r="A26" s="220"/>
      <c r="B26" s="218"/>
      <c r="C26" s="191"/>
      <c r="D26" s="219" t="s">
        <v>1007</v>
      </c>
      <c r="E26" s="218" t="s">
        <v>6</v>
      </c>
      <c r="F26" s="191" t="s">
        <v>1008</v>
      </c>
      <c r="G26" s="191"/>
    </row>
    <row r="27" s="209" customFormat="true" ht="8.45" hidden="false" customHeight="true" outlineLevel="0" collapsed="false">
      <c r="A27" s="217" t="s">
        <v>1009</v>
      </c>
      <c r="B27" s="218" t="s">
        <v>6</v>
      </c>
      <c r="C27" s="217" t="s">
        <v>1010</v>
      </c>
      <c r="D27" s="219" t="s">
        <v>1011</v>
      </c>
      <c r="E27" s="218" t="s">
        <v>6</v>
      </c>
      <c r="F27" s="191" t="s">
        <v>1012</v>
      </c>
      <c r="G27" s="191"/>
    </row>
    <row r="28" s="209" customFormat="true" ht="8.45" hidden="false" customHeight="true" outlineLevel="0" collapsed="false">
      <c r="A28" s="217"/>
      <c r="B28" s="218"/>
      <c r="C28" s="217" t="s">
        <v>1013</v>
      </c>
      <c r="D28" s="219" t="s">
        <v>1014</v>
      </c>
      <c r="E28" s="218" t="s">
        <v>6</v>
      </c>
      <c r="F28" s="191" t="s">
        <v>1015</v>
      </c>
      <c r="G28" s="191"/>
    </row>
    <row r="29" s="209" customFormat="true" ht="8.45" hidden="false" customHeight="true" outlineLevel="0" collapsed="false">
      <c r="A29" s="217"/>
      <c r="B29" s="218"/>
      <c r="C29" s="217"/>
      <c r="D29" s="219" t="s">
        <v>1016</v>
      </c>
      <c r="E29" s="218" t="s">
        <v>6</v>
      </c>
      <c r="F29" s="191" t="s">
        <v>1017</v>
      </c>
      <c r="G29" s="191"/>
    </row>
    <row r="30" s="209" customFormat="true" ht="8.45" hidden="false" customHeight="true" outlineLevel="0" collapsed="false">
      <c r="A30" s="220" t="n">
        <v>13</v>
      </c>
      <c r="B30" s="218" t="s">
        <v>6</v>
      </c>
      <c r="C30" s="191" t="s">
        <v>1018</v>
      </c>
      <c r="D30" s="219"/>
      <c r="E30" s="218"/>
      <c r="F30" s="191" t="s">
        <v>1019</v>
      </c>
      <c r="G30" s="191"/>
    </row>
    <row r="31" s="209" customFormat="true" ht="8.45" hidden="false" customHeight="true" outlineLevel="0" collapsed="false">
      <c r="A31" s="191" t="s">
        <v>1020</v>
      </c>
      <c r="B31" s="218" t="s">
        <v>6</v>
      </c>
      <c r="C31" s="191" t="s">
        <v>1021</v>
      </c>
      <c r="D31" s="219" t="s">
        <v>1022</v>
      </c>
      <c r="E31" s="218" t="s">
        <v>6</v>
      </c>
      <c r="F31" s="191" t="s">
        <v>1023</v>
      </c>
      <c r="G31" s="191"/>
    </row>
    <row r="32" s="209" customFormat="true" ht="8.45" hidden="false" customHeight="true" outlineLevel="0" collapsed="false">
      <c r="A32" s="191" t="s">
        <v>1024</v>
      </c>
      <c r="B32" s="218" t="s">
        <v>6</v>
      </c>
      <c r="C32" s="191" t="s">
        <v>1025</v>
      </c>
      <c r="D32" s="219" t="s">
        <v>1026</v>
      </c>
      <c r="E32" s="218" t="s">
        <v>6</v>
      </c>
      <c r="F32" s="191" t="s">
        <v>1027</v>
      </c>
      <c r="G32" s="191"/>
    </row>
    <row r="33" s="209" customFormat="true" ht="8.45" hidden="false" customHeight="true" outlineLevel="0" collapsed="false">
      <c r="A33" s="191"/>
      <c r="B33" s="218"/>
      <c r="C33" s="191"/>
      <c r="D33" s="219" t="s">
        <v>1028</v>
      </c>
      <c r="E33" s="218" t="s">
        <v>6</v>
      </c>
      <c r="F33" s="191" t="s">
        <v>1029</v>
      </c>
      <c r="G33" s="191"/>
    </row>
    <row r="34" s="209" customFormat="true" ht="8.45" hidden="false" customHeight="true" outlineLevel="0" collapsed="false">
      <c r="A34" s="220" t="n">
        <v>14</v>
      </c>
      <c r="B34" s="218" t="s">
        <v>6</v>
      </c>
      <c r="C34" s="191" t="s">
        <v>1030</v>
      </c>
      <c r="D34" s="219" t="s">
        <v>1031</v>
      </c>
      <c r="E34" s="218" t="s">
        <v>6</v>
      </c>
      <c r="F34" s="191" t="s">
        <v>1032</v>
      </c>
      <c r="G34" s="191"/>
    </row>
    <row r="35" s="209" customFormat="true" ht="8.45" hidden="false" customHeight="true" outlineLevel="0" collapsed="false">
      <c r="A35" s="191" t="s">
        <v>1033</v>
      </c>
      <c r="B35" s="218" t="s">
        <v>6</v>
      </c>
      <c r="C35" s="191" t="s">
        <v>1034</v>
      </c>
      <c r="D35" s="219" t="s">
        <v>1035</v>
      </c>
      <c r="E35" s="218" t="s">
        <v>6</v>
      </c>
      <c r="F35" s="191" t="s">
        <v>1036</v>
      </c>
      <c r="G35" s="191"/>
    </row>
    <row r="36" s="209" customFormat="true" ht="8.45" hidden="false" customHeight="true" outlineLevel="0" collapsed="false">
      <c r="A36" s="191" t="s">
        <v>1037</v>
      </c>
      <c r="B36" s="218" t="s">
        <v>6</v>
      </c>
      <c r="C36" s="191" t="s">
        <v>1038</v>
      </c>
      <c r="D36" s="219" t="s">
        <v>1039</v>
      </c>
      <c r="E36" s="218" t="s">
        <v>6</v>
      </c>
      <c r="F36" s="191" t="s">
        <v>1040</v>
      </c>
      <c r="G36" s="191"/>
    </row>
    <row r="37" s="209" customFormat="true" ht="8.45" hidden="false" customHeight="true" outlineLevel="0" collapsed="false">
      <c r="A37" s="191" t="s">
        <v>1041</v>
      </c>
      <c r="B37" s="218" t="s">
        <v>6</v>
      </c>
      <c r="C37" s="191" t="s">
        <v>1042</v>
      </c>
      <c r="D37" s="219" t="s">
        <v>1043</v>
      </c>
      <c r="E37" s="218" t="s">
        <v>6</v>
      </c>
      <c r="F37" s="191" t="s">
        <v>1044</v>
      </c>
      <c r="G37" s="191"/>
    </row>
    <row r="38" s="209" customFormat="true" ht="8.45" hidden="false" customHeight="true" outlineLevel="0" collapsed="false">
      <c r="A38" s="191"/>
      <c r="B38" s="218"/>
      <c r="C38" s="191" t="s">
        <v>1045</v>
      </c>
      <c r="D38" s="219" t="s">
        <v>1046</v>
      </c>
      <c r="E38" s="218" t="s">
        <v>6</v>
      </c>
      <c r="F38" s="191" t="s">
        <v>1047</v>
      </c>
      <c r="G38" s="191"/>
    </row>
    <row r="39" s="209" customFormat="true" ht="8.45" hidden="false" customHeight="true" outlineLevel="0" collapsed="false">
      <c r="A39" s="191" t="s">
        <v>1048</v>
      </c>
      <c r="B39" s="218" t="s">
        <v>6</v>
      </c>
      <c r="C39" s="191" t="s">
        <v>1049</v>
      </c>
      <c r="D39" s="219" t="s">
        <v>1050</v>
      </c>
      <c r="E39" s="218" t="s">
        <v>6</v>
      </c>
      <c r="F39" s="191" t="s">
        <v>247</v>
      </c>
      <c r="G39" s="191"/>
    </row>
    <row r="40" s="209" customFormat="true" ht="8.45" hidden="false" customHeight="true" outlineLevel="0" collapsed="false">
      <c r="A40" s="191" t="s">
        <v>1051</v>
      </c>
      <c r="B40" s="218" t="s">
        <v>6</v>
      </c>
      <c r="C40" s="191" t="s">
        <v>1052</v>
      </c>
      <c r="D40" s="219" t="s">
        <v>1053</v>
      </c>
      <c r="E40" s="218" t="s">
        <v>964</v>
      </c>
      <c r="F40" s="191" t="s">
        <v>1054</v>
      </c>
      <c r="G40" s="191"/>
    </row>
    <row r="41" s="209" customFormat="true" ht="8.45" hidden="false" customHeight="true" outlineLevel="0" collapsed="false">
      <c r="A41" s="191" t="s">
        <v>1055</v>
      </c>
      <c r="B41" s="218" t="s">
        <v>6</v>
      </c>
      <c r="C41" s="191" t="s">
        <v>1056</v>
      </c>
      <c r="D41" s="219" t="s">
        <v>1057</v>
      </c>
      <c r="E41" s="218" t="s">
        <v>964</v>
      </c>
      <c r="F41" s="191" t="s">
        <v>1058</v>
      </c>
      <c r="G41" s="191"/>
    </row>
    <row r="42" s="209" customFormat="true" ht="8.45" hidden="false" customHeight="true" outlineLevel="0" collapsed="false">
      <c r="A42" s="191" t="s">
        <v>1059</v>
      </c>
      <c r="B42" s="218" t="s">
        <v>6</v>
      </c>
      <c r="C42" s="191" t="s">
        <v>1060</v>
      </c>
      <c r="D42" s="219" t="s">
        <v>252</v>
      </c>
      <c r="E42" s="218" t="s">
        <v>964</v>
      </c>
      <c r="F42" s="191" t="s">
        <v>1061</v>
      </c>
      <c r="G42" s="191"/>
    </row>
    <row r="43" s="209" customFormat="true" ht="8.45" hidden="false" customHeight="true" outlineLevel="0" collapsed="false">
      <c r="A43" s="191" t="s">
        <v>1062</v>
      </c>
      <c r="B43" s="218" t="s">
        <v>1063</v>
      </c>
      <c r="C43" s="191" t="s">
        <v>1064</v>
      </c>
      <c r="D43" s="219" t="s">
        <v>1065</v>
      </c>
      <c r="E43" s="218" t="s">
        <v>964</v>
      </c>
      <c r="F43" s="191" t="s">
        <v>1066</v>
      </c>
      <c r="G43" s="191"/>
    </row>
    <row r="44" s="209" customFormat="true" ht="8.45" hidden="false" customHeight="true" outlineLevel="0" collapsed="false">
      <c r="A44" s="191"/>
      <c r="B44" s="218"/>
      <c r="C44" s="191" t="s">
        <v>1067</v>
      </c>
      <c r="D44" s="219" t="s">
        <v>254</v>
      </c>
      <c r="E44" s="218" t="s">
        <v>964</v>
      </c>
      <c r="F44" s="191" t="s">
        <v>1068</v>
      </c>
      <c r="G44" s="191"/>
    </row>
    <row r="45" s="209" customFormat="true" ht="8.45" hidden="false" customHeight="true" outlineLevel="0" collapsed="false">
      <c r="A45" s="191" t="s">
        <v>1069</v>
      </c>
      <c r="B45" s="218" t="s">
        <v>6</v>
      </c>
      <c r="C45" s="191" t="s">
        <v>1070</v>
      </c>
      <c r="D45" s="219" t="s">
        <v>1071</v>
      </c>
      <c r="E45" s="218" t="s">
        <v>964</v>
      </c>
      <c r="F45" s="191" t="s">
        <v>1072</v>
      </c>
      <c r="G45" s="191"/>
    </row>
    <row r="46" s="209" customFormat="true" ht="8.45" hidden="false" customHeight="true" outlineLevel="0" collapsed="false">
      <c r="A46" s="191" t="s">
        <v>1073</v>
      </c>
      <c r="B46" s="218" t="s">
        <v>6</v>
      </c>
      <c r="C46" s="191" t="s">
        <v>1074</v>
      </c>
      <c r="D46" s="219" t="s">
        <v>1075</v>
      </c>
      <c r="E46" s="218" t="s">
        <v>6</v>
      </c>
      <c r="F46" s="191" t="s">
        <v>1076</v>
      </c>
      <c r="G46" s="191"/>
    </row>
    <row r="47" s="209" customFormat="true" ht="8.45" hidden="false" customHeight="true" outlineLevel="0" collapsed="false">
      <c r="A47" s="191"/>
      <c r="B47" s="218"/>
      <c r="C47" s="191"/>
      <c r="D47" s="219" t="s">
        <v>1077</v>
      </c>
      <c r="E47" s="218" t="s">
        <v>964</v>
      </c>
      <c r="F47" s="191" t="s">
        <v>1078</v>
      </c>
      <c r="G47" s="191"/>
    </row>
    <row r="48" s="209" customFormat="true" ht="8.45" hidden="false" customHeight="true" outlineLevel="0" collapsed="false">
      <c r="A48" s="217" t="s">
        <v>13</v>
      </c>
      <c r="B48" s="218"/>
      <c r="C48" s="217" t="s">
        <v>152</v>
      </c>
      <c r="D48" s="219" t="s">
        <v>1079</v>
      </c>
      <c r="E48" s="218" t="s">
        <v>964</v>
      </c>
      <c r="F48" s="191" t="s">
        <v>1080</v>
      </c>
      <c r="G48" s="191"/>
    </row>
    <row r="49" s="209" customFormat="true" ht="8.45" hidden="false" customHeight="true" outlineLevel="0" collapsed="false">
      <c r="A49" s="191"/>
      <c r="B49" s="218"/>
      <c r="C49" s="191"/>
      <c r="D49" s="219" t="s">
        <v>1081</v>
      </c>
      <c r="E49" s="218" t="s">
        <v>964</v>
      </c>
      <c r="F49" s="191" t="s">
        <v>1082</v>
      </c>
      <c r="G49" s="191"/>
    </row>
    <row r="50" s="209" customFormat="true" ht="8.45" hidden="false" customHeight="true" outlineLevel="0" collapsed="false">
      <c r="A50" s="217" t="s">
        <v>155</v>
      </c>
      <c r="B50" s="218"/>
      <c r="C50" s="217" t="s">
        <v>1083</v>
      </c>
      <c r="D50" s="219"/>
      <c r="E50" s="218"/>
      <c r="F50" s="191"/>
      <c r="G50" s="191"/>
    </row>
    <row r="51" s="209" customFormat="true" ht="8.45" hidden="false" customHeight="true" outlineLevel="0" collapsed="false">
      <c r="A51" s="191"/>
      <c r="B51" s="218"/>
      <c r="C51" s="191"/>
      <c r="D51" s="222" t="n">
        <v>18</v>
      </c>
      <c r="E51" s="218" t="s">
        <v>964</v>
      </c>
      <c r="F51" s="191" t="s">
        <v>258</v>
      </c>
      <c r="G51" s="191"/>
    </row>
    <row r="52" s="209" customFormat="true" ht="8.45" hidden="false" customHeight="true" outlineLevel="0" collapsed="false">
      <c r="A52" s="220" t="n">
        <v>15</v>
      </c>
      <c r="B52" s="218"/>
      <c r="C52" s="191" t="s">
        <v>165</v>
      </c>
      <c r="D52" s="219" t="s">
        <v>1084</v>
      </c>
      <c r="E52" s="218" t="s">
        <v>964</v>
      </c>
      <c r="F52" s="191" t="s">
        <v>1085</v>
      </c>
      <c r="G52" s="191"/>
    </row>
    <row r="53" s="209" customFormat="true" ht="8.45" hidden="false" customHeight="true" outlineLevel="0" collapsed="false">
      <c r="A53" s="191" t="s">
        <v>1086</v>
      </c>
      <c r="B53" s="218" t="s">
        <v>964</v>
      </c>
      <c r="C53" s="191" t="s">
        <v>1087</v>
      </c>
      <c r="D53" s="219" t="s">
        <v>1088</v>
      </c>
      <c r="E53" s="218" t="s">
        <v>964</v>
      </c>
      <c r="F53" s="191" t="s">
        <v>1089</v>
      </c>
      <c r="G53" s="191"/>
    </row>
    <row r="54" s="209" customFormat="true" ht="8.45" hidden="false" customHeight="true" outlineLevel="0" collapsed="false">
      <c r="A54" s="191" t="s">
        <v>1090</v>
      </c>
      <c r="B54" s="218" t="s">
        <v>964</v>
      </c>
      <c r="C54" s="191" t="s">
        <v>1091</v>
      </c>
      <c r="D54" s="219" t="s">
        <v>1092</v>
      </c>
      <c r="E54" s="218" t="s">
        <v>964</v>
      </c>
      <c r="F54" s="191" t="s">
        <v>1093</v>
      </c>
      <c r="G54" s="191"/>
    </row>
    <row r="55" s="209" customFormat="true" ht="8.45" hidden="false" customHeight="true" outlineLevel="0" collapsed="false">
      <c r="A55" s="191" t="s">
        <v>1094</v>
      </c>
      <c r="B55" s="218" t="s">
        <v>964</v>
      </c>
      <c r="C55" s="191" t="s">
        <v>1095</v>
      </c>
      <c r="D55" s="219" t="s">
        <v>266</v>
      </c>
      <c r="E55" s="218" t="s">
        <v>964</v>
      </c>
      <c r="F55" s="191" t="s">
        <v>1096</v>
      </c>
      <c r="G55" s="191"/>
    </row>
    <row r="56" s="209" customFormat="true" ht="8.45" hidden="false" customHeight="true" outlineLevel="0" collapsed="false">
      <c r="A56" s="191" t="s">
        <v>170</v>
      </c>
      <c r="B56" s="218" t="s">
        <v>964</v>
      </c>
      <c r="C56" s="191" t="s">
        <v>171</v>
      </c>
      <c r="D56" s="219" t="s">
        <v>1097</v>
      </c>
      <c r="E56" s="218" t="s">
        <v>964</v>
      </c>
      <c r="F56" s="191" t="s">
        <v>1098</v>
      </c>
      <c r="G56" s="191"/>
    </row>
    <row r="57" s="209" customFormat="true" ht="8.45" hidden="false" customHeight="true" outlineLevel="0" collapsed="false">
      <c r="A57" s="191" t="s">
        <v>1099</v>
      </c>
      <c r="B57" s="218" t="s">
        <v>964</v>
      </c>
      <c r="C57" s="191" t="s">
        <v>181</v>
      </c>
      <c r="D57" s="219" t="s">
        <v>1100</v>
      </c>
      <c r="E57" s="218" t="s">
        <v>964</v>
      </c>
      <c r="F57" s="191" t="s">
        <v>1101</v>
      </c>
      <c r="G57" s="191"/>
    </row>
    <row r="58" s="209" customFormat="true" ht="8.45" hidden="false" customHeight="true" outlineLevel="0" collapsed="false">
      <c r="A58" s="191" t="s">
        <v>1102</v>
      </c>
      <c r="B58" s="218" t="s">
        <v>964</v>
      </c>
      <c r="C58" s="191" t="s">
        <v>1103</v>
      </c>
      <c r="D58" s="219" t="s">
        <v>1104</v>
      </c>
      <c r="E58" s="218" t="s">
        <v>964</v>
      </c>
      <c r="F58" s="191" t="s">
        <v>1105</v>
      </c>
      <c r="G58" s="191"/>
    </row>
    <row r="59" s="209" customFormat="true" ht="8.45" hidden="false" customHeight="true" outlineLevel="0" collapsed="false">
      <c r="A59" s="191" t="s">
        <v>1106</v>
      </c>
      <c r="B59" s="218" t="s">
        <v>964</v>
      </c>
      <c r="C59" s="191" t="s">
        <v>1107</v>
      </c>
      <c r="D59" s="219"/>
      <c r="E59" s="218"/>
      <c r="F59" s="191"/>
      <c r="G59" s="191"/>
    </row>
    <row r="60" s="209" customFormat="true" ht="8.45" hidden="false" customHeight="true" outlineLevel="0" collapsed="false">
      <c r="A60" s="191" t="s">
        <v>1108</v>
      </c>
      <c r="B60" s="218" t="s">
        <v>964</v>
      </c>
      <c r="C60" s="191" t="s">
        <v>1109</v>
      </c>
      <c r="D60" s="224" t="s">
        <v>1110</v>
      </c>
      <c r="E60" s="218" t="s">
        <v>964</v>
      </c>
      <c r="F60" s="217" t="s">
        <v>1111</v>
      </c>
      <c r="G60" s="191"/>
    </row>
    <row r="61" s="209" customFormat="true" ht="8.45" hidden="false" customHeight="true" outlineLevel="0" collapsed="false">
      <c r="A61" s="191" t="s">
        <v>182</v>
      </c>
      <c r="B61" s="218" t="s">
        <v>964</v>
      </c>
      <c r="C61" s="191" t="s">
        <v>1112</v>
      </c>
      <c r="D61" s="219" t="s">
        <v>1113</v>
      </c>
      <c r="E61" s="218" t="s">
        <v>964</v>
      </c>
      <c r="F61" s="191" t="s">
        <v>1114</v>
      </c>
      <c r="G61" s="191"/>
    </row>
    <row r="62" s="209" customFormat="true" ht="8.45" hidden="false" customHeight="true" outlineLevel="0" collapsed="false">
      <c r="A62" s="191" t="s">
        <v>1115</v>
      </c>
      <c r="B62" s="218" t="s">
        <v>964</v>
      </c>
      <c r="C62" s="191" t="s">
        <v>1116</v>
      </c>
      <c r="D62" s="219" t="s">
        <v>1117</v>
      </c>
      <c r="E62" s="218" t="s">
        <v>964</v>
      </c>
      <c r="F62" s="191" t="s">
        <v>1118</v>
      </c>
      <c r="G62" s="191"/>
    </row>
    <row r="63" s="209" customFormat="true" ht="8.45" hidden="false" customHeight="true" outlineLevel="0" collapsed="false">
      <c r="A63" s="191" t="s">
        <v>1119</v>
      </c>
      <c r="B63" s="218" t="s">
        <v>964</v>
      </c>
      <c r="C63" s="191" t="s">
        <v>1120</v>
      </c>
      <c r="D63" s="219" t="s">
        <v>1121</v>
      </c>
      <c r="E63" s="218" t="s">
        <v>964</v>
      </c>
      <c r="F63" s="191" t="s">
        <v>1122</v>
      </c>
      <c r="G63" s="191"/>
    </row>
    <row r="64" s="209" customFormat="true" ht="8.45" hidden="false" customHeight="true" outlineLevel="0" collapsed="false">
      <c r="A64" s="191" t="s">
        <v>1123</v>
      </c>
      <c r="B64" s="218" t="s">
        <v>964</v>
      </c>
      <c r="C64" s="191" t="s">
        <v>1124</v>
      </c>
      <c r="D64" s="225"/>
      <c r="E64" s="226"/>
      <c r="F64" s="227"/>
      <c r="G64" s="191"/>
    </row>
    <row r="65" s="209" customFormat="true" ht="8.45" hidden="false" customHeight="true" outlineLevel="0" collapsed="false">
      <c r="A65" s="191" t="s">
        <v>1125</v>
      </c>
      <c r="B65" s="218" t="s">
        <v>964</v>
      </c>
      <c r="C65" s="191" t="s">
        <v>1126</v>
      </c>
      <c r="D65" s="224" t="s">
        <v>1127</v>
      </c>
      <c r="E65" s="218" t="s">
        <v>6</v>
      </c>
      <c r="F65" s="217" t="s">
        <v>269</v>
      </c>
      <c r="G65" s="191"/>
    </row>
    <row r="66" s="209" customFormat="true" ht="8.45" hidden="false" customHeight="true" outlineLevel="0" collapsed="false">
      <c r="A66" s="191" t="s">
        <v>1128</v>
      </c>
      <c r="B66" s="218" t="s">
        <v>964</v>
      </c>
      <c r="C66" s="191" t="s">
        <v>1129</v>
      </c>
      <c r="D66" s="219" t="s">
        <v>1130</v>
      </c>
      <c r="E66" s="218" t="s">
        <v>6</v>
      </c>
      <c r="F66" s="191" t="s">
        <v>1131</v>
      </c>
      <c r="G66" s="191"/>
    </row>
    <row r="67" s="209" customFormat="true" ht="8.45" hidden="false" customHeight="true" outlineLevel="0" collapsed="false">
      <c r="A67" s="191" t="s">
        <v>1132</v>
      </c>
      <c r="B67" s="218" t="s">
        <v>964</v>
      </c>
      <c r="C67" s="191" t="s">
        <v>1133</v>
      </c>
      <c r="D67" s="219" t="s">
        <v>1134</v>
      </c>
      <c r="E67" s="218" t="s">
        <v>6</v>
      </c>
      <c r="F67" s="191" t="s">
        <v>1135</v>
      </c>
      <c r="G67" s="191"/>
    </row>
    <row r="68" s="209" customFormat="true" ht="8.45" hidden="false" customHeight="true" outlineLevel="0" collapsed="false">
      <c r="A68" s="191" t="s">
        <v>1136</v>
      </c>
      <c r="B68" s="218" t="s">
        <v>964</v>
      </c>
      <c r="C68" s="191" t="s">
        <v>1137</v>
      </c>
      <c r="D68" s="219" t="s">
        <v>1138</v>
      </c>
      <c r="E68" s="218" t="s">
        <v>6</v>
      </c>
      <c r="F68" s="191" t="s">
        <v>1139</v>
      </c>
      <c r="G68" s="191"/>
    </row>
    <row r="69" s="209" customFormat="true" ht="8.45" hidden="false" customHeight="true" outlineLevel="0" collapsed="false">
      <c r="A69" s="191" t="s">
        <v>1140</v>
      </c>
      <c r="B69" s="218" t="s">
        <v>6</v>
      </c>
      <c r="C69" s="191" t="s">
        <v>1141</v>
      </c>
      <c r="D69" s="219"/>
      <c r="E69" s="218"/>
      <c r="F69" s="191" t="s">
        <v>1142</v>
      </c>
      <c r="G69" s="191"/>
    </row>
    <row r="70" s="209" customFormat="true" ht="8.45" hidden="false" customHeight="true" outlineLevel="0" collapsed="false">
      <c r="A70" s="191" t="s">
        <v>1143</v>
      </c>
      <c r="B70" s="218" t="s">
        <v>6</v>
      </c>
      <c r="C70" s="191" t="s">
        <v>1144</v>
      </c>
      <c r="D70" s="219" t="s">
        <v>1145</v>
      </c>
      <c r="E70" s="218" t="s">
        <v>6</v>
      </c>
      <c r="F70" s="191" t="s">
        <v>1146</v>
      </c>
      <c r="G70" s="191"/>
    </row>
    <row r="71" s="209" customFormat="true" ht="8.45" hidden="false" customHeight="true" outlineLevel="0" collapsed="false">
      <c r="A71" s="191" t="s">
        <v>1147</v>
      </c>
      <c r="B71" s="218" t="s">
        <v>6</v>
      </c>
      <c r="C71" s="191" t="s">
        <v>1148</v>
      </c>
      <c r="D71" s="219"/>
      <c r="E71" s="218"/>
      <c r="F71" s="191" t="s">
        <v>1149</v>
      </c>
      <c r="G71" s="191"/>
    </row>
    <row r="72" s="209" customFormat="true" ht="8.45" hidden="false" customHeight="true" outlineLevel="0" collapsed="false">
      <c r="A72" s="191" t="s">
        <v>1150</v>
      </c>
      <c r="B72" s="218" t="s">
        <v>6</v>
      </c>
      <c r="C72" s="191" t="s">
        <v>1151</v>
      </c>
      <c r="D72" s="219" t="s">
        <v>1152</v>
      </c>
      <c r="E72" s="218" t="s">
        <v>6</v>
      </c>
      <c r="F72" s="191" t="s">
        <v>1153</v>
      </c>
      <c r="G72" s="191"/>
    </row>
    <row r="73" s="209" customFormat="true" ht="8.45" hidden="false" customHeight="true" outlineLevel="0" collapsed="false">
      <c r="A73" s="191" t="s">
        <v>1154</v>
      </c>
      <c r="B73" s="218" t="s">
        <v>6</v>
      </c>
      <c r="C73" s="191" t="s">
        <v>1155</v>
      </c>
      <c r="D73" s="219"/>
      <c r="E73" s="218"/>
      <c r="F73" s="191" t="s">
        <v>1156</v>
      </c>
      <c r="G73" s="191"/>
    </row>
    <row r="74" s="209" customFormat="true" ht="8.45" hidden="false" customHeight="true" outlineLevel="0" collapsed="false">
      <c r="A74" s="191" t="s">
        <v>1157</v>
      </c>
      <c r="B74" s="218" t="s">
        <v>6</v>
      </c>
      <c r="C74" s="191" t="s">
        <v>1158</v>
      </c>
      <c r="D74" s="219" t="s">
        <v>1159</v>
      </c>
      <c r="E74" s="218" t="s">
        <v>6</v>
      </c>
      <c r="F74" s="191" t="s">
        <v>1160</v>
      </c>
      <c r="G74" s="191"/>
    </row>
    <row r="75" s="209" customFormat="true" ht="8.45" hidden="false" customHeight="true" outlineLevel="0" collapsed="false">
      <c r="A75" s="191" t="s">
        <v>1161</v>
      </c>
      <c r="B75" s="218" t="s">
        <v>964</v>
      </c>
      <c r="C75" s="191" t="s">
        <v>1162</v>
      </c>
      <c r="D75" s="219" t="s">
        <v>1163</v>
      </c>
      <c r="E75" s="218" t="s">
        <v>6</v>
      </c>
      <c r="F75" s="191" t="s">
        <v>1164</v>
      </c>
      <c r="G75" s="191"/>
    </row>
    <row r="76" s="209" customFormat="true" ht="8.45" hidden="false" customHeight="true" outlineLevel="0" collapsed="false">
      <c r="A76" s="191" t="s">
        <v>185</v>
      </c>
      <c r="B76" s="218" t="s">
        <v>964</v>
      </c>
      <c r="C76" s="191" t="s">
        <v>1165</v>
      </c>
      <c r="D76" s="225"/>
      <c r="E76" s="226"/>
      <c r="F76" s="227"/>
      <c r="G76" s="191"/>
    </row>
    <row r="77" s="209" customFormat="true" ht="8.45" hidden="false" customHeight="true" outlineLevel="0" collapsed="false">
      <c r="A77" s="191" t="s">
        <v>193</v>
      </c>
      <c r="B77" s="218" t="s">
        <v>964</v>
      </c>
      <c r="C77" s="191" t="s">
        <v>1166</v>
      </c>
      <c r="D77" s="225"/>
      <c r="E77" s="226"/>
      <c r="F77" s="227"/>
      <c r="G77" s="191"/>
    </row>
    <row r="78" s="209" customFormat="true" ht="8.45" hidden="false" customHeight="true" outlineLevel="0" collapsed="false">
      <c r="A78" s="191" t="s">
        <v>1167</v>
      </c>
      <c r="B78" s="218" t="s">
        <v>964</v>
      </c>
      <c r="C78" s="191" t="s">
        <v>1168</v>
      </c>
      <c r="D78" s="228"/>
      <c r="E78" s="226"/>
      <c r="F78" s="227"/>
      <c r="G78" s="191"/>
    </row>
    <row r="79" s="209" customFormat="true" ht="8.45" hidden="false" customHeight="true" outlineLevel="0" collapsed="false">
      <c r="A79" s="191" t="s">
        <v>196</v>
      </c>
      <c r="B79" s="218" t="s">
        <v>964</v>
      </c>
      <c r="C79" s="191" t="s">
        <v>1169</v>
      </c>
      <c r="D79" s="225"/>
      <c r="E79" s="226"/>
      <c r="F79" s="227"/>
      <c r="G79" s="191"/>
    </row>
    <row r="80" s="209" customFormat="true" ht="8.45" hidden="false" customHeight="true" outlineLevel="0" collapsed="false">
      <c r="A80" s="191" t="s">
        <v>1170</v>
      </c>
      <c r="B80" s="218" t="s">
        <v>964</v>
      </c>
      <c r="C80" s="191" t="s">
        <v>1171</v>
      </c>
      <c r="D80" s="225"/>
      <c r="E80" s="226"/>
      <c r="F80" s="227"/>
      <c r="G80" s="191"/>
    </row>
    <row r="81" s="209" customFormat="true" ht="8.45" hidden="false" customHeight="true" outlineLevel="0" collapsed="false">
      <c r="A81" s="191" t="s">
        <v>205</v>
      </c>
      <c r="B81" s="218" t="s">
        <v>964</v>
      </c>
      <c r="C81" s="191" t="s">
        <v>1172</v>
      </c>
      <c r="D81" s="225"/>
      <c r="E81" s="226"/>
      <c r="F81" s="227"/>
      <c r="G81" s="191"/>
    </row>
    <row r="82" s="209" customFormat="true" ht="8.45" hidden="false" customHeight="true" outlineLevel="0" collapsed="false">
      <c r="A82" s="191" t="s">
        <v>215</v>
      </c>
      <c r="B82" s="218" t="s">
        <v>964</v>
      </c>
      <c r="C82" s="191" t="s">
        <v>1173</v>
      </c>
      <c r="D82" s="225"/>
      <c r="E82" s="226"/>
      <c r="F82" s="227"/>
      <c r="G82" s="191"/>
    </row>
    <row r="83" s="209" customFormat="true" ht="8.45" hidden="false" customHeight="true" outlineLevel="0" collapsed="false">
      <c r="A83" s="191" t="s">
        <v>1174</v>
      </c>
      <c r="B83" s="218" t="s">
        <v>964</v>
      </c>
      <c r="C83" s="191" t="s">
        <v>1175</v>
      </c>
      <c r="D83" s="225"/>
      <c r="E83" s="226"/>
      <c r="F83" s="227"/>
      <c r="G83" s="191"/>
    </row>
    <row r="84" s="209" customFormat="true" ht="8.45" hidden="false" customHeight="true" outlineLevel="0" collapsed="false">
      <c r="A84" s="191" t="s">
        <v>1176</v>
      </c>
      <c r="B84" s="218" t="s">
        <v>964</v>
      </c>
      <c r="C84" s="191" t="s">
        <v>1177</v>
      </c>
      <c r="D84" s="229"/>
      <c r="E84" s="226"/>
      <c r="F84" s="227"/>
      <c r="G84" s="191"/>
    </row>
    <row r="85" s="209" customFormat="true" ht="8.45" hidden="false" customHeight="true" outlineLevel="0" collapsed="false">
      <c r="A85" s="94"/>
      <c r="B85" s="94"/>
      <c r="C85" s="94"/>
      <c r="D85" s="230"/>
      <c r="E85" s="231"/>
      <c r="F85" s="232"/>
      <c r="G85" s="191"/>
    </row>
    <row r="86" s="209" customFormat="true" ht="8.45" hidden="false" customHeight="true" outlineLevel="0" collapsed="false">
      <c r="A86" s="94"/>
      <c r="B86" s="94"/>
      <c r="C86" s="94"/>
      <c r="D86" s="233"/>
      <c r="E86" s="231"/>
      <c r="F86" s="232"/>
      <c r="G86" s="191"/>
    </row>
    <row r="87" s="209" customFormat="true" ht="8.45" hidden="false" customHeight="true" outlineLevel="0" collapsed="false">
      <c r="A87" s="94"/>
      <c r="B87" s="94"/>
      <c r="C87" s="94"/>
      <c r="D87" s="233"/>
      <c r="E87" s="231"/>
      <c r="F87" s="232"/>
      <c r="G87" s="191"/>
    </row>
    <row r="88" s="209" customFormat="true" ht="8.45" hidden="false" customHeight="true" outlineLevel="0" collapsed="false">
      <c r="A88" s="94"/>
      <c r="B88" s="94"/>
      <c r="C88" s="94"/>
      <c r="D88" s="233"/>
      <c r="E88" s="231"/>
      <c r="F88" s="232"/>
      <c r="G88" s="191"/>
    </row>
    <row r="89" s="209" customFormat="true" ht="8.45" hidden="false" customHeight="true" outlineLevel="0" collapsed="false">
      <c r="A89" s="94"/>
      <c r="B89" s="94"/>
      <c r="C89" s="94"/>
      <c r="D89" s="233"/>
      <c r="E89" s="231"/>
      <c r="F89" s="232"/>
      <c r="G89" s="191"/>
    </row>
    <row r="90" s="209" customFormat="true" ht="8.45" hidden="false" customHeight="true" outlineLevel="0" collapsed="false">
      <c r="A90" s="94"/>
      <c r="B90" s="94"/>
      <c r="C90" s="94"/>
      <c r="D90" s="233"/>
      <c r="E90" s="231"/>
      <c r="F90" s="232"/>
      <c r="G90" s="191"/>
    </row>
    <row r="91" s="209" customFormat="true" ht="8.45" hidden="false" customHeight="true" outlineLevel="0" collapsed="false">
      <c r="A91" s="233"/>
      <c r="B91" s="231"/>
      <c r="C91" s="232"/>
      <c r="D91" s="233"/>
      <c r="E91" s="231"/>
      <c r="F91" s="232"/>
      <c r="G91" s="191"/>
    </row>
    <row r="92" s="209" customFormat="true" ht="8.45" hidden="false" customHeight="true" outlineLevel="0" collapsed="false">
      <c r="A92" s="234"/>
      <c r="B92" s="231"/>
      <c r="C92" s="232"/>
      <c r="D92" s="233"/>
      <c r="E92" s="231"/>
      <c r="F92" s="232"/>
      <c r="G92" s="191"/>
    </row>
    <row r="93" s="209" customFormat="true" ht="8.45" hidden="false" customHeight="true" outlineLevel="0" collapsed="false">
      <c r="A93" s="233"/>
      <c r="B93" s="231"/>
      <c r="C93" s="232"/>
      <c r="D93" s="233"/>
      <c r="E93" s="231"/>
      <c r="F93" s="232"/>
      <c r="G93" s="191"/>
    </row>
    <row r="94" s="209" customFormat="true" ht="8.45" hidden="false" customHeight="true" outlineLevel="0" collapsed="false">
      <c r="A94" s="233"/>
      <c r="B94" s="231"/>
      <c r="C94" s="232"/>
      <c r="D94" s="233"/>
      <c r="E94" s="231"/>
      <c r="F94" s="232"/>
      <c r="G94" s="191"/>
    </row>
    <row r="95" s="209" customFormat="true" ht="8.45" hidden="false" customHeight="true" outlineLevel="0" collapsed="false">
      <c r="A95" s="233"/>
      <c r="B95" s="231"/>
      <c r="C95" s="232"/>
      <c r="D95" s="233"/>
      <c r="E95" s="231"/>
      <c r="F95" s="232"/>
      <c r="G95" s="191"/>
    </row>
    <row r="96" s="209" customFormat="true" ht="8.45" hidden="false" customHeight="true" outlineLevel="0" collapsed="false">
      <c r="A96" s="94"/>
      <c r="B96" s="199"/>
      <c r="C96" s="94"/>
      <c r="D96" s="233"/>
      <c r="E96" s="231"/>
      <c r="F96" s="232"/>
      <c r="G96" s="191"/>
    </row>
    <row r="97" customFormat="false" ht="12.75" hidden="false" customHeight="false" outlineLevel="0" collapsed="false">
      <c r="D97" s="235"/>
      <c r="E97" s="236"/>
      <c r="F97" s="237"/>
    </row>
    <row r="98" customFormat="false" ht="12.75" hidden="false" customHeight="false" outlineLevel="0" collapsed="false">
      <c r="D98" s="230"/>
      <c r="E98" s="199"/>
      <c r="F98" s="238"/>
    </row>
    <row r="99" customFormat="false" ht="12.75" hidden="false" customHeight="false" outlineLevel="0" collapsed="false">
      <c r="D99" s="233"/>
      <c r="E99" s="199"/>
      <c r="F99" s="239"/>
    </row>
    <row r="100" customFormat="false" ht="12.75" hidden="false" customHeight="false" outlineLevel="0" collapsed="false">
      <c r="D100" s="235"/>
      <c r="E100" s="237"/>
      <c r="F100" s="237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4.41"/>
    <col collapsed="false" customWidth="true" hidden="false" outlineLevel="0" max="3" min="3" style="240" width="36.14"/>
    <col collapsed="false" customWidth="true" hidden="false" outlineLevel="0" max="4" min="4" style="240" width="4.7"/>
    <col collapsed="false" customWidth="true" hidden="false" outlineLevel="0" max="5" min="5" style="240" width="4.41"/>
    <col collapsed="false" customWidth="true" hidden="false" outlineLevel="0" max="6" min="6" style="240" width="36.14"/>
    <col collapsed="false" customWidth="false" hidden="false" outlineLevel="0" max="7" min="7" style="191" width="11.56"/>
    <col collapsed="false" customWidth="false" hidden="false" outlineLevel="0" max="257" min="8" style="240" width="11.56"/>
  </cols>
  <sheetData>
    <row r="1" s="242" customFormat="true" ht="12.75" hidden="false" customHeight="false" outlineLevel="0" collapsed="false">
      <c r="A1" s="241" t="s">
        <v>1178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191"/>
    </row>
    <row r="3" s="216" customFormat="true" ht="45" hidden="false" customHeight="false" outlineLevel="0" collapsed="false">
      <c r="A3" s="206" t="s">
        <v>959</v>
      </c>
      <c r="B3" s="207" t="s">
        <v>960</v>
      </c>
      <c r="C3" s="207" t="s">
        <v>961</v>
      </c>
      <c r="D3" s="207" t="s">
        <v>959</v>
      </c>
      <c r="E3" s="207" t="s">
        <v>960</v>
      </c>
      <c r="F3" s="208" t="s">
        <v>961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9" hidden="false" customHeight="false" outlineLevel="0" collapsed="false">
      <c r="A5" s="217" t="s">
        <v>273</v>
      </c>
      <c r="B5" s="218"/>
      <c r="C5" s="217" t="s">
        <v>1180</v>
      </c>
      <c r="D5" s="224" t="s">
        <v>1181</v>
      </c>
      <c r="E5" s="218" t="s">
        <v>6</v>
      </c>
      <c r="F5" s="217" t="s">
        <v>1182</v>
      </c>
      <c r="G5" s="191"/>
    </row>
    <row r="6" s="216" customFormat="true" ht="8.45" hidden="false" customHeight="true" outlineLevel="0" collapsed="false">
      <c r="A6" s="217"/>
      <c r="B6" s="218"/>
      <c r="C6" s="217"/>
      <c r="D6" s="219" t="s">
        <v>1183</v>
      </c>
      <c r="E6" s="218" t="s">
        <v>6</v>
      </c>
      <c r="F6" s="191" t="s">
        <v>1184</v>
      </c>
      <c r="G6" s="191"/>
    </row>
    <row r="7" s="216" customFormat="true" ht="8.45" hidden="false" customHeight="true" outlineLevel="0" collapsed="false">
      <c r="A7" s="246" t="n">
        <v>21</v>
      </c>
      <c r="B7" s="218" t="s">
        <v>6</v>
      </c>
      <c r="C7" s="191" t="s">
        <v>282</v>
      </c>
      <c r="D7" s="219" t="s">
        <v>1185</v>
      </c>
      <c r="E7" s="218" t="s">
        <v>6</v>
      </c>
      <c r="F7" s="191" t="s">
        <v>1186</v>
      </c>
      <c r="G7" s="191"/>
    </row>
    <row r="8" s="216" customFormat="true" ht="8.45" hidden="false" customHeight="true" outlineLevel="0" collapsed="false">
      <c r="A8" s="191" t="s">
        <v>1187</v>
      </c>
      <c r="B8" s="218" t="s">
        <v>6</v>
      </c>
      <c r="C8" s="191" t="s">
        <v>1188</v>
      </c>
      <c r="D8" s="219" t="s">
        <v>1189</v>
      </c>
      <c r="E8" s="218" t="s">
        <v>6</v>
      </c>
      <c r="F8" s="191" t="s">
        <v>1190</v>
      </c>
      <c r="G8" s="191"/>
    </row>
    <row r="9" s="216" customFormat="true" ht="8.45" hidden="false" customHeight="true" outlineLevel="0" collapsed="false">
      <c r="A9" s="191" t="s">
        <v>1191</v>
      </c>
      <c r="B9" s="218" t="s">
        <v>6</v>
      </c>
      <c r="C9" s="191" t="s">
        <v>1192</v>
      </c>
      <c r="D9" s="219" t="s">
        <v>1193</v>
      </c>
      <c r="E9" s="218" t="s">
        <v>6</v>
      </c>
      <c r="F9" s="191" t="s">
        <v>1194</v>
      </c>
      <c r="G9" s="191"/>
    </row>
    <row r="10" s="216" customFormat="true" ht="8.45" hidden="false" customHeight="true" outlineLevel="0" collapsed="false">
      <c r="A10" s="191" t="s">
        <v>287</v>
      </c>
      <c r="B10" s="218" t="s">
        <v>6</v>
      </c>
      <c r="C10" s="191" t="s">
        <v>1195</v>
      </c>
      <c r="D10" s="219" t="s">
        <v>467</v>
      </c>
      <c r="E10" s="218" t="s">
        <v>6</v>
      </c>
      <c r="F10" s="191" t="s">
        <v>1196</v>
      </c>
      <c r="G10" s="191"/>
    </row>
    <row r="11" s="216" customFormat="true" ht="8.45" hidden="false" customHeight="true" outlineLevel="0" collapsed="false">
      <c r="A11" s="191" t="s">
        <v>1197</v>
      </c>
      <c r="B11" s="218" t="s">
        <v>6</v>
      </c>
      <c r="C11" s="191" t="s">
        <v>1198</v>
      </c>
      <c r="D11" s="219" t="s">
        <v>469</v>
      </c>
      <c r="E11" s="218" t="s">
        <v>6</v>
      </c>
      <c r="F11" s="191" t="s">
        <v>1199</v>
      </c>
      <c r="G11" s="191"/>
    </row>
    <row r="12" s="216" customFormat="true" ht="8.45" hidden="false" customHeight="true" outlineLevel="0" collapsed="false">
      <c r="A12" s="191" t="s">
        <v>290</v>
      </c>
      <c r="B12" s="218" t="s">
        <v>6</v>
      </c>
      <c r="C12" s="191" t="s">
        <v>1200</v>
      </c>
      <c r="D12" s="219"/>
      <c r="E12" s="218"/>
      <c r="F12" s="191" t="s">
        <v>1201</v>
      </c>
      <c r="G12" s="191"/>
    </row>
    <row r="13" s="216" customFormat="true" ht="8.45" hidden="false" customHeight="true" outlineLevel="0" collapsed="false">
      <c r="A13" s="191"/>
      <c r="B13" s="218"/>
      <c r="C13" s="191" t="s">
        <v>1202</v>
      </c>
      <c r="D13" s="219" t="s">
        <v>472</v>
      </c>
      <c r="E13" s="218" t="s">
        <v>6</v>
      </c>
      <c r="F13" s="191" t="s">
        <v>1203</v>
      </c>
      <c r="G13" s="191"/>
    </row>
    <row r="14" s="216" customFormat="true" ht="8.45" hidden="false" customHeight="true" outlineLevel="0" collapsed="false">
      <c r="A14" s="191" t="s">
        <v>300</v>
      </c>
      <c r="B14" s="218" t="s">
        <v>6</v>
      </c>
      <c r="C14" s="191" t="s">
        <v>1204</v>
      </c>
      <c r="D14" s="219" t="s">
        <v>481</v>
      </c>
      <c r="E14" s="218" t="s">
        <v>6</v>
      </c>
      <c r="F14" s="191" t="s">
        <v>1205</v>
      </c>
      <c r="G14" s="191"/>
    </row>
    <row r="15" s="216" customFormat="true" ht="8.45" hidden="false" customHeight="true" outlineLevel="0" collapsed="false">
      <c r="A15" s="191"/>
      <c r="B15" s="218"/>
      <c r="C15" s="191" t="s">
        <v>1206</v>
      </c>
      <c r="D15" s="219" t="s">
        <v>483</v>
      </c>
      <c r="E15" s="218" t="s">
        <v>6</v>
      </c>
      <c r="F15" s="191" t="s">
        <v>1207</v>
      </c>
      <c r="G15" s="191"/>
    </row>
    <row r="16" s="216" customFormat="true" ht="8.45" hidden="false" customHeight="true" outlineLevel="0" collapsed="false">
      <c r="A16" s="191" t="s">
        <v>303</v>
      </c>
      <c r="B16" s="218" t="s">
        <v>6</v>
      </c>
      <c r="C16" s="191" t="s">
        <v>1208</v>
      </c>
      <c r="D16" s="219"/>
      <c r="E16" s="218"/>
      <c r="F16" s="191"/>
      <c r="G16" s="191"/>
    </row>
    <row r="17" s="216" customFormat="true" ht="8.45" hidden="false" customHeight="true" outlineLevel="0" collapsed="false">
      <c r="A17" s="191"/>
      <c r="B17" s="218"/>
      <c r="C17" s="191" t="s">
        <v>1209</v>
      </c>
      <c r="D17" s="224" t="s">
        <v>1210</v>
      </c>
      <c r="E17" s="218" t="s">
        <v>6</v>
      </c>
      <c r="F17" s="217" t="s">
        <v>1211</v>
      </c>
      <c r="G17" s="191"/>
    </row>
    <row r="18" s="216" customFormat="true" ht="8.45" hidden="false" customHeight="true" outlineLevel="0" collapsed="false">
      <c r="A18" s="191" t="s">
        <v>1212</v>
      </c>
      <c r="B18" s="218" t="s">
        <v>6</v>
      </c>
      <c r="C18" s="191" t="s">
        <v>1213</v>
      </c>
      <c r="D18" s="224"/>
      <c r="E18" s="218"/>
      <c r="F18" s="217" t="s">
        <v>1214</v>
      </c>
      <c r="G18" s="191"/>
    </row>
    <row r="19" s="216" customFormat="true" ht="8.45" hidden="false" customHeight="true" outlineLevel="0" collapsed="false">
      <c r="A19" s="191" t="s">
        <v>1215</v>
      </c>
      <c r="B19" s="218" t="s">
        <v>6</v>
      </c>
      <c r="C19" s="191" t="s">
        <v>1216</v>
      </c>
      <c r="D19" s="219" t="s">
        <v>1217</v>
      </c>
      <c r="E19" s="218" t="s">
        <v>6</v>
      </c>
      <c r="F19" s="191" t="s">
        <v>1218</v>
      </c>
      <c r="G19" s="191"/>
    </row>
    <row r="20" s="216" customFormat="true" ht="8.45" hidden="false" customHeight="true" outlineLevel="0" collapsed="false">
      <c r="A20" s="191"/>
      <c r="B20" s="218"/>
      <c r="C20" s="191"/>
      <c r="D20" s="219" t="s">
        <v>1219</v>
      </c>
      <c r="E20" s="218" t="s">
        <v>6</v>
      </c>
      <c r="F20" s="191" t="s">
        <v>1220</v>
      </c>
      <c r="G20" s="191"/>
    </row>
    <row r="21" s="216" customFormat="true" ht="8.45" hidden="false" customHeight="true" outlineLevel="0" collapsed="false">
      <c r="A21" s="220" t="n">
        <v>22</v>
      </c>
      <c r="B21" s="218" t="s">
        <v>964</v>
      </c>
      <c r="C21" s="191" t="s">
        <v>1221</v>
      </c>
      <c r="D21" s="219" t="s">
        <v>1222</v>
      </c>
      <c r="E21" s="218" t="s">
        <v>6</v>
      </c>
      <c r="F21" s="191" t="s">
        <v>1223</v>
      </c>
      <c r="G21" s="191"/>
    </row>
    <row r="22" s="216" customFormat="true" ht="8.45" hidden="false" customHeight="true" outlineLevel="0" collapsed="false">
      <c r="A22" s="220"/>
      <c r="B22" s="218"/>
      <c r="C22" s="191" t="s">
        <v>1224</v>
      </c>
      <c r="D22" s="219" t="s">
        <v>1225</v>
      </c>
      <c r="E22" s="218" t="s">
        <v>6</v>
      </c>
      <c r="F22" s="191" t="s">
        <v>1226</v>
      </c>
      <c r="G22" s="191"/>
    </row>
    <row r="23" s="216" customFormat="true" ht="8.45" hidden="false" customHeight="true" outlineLevel="0" collapsed="false">
      <c r="A23" s="191" t="s">
        <v>316</v>
      </c>
      <c r="B23" s="218" t="s">
        <v>964</v>
      </c>
      <c r="C23" s="191" t="s">
        <v>317</v>
      </c>
      <c r="D23" s="219" t="s">
        <v>1227</v>
      </c>
      <c r="E23" s="218" t="s">
        <v>6</v>
      </c>
      <c r="F23" s="191" t="s">
        <v>1228</v>
      </c>
      <c r="G23" s="191"/>
    </row>
    <row r="24" s="216" customFormat="true" ht="8.45" hidden="false" customHeight="true" outlineLevel="0" collapsed="false">
      <c r="A24" s="191" t="s">
        <v>324</v>
      </c>
      <c r="B24" s="218" t="s">
        <v>964</v>
      </c>
      <c r="C24" s="191" t="s">
        <v>1229</v>
      </c>
      <c r="D24" s="219" t="s">
        <v>1230</v>
      </c>
      <c r="E24" s="218" t="s">
        <v>6</v>
      </c>
      <c r="F24" s="191" t="s">
        <v>1231</v>
      </c>
      <c r="G24" s="191"/>
    </row>
    <row r="25" s="216" customFormat="true" ht="8.45" hidden="false" customHeight="true" outlineLevel="0" collapsed="false">
      <c r="A25" s="191" t="s">
        <v>331</v>
      </c>
      <c r="B25" s="218" t="s">
        <v>964</v>
      </c>
      <c r="C25" s="191" t="s">
        <v>1232</v>
      </c>
      <c r="D25" s="219"/>
      <c r="E25" s="218"/>
      <c r="F25" s="191" t="s">
        <v>1233</v>
      </c>
      <c r="G25" s="191"/>
    </row>
    <row r="26" s="216" customFormat="true" ht="8.45" hidden="false" customHeight="true" outlineLevel="0" collapsed="false">
      <c r="A26" s="191" t="s">
        <v>341</v>
      </c>
      <c r="B26" s="218" t="s">
        <v>964</v>
      </c>
      <c r="C26" s="191" t="s">
        <v>1234</v>
      </c>
      <c r="D26" s="219" t="s">
        <v>1235</v>
      </c>
      <c r="E26" s="218" t="s">
        <v>6</v>
      </c>
      <c r="F26" s="191" t="s">
        <v>1236</v>
      </c>
      <c r="G26" s="191"/>
    </row>
    <row r="27" s="216" customFormat="true" ht="8.45" hidden="false" customHeight="true" outlineLevel="0" collapsed="false">
      <c r="A27" s="191" t="s">
        <v>345</v>
      </c>
      <c r="B27" s="218" t="s">
        <v>964</v>
      </c>
      <c r="C27" s="191" t="s">
        <v>1237</v>
      </c>
      <c r="D27" s="219" t="s">
        <v>500</v>
      </c>
      <c r="E27" s="218" t="s">
        <v>6</v>
      </c>
      <c r="F27" s="191" t="s">
        <v>1238</v>
      </c>
      <c r="G27" s="191"/>
    </row>
    <row r="28" s="216" customFormat="true" ht="8.45" hidden="false" customHeight="true" outlineLevel="0" collapsed="false">
      <c r="A28" s="191" t="s">
        <v>1239</v>
      </c>
      <c r="B28" s="218" t="s">
        <v>964</v>
      </c>
      <c r="C28" s="191" t="s">
        <v>1240</v>
      </c>
      <c r="D28" s="219" t="s">
        <v>1241</v>
      </c>
      <c r="E28" s="218" t="s">
        <v>6</v>
      </c>
      <c r="F28" s="191" t="s">
        <v>1242</v>
      </c>
      <c r="G28" s="191"/>
    </row>
    <row r="29" s="216" customFormat="true" ht="8.45" hidden="false" customHeight="true" outlineLevel="0" collapsed="false">
      <c r="A29" s="191" t="s">
        <v>348</v>
      </c>
      <c r="B29" s="218" t="s">
        <v>964</v>
      </c>
      <c r="C29" s="191" t="s">
        <v>276</v>
      </c>
      <c r="D29" s="219" t="s">
        <v>1243</v>
      </c>
      <c r="E29" s="218" t="s">
        <v>6</v>
      </c>
      <c r="F29" s="191" t="s">
        <v>1244</v>
      </c>
      <c r="G29" s="191"/>
    </row>
    <row r="30" s="216" customFormat="true" ht="8.45" hidden="false" customHeight="true" outlineLevel="0" collapsed="false">
      <c r="A30" s="191" t="s">
        <v>356</v>
      </c>
      <c r="B30" s="218" t="s">
        <v>964</v>
      </c>
      <c r="C30" s="191" t="s">
        <v>1245</v>
      </c>
      <c r="D30" s="219" t="s">
        <v>1246</v>
      </c>
      <c r="E30" s="218" t="s">
        <v>6</v>
      </c>
      <c r="F30" s="191" t="s">
        <v>1247</v>
      </c>
      <c r="G30" s="191"/>
    </row>
    <row r="31" s="216" customFormat="true" ht="8.45" hidden="false" customHeight="true" outlineLevel="0" collapsed="false">
      <c r="A31" s="191" t="s">
        <v>358</v>
      </c>
      <c r="B31" s="218" t="s">
        <v>964</v>
      </c>
      <c r="C31" s="191" t="s">
        <v>1248</v>
      </c>
      <c r="D31" s="219"/>
      <c r="E31" s="218"/>
      <c r="F31" s="191" t="s">
        <v>1249</v>
      </c>
      <c r="G31" s="191"/>
    </row>
    <row r="32" s="216" customFormat="true" ht="8.45" hidden="false" customHeight="true" outlineLevel="0" collapsed="false">
      <c r="A32" s="191" t="s">
        <v>366</v>
      </c>
      <c r="B32" s="218" t="s">
        <v>964</v>
      </c>
      <c r="C32" s="191" t="s">
        <v>367</v>
      </c>
      <c r="D32" s="219" t="s">
        <v>1250</v>
      </c>
      <c r="E32" s="218" t="s">
        <v>6</v>
      </c>
      <c r="F32" s="191" t="s">
        <v>1251</v>
      </c>
      <c r="G32" s="191"/>
    </row>
    <row r="33" s="216" customFormat="true" ht="8.45" hidden="false" customHeight="true" outlineLevel="0" collapsed="false">
      <c r="A33" s="191" t="s">
        <v>368</v>
      </c>
      <c r="B33" s="218" t="s">
        <v>964</v>
      </c>
      <c r="C33" s="191" t="s">
        <v>1252</v>
      </c>
      <c r="D33" s="219" t="s">
        <v>1253</v>
      </c>
      <c r="E33" s="218" t="s">
        <v>6</v>
      </c>
      <c r="F33" s="191" t="s">
        <v>1254</v>
      </c>
      <c r="G33" s="191"/>
    </row>
    <row r="34" s="216" customFormat="true" ht="8.45" hidden="false" customHeight="true" outlineLevel="0" collapsed="false">
      <c r="A34" s="191" t="s">
        <v>378</v>
      </c>
      <c r="B34" s="218" t="s">
        <v>964</v>
      </c>
      <c r="C34" s="191" t="s">
        <v>1255</v>
      </c>
      <c r="D34" s="219" t="s">
        <v>1256</v>
      </c>
      <c r="E34" s="218" t="s">
        <v>6</v>
      </c>
      <c r="F34" s="191" t="s">
        <v>1257</v>
      </c>
      <c r="G34" s="191"/>
    </row>
    <row r="35" s="216" customFormat="true" ht="8.45" hidden="false" customHeight="true" outlineLevel="0" collapsed="false">
      <c r="A35" s="191" t="s">
        <v>381</v>
      </c>
      <c r="B35" s="218" t="s">
        <v>964</v>
      </c>
      <c r="C35" s="191" t="s">
        <v>1258</v>
      </c>
      <c r="D35" s="219" t="s">
        <v>1259</v>
      </c>
      <c r="E35" s="218" t="s">
        <v>6</v>
      </c>
      <c r="F35" s="191" t="s">
        <v>1260</v>
      </c>
      <c r="G35" s="191"/>
    </row>
    <row r="36" s="216" customFormat="true" ht="8.45" hidden="false" customHeight="true" outlineLevel="0" collapsed="false">
      <c r="A36" s="191" t="s">
        <v>392</v>
      </c>
      <c r="B36" s="218" t="s">
        <v>964</v>
      </c>
      <c r="C36" s="191" t="s">
        <v>1261</v>
      </c>
      <c r="D36" s="219" t="s">
        <v>1262</v>
      </c>
      <c r="E36" s="218" t="s">
        <v>6</v>
      </c>
      <c r="F36" s="191" t="s">
        <v>1263</v>
      </c>
      <c r="G36" s="191"/>
    </row>
    <row r="37" s="216" customFormat="true" ht="8.45" hidden="false" customHeight="true" outlineLevel="0" collapsed="false">
      <c r="A37" s="191" t="s">
        <v>395</v>
      </c>
      <c r="B37" s="218" t="s">
        <v>964</v>
      </c>
      <c r="C37" s="191" t="s">
        <v>1264</v>
      </c>
      <c r="D37" s="219" t="s">
        <v>503</v>
      </c>
      <c r="E37" s="218" t="s">
        <v>6</v>
      </c>
      <c r="F37" s="191" t="s">
        <v>1265</v>
      </c>
      <c r="G37" s="191"/>
    </row>
    <row r="38" s="216" customFormat="true" ht="8.45" hidden="false" customHeight="true" outlineLevel="0" collapsed="false">
      <c r="A38" s="191" t="s">
        <v>1266</v>
      </c>
      <c r="B38" s="218" t="s">
        <v>964</v>
      </c>
      <c r="C38" s="191" t="s">
        <v>1267</v>
      </c>
      <c r="D38" s="219" t="s">
        <v>1268</v>
      </c>
      <c r="E38" s="218" t="s">
        <v>6</v>
      </c>
      <c r="F38" s="191" t="s">
        <v>1269</v>
      </c>
      <c r="G38" s="191"/>
    </row>
    <row r="39" s="216" customFormat="true" ht="8.45" hidden="false" customHeight="true" outlineLevel="0" collapsed="false">
      <c r="A39" s="191"/>
      <c r="B39" s="218"/>
      <c r="C39" s="191"/>
      <c r="D39" s="219" t="s">
        <v>1270</v>
      </c>
      <c r="E39" s="218" t="s">
        <v>6</v>
      </c>
      <c r="F39" s="191" t="s">
        <v>1271</v>
      </c>
      <c r="G39" s="191"/>
    </row>
    <row r="40" s="216" customFormat="true" ht="8.45" hidden="false" customHeight="true" outlineLevel="0" collapsed="false">
      <c r="A40" s="247" t="s">
        <v>1272</v>
      </c>
      <c r="B40" s="218" t="s">
        <v>968</v>
      </c>
      <c r="C40" s="217" t="s">
        <v>1273</v>
      </c>
      <c r="D40" s="219" t="s">
        <v>1274</v>
      </c>
      <c r="E40" s="218" t="s">
        <v>6</v>
      </c>
      <c r="F40" s="191" t="s">
        <v>1275</v>
      </c>
      <c r="G40" s="191"/>
    </row>
    <row r="41" s="216" customFormat="true" ht="8.45" hidden="false" customHeight="true" outlineLevel="0" collapsed="false">
      <c r="A41" s="247"/>
      <c r="B41" s="218"/>
      <c r="C41" s="217" t="s">
        <v>1276</v>
      </c>
      <c r="D41" s="219" t="s">
        <v>505</v>
      </c>
      <c r="E41" s="218" t="s">
        <v>6</v>
      </c>
      <c r="F41" s="191" t="s">
        <v>1277</v>
      </c>
      <c r="G41" s="191"/>
    </row>
    <row r="42" s="216" customFormat="true" ht="8.45" hidden="false" customHeight="true" outlineLevel="0" collapsed="false">
      <c r="A42" s="191" t="s">
        <v>1278</v>
      </c>
      <c r="B42" s="218" t="s">
        <v>968</v>
      </c>
      <c r="C42" s="191" t="s">
        <v>1279</v>
      </c>
      <c r="D42" s="219"/>
      <c r="E42" s="218"/>
      <c r="F42" s="191" t="s">
        <v>1280</v>
      </c>
      <c r="G42" s="191"/>
    </row>
    <row r="43" s="216" customFormat="true" ht="8.45" hidden="false" customHeight="true" outlineLevel="0" collapsed="false">
      <c r="A43" s="191" t="s">
        <v>1281</v>
      </c>
      <c r="B43" s="218" t="s">
        <v>968</v>
      </c>
      <c r="C43" s="191" t="s">
        <v>1282</v>
      </c>
      <c r="D43" s="219" t="s">
        <v>1283</v>
      </c>
      <c r="E43" s="218" t="s">
        <v>6</v>
      </c>
      <c r="F43" s="191" t="s">
        <v>1284</v>
      </c>
      <c r="G43" s="191"/>
    </row>
    <row r="44" s="216" customFormat="true" ht="8.45" hidden="false" customHeight="true" outlineLevel="0" collapsed="false">
      <c r="A44" s="191" t="s">
        <v>1285</v>
      </c>
      <c r="B44" s="218" t="s">
        <v>968</v>
      </c>
      <c r="C44" s="191" t="s">
        <v>1286</v>
      </c>
      <c r="D44" s="219" t="s">
        <v>508</v>
      </c>
      <c r="E44" s="218" t="s">
        <v>6</v>
      </c>
      <c r="F44" s="191" t="s">
        <v>1287</v>
      </c>
      <c r="G44" s="191"/>
    </row>
    <row r="45" s="216" customFormat="true" ht="8.45" hidden="false" customHeight="true" outlineLevel="0" collapsed="false">
      <c r="A45" s="191"/>
      <c r="B45" s="218"/>
      <c r="C45" s="191"/>
      <c r="D45" s="219" t="s">
        <v>1288</v>
      </c>
      <c r="E45" s="218" t="s">
        <v>6</v>
      </c>
      <c r="F45" s="191" t="s">
        <v>1289</v>
      </c>
      <c r="G45" s="191"/>
    </row>
    <row r="46" s="216" customFormat="true" ht="8.45" hidden="false" customHeight="true" outlineLevel="0" collapsed="false">
      <c r="A46" s="247" t="s">
        <v>1290</v>
      </c>
      <c r="B46" s="218"/>
      <c r="C46" s="217" t="s">
        <v>1291</v>
      </c>
      <c r="D46" s="219" t="s">
        <v>1292</v>
      </c>
      <c r="E46" s="218" t="s">
        <v>6</v>
      </c>
      <c r="F46" s="191" t="s">
        <v>1293</v>
      </c>
      <c r="G46" s="191"/>
    </row>
    <row r="47" s="216" customFormat="true" ht="8.45" hidden="false" customHeight="true" outlineLevel="0" collapsed="false">
      <c r="A47" s="191" t="s">
        <v>1294</v>
      </c>
      <c r="B47" s="218" t="s">
        <v>6</v>
      </c>
      <c r="C47" s="191" t="s">
        <v>1295</v>
      </c>
      <c r="D47" s="219" t="s">
        <v>1296</v>
      </c>
      <c r="E47" s="218" t="s">
        <v>6</v>
      </c>
      <c r="F47" s="191" t="s">
        <v>1297</v>
      </c>
      <c r="G47" s="191"/>
    </row>
    <row r="48" s="216" customFormat="true" ht="8.45" hidden="false" customHeight="true" outlineLevel="0" collapsed="false">
      <c r="A48" s="191" t="s">
        <v>1298</v>
      </c>
      <c r="B48" s="218" t="s">
        <v>6</v>
      </c>
      <c r="C48" s="191" t="s">
        <v>1299</v>
      </c>
      <c r="D48" s="219" t="s">
        <v>1300</v>
      </c>
      <c r="E48" s="218" t="s">
        <v>6</v>
      </c>
      <c r="F48" s="191" t="s">
        <v>1301</v>
      </c>
      <c r="G48" s="191"/>
    </row>
    <row r="49" s="216" customFormat="true" ht="8.45" hidden="false" customHeight="true" outlineLevel="0" collapsed="false">
      <c r="A49" s="191" t="s">
        <v>1302</v>
      </c>
      <c r="B49" s="218" t="s">
        <v>6</v>
      </c>
      <c r="C49" s="191" t="s">
        <v>1303</v>
      </c>
      <c r="D49" s="219"/>
      <c r="E49" s="218"/>
      <c r="F49" s="191" t="s">
        <v>1304</v>
      </c>
      <c r="G49" s="191"/>
    </row>
    <row r="50" s="216" customFormat="true" ht="8.45" hidden="false" customHeight="true" outlineLevel="0" collapsed="false">
      <c r="A50" s="191" t="s">
        <v>1305</v>
      </c>
      <c r="B50" s="218" t="s">
        <v>6</v>
      </c>
      <c r="C50" s="191" t="s">
        <v>1306</v>
      </c>
      <c r="D50" s="219" t="s">
        <v>1307</v>
      </c>
      <c r="E50" s="218" t="s">
        <v>6</v>
      </c>
      <c r="F50" s="191" t="s">
        <v>1308</v>
      </c>
      <c r="G50" s="191"/>
    </row>
    <row r="51" s="216" customFormat="true" ht="8.45" hidden="false" customHeight="true" outlineLevel="0" collapsed="false">
      <c r="A51" s="191"/>
      <c r="B51" s="218"/>
      <c r="C51" s="191" t="s">
        <v>1309</v>
      </c>
      <c r="D51" s="219"/>
      <c r="E51" s="218"/>
      <c r="F51" s="191" t="s">
        <v>1310</v>
      </c>
      <c r="G51" s="191"/>
    </row>
    <row r="52" s="216" customFormat="true" ht="8.45" hidden="false" customHeight="true" outlineLevel="0" collapsed="false">
      <c r="A52" s="191" t="s">
        <v>412</v>
      </c>
      <c r="B52" s="218" t="s">
        <v>6</v>
      </c>
      <c r="C52" s="191" t="s">
        <v>1311</v>
      </c>
      <c r="D52" s="219" t="s">
        <v>1312</v>
      </c>
      <c r="E52" s="218" t="s">
        <v>6</v>
      </c>
      <c r="F52" s="191" t="s">
        <v>1313</v>
      </c>
      <c r="G52" s="191"/>
    </row>
    <row r="53" s="216" customFormat="true" ht="8.45" hidden="false" customHeight="true" outlineLevel="0" collapsed="false">
      <c r="A53" s="191" t="s">
        <v>1314</v>
      </c>
      <c r="B53" s="218" t="s">
        <v>6</v>
      </c>
      <c r="C53" s="191" t="s">
        <v>1315</v>
      </c>
      <c r="D53" s="219"/>
      <c r="E53" s="218"/>
      <c r="F53" s="191" t="s">
        <v>1316</v>
      </c>
      <c r="G53" s="191"/>
    </row>
    <row r="54" s="216" customFormat="true" ht="8.45" hidden="false" customHeight="true" outlineLevel="0" collapsed="false">
      <c r="A54" s="191" t="s">
        <v>1317</v>
      </c>
      <c r="B54" s="218" t="s">
        <v>6</v>
      </c>
      <c r="C54" s="191" t="s">
        <v>1318</v>
      </c>
      <c r="D54" s="219" t="s">
        <v>1319</v>
      </c>
      <c r="E54" s="218" t="s">
        <v>6</v>
      </c>
      <c r="F54" s="191" t="s">
        <v>1308</v>
      </c>
      <c r="G54" s="191"/>
    </row>
    <row r="55" s="216" customFormat="true" ht="8.45" hidden="false" customHeight="true" outlineLevel="0" collapsed="false">
      <c r="A55" s="191" t="s">
        <v>1320</v>
      </c>
      <c r="B55" s="218" t="s">
        <v>6</v>
      </c>
      <c r="C55" s="191" t="s">
        <v>1321</v>
      </c>
      <c r="D55" s="225"/>
      <c r="E55" s="227"/>
      <c r="F55" s="227" t="s">
        <v>1322</v>
      </c>
      <c r="G55" s="191"/>
    </row>
    <row r="56" s="216" customFormat="true" ht="8.45" hidden="false" customHeight="true" outlineLevel="0" collapsed="false">
      <c r="A56" s="191" t="s">
        <v>1323</v>
      </c>
      <c r="B56" s="218" t="s">
        <v>6</v>
      </c>
      <c r="C56" s="191" t="s">
        <v>1324</v>
      </c>
      <c r="D56" s="225"/>
      <c r="E56" s="227"/>
      <c r="F56" s="227"/>
      <c r="G56" s="191"/>
    </row>
    <row r="57" s="216" customFormat="true" ht="8.45" hidden="false" customHeight="true" outlineLevel="0" collapsed="false">
      <c r="A57" s="191"/>
      <c r="B57" s="218"/>
      <c r="C57" s="191" t="s">
        <v>1325</v>
      </c>
      <c r="D57" s="223" t="s">
        <v>511</v>
      </c>
      <c r="E57" s="218"/>
      <c r="F57" s="217" t="s">
        <v>1326</v>
      </c>
      <c r="G57" s="191"/>
    </row>
    <row r="58" s="216" customFormat="true" ht="8.45" hidden="false" customHeight="true" outlineLevel="0" collapsed="false">
      <c r="A58" s="191" t="s">
        <v>1327</v>
      </c>
      <c r="B58" s="218" t="s">
        <v>6</v>
      </c>
      <c r="C58" s="191" t="s">
        <v>1328</v>
      </c>
      <c r="D58" s="223"/>
      <c r="E58" s="218"/>
      <c r="F58" s="217" t="s">
        <v>1329</v>
      </c>
      <c r="G58" s="191"/>
    </row>
    <row r="59" s="216" customFormat="true" ht="8.45" hidden="false" customHeight="true" outlineLevel="0" collapsed="false">
      <c r="A59" s="191" t="s">
        <v>1330</v>
      </c>
      <c r="B59" s="218" t="s">
        <v>964</v>
      </c>
      <c r="C59" s="191" t="s">
        <v>1331</v>
      </c>
      <c r="D59" s="222" t="n">
        <v>27</v>
      </c>
      <c r="E59" s="218" t="s">
        <v>6</v>
      </c>
      <c r="F59" s="191" t="s">
        <v>1332</v>
      </c>
      <c r="G59" s="191"/>
    </row>
    <row r="60" s="216" customFormat="true" ht="8.45" hidden="false" customHeight="true" outlineLevel="0" collapsed="false">
      <c r="A60" s="191" t="s">
        <v>425</v>
      </c>
      <c r="B60" s="218" t="s">
        <v>964</v>
      </c>
      <c r="C60" s="191" t="s">
        <v>1333</v>
      </c>
      <c r="D60" s="219" t="s">
        <v>1334</v>
      </c>
      <c r="E60" s="218" t="s">
        <v>6</v>
      </c>
      <c r="F60" s="191" t="s">
        <v>1335</v>
      </c>
      <c r="G60" s="191"/>
    </row>
    <row r="61" s="216" customFormat="true" ht="8.45" hidden="false" customHeight="true" outlineLevel="0" collapsed="false">
      <c r="A61" s="191" t="s">
        <v>428</v>
      </c>
      <c r="B61" s="218" t="s">
        <v>964</v>
      </c>
      <c r="C61" s="191" t="s">
        <v>1336</v>
      </c>
      <c r="D61" s="219" t="s">
        <v>1337</v>
      </c>
      <c r="E61" s="218" t="s">
        <v>6</v>
      </c>
      <c r="F61" s="191" t="s">
        <v>1338</v>
      </c>
      <c r="G61" s="191"/>
    </row>
    <row r="62" s="216" customFormat="true" ht="8.45" hidden="false" customHeight="true" outlineLevel="0" collapsed="false">
      <c r="A62" s="191"/>
      <c r="B62" s="218"/>
      <c r="C62" s="191" t="s">
        <v>1339</v>
      </c>
      <c r="D62" s="219" t="s">
        <v>1340</v>
      </c>
      <c r="E62" s="218" t="s">
        <v>6</v>
      </c>
      <c r="F62" s="191" t="s">
        <v>1341</v>
      </c>
      <c r="G62" s="191"/>
    </row>
    <row r="63" s="216" customFormat="true" ht="8.45" hidden="false" customHeight="true" outlineLevel="0" collapsed="false">
      <c r="A63" s="191" t="s">
        <v>1342</v>
      </c>
      <c r="B63" s="218" t="s">
        <v>964</v>
      </c>
      <c r="C63" s="191" t="s">
        <v>1343</v>
      </c>
      <c r="D63" s="219"/>
      <c r="E63" s="218"/>
      <c r="F63" s="191" t="s">
        <v>1344</v>
      </c>
      <c r="G63" s="191"/>
    </row>
    <row r="64" s="216" customFormat="true" ht="8.45" hidden="false" customHeight="true" outlineLevel="0" collapsed="false">
      <c r="A64" s="191"/>
      <c r="B64" s="218"/>
      <c r="C64" s="191" t="s">
        <v>1345</v>
      </c>
      <c r="D64" s="219" t="s">
        <v>526</v>
      </c>
      <c r="E64" s="218" t="s">
        <v>6</v>
      </c>
      <c r="F64" s="191" t="s">
        <v>1346</v>
      </c>
      <c r="G64" s="191"/>
    </row>
    <row r="65" s="216" customFormat="true" ht="8.45" hidden="false" customHeight="true" outlineLevel="0" collapsed="false">
      <c r="A65" s="191" t="s">
        <v>436</v>
      </c>
      <c r="B65" s="218" t="s">
        <v>964</v>
      </c>
      <c r="C65" s="191" t="s">
        <v>1347</v>
      </c>
      <c r="D65" s="219"/>
      <c r="E65" s="218"/>
      <c r="F65" s="191" t="s">
        <v>1348</v>
      </c>
      <c r="G65" s="191"/>
    </row>
    <row r="66" s="216" customFormat="true" ht="8.45" hidden="false" customHeight="true" outlineLevel="0" collapsed="false">
      <c r="A66" s="191" t="s">
        <v>439</v>
      </c>
      <c r="B66" s="218" t="s">
        <v>964</v>
      </c>
      <c r="C66" s="191" t="s">
        <v>1349</v>
      </c>
      <c r="D66" s="219" t="s">
        <v>1350</v>
      </c>
      <c r="E66" s="218" t="s">
        <v>6</v>
      </c>
      <c r="F66" s="191" t="s">
        <v>1351</v>
      </c>
      <c r="G66" s="191"/>
    </row>
    <row r="67" s="216" customFormat="true" ht="8.45" hidden="false" customHeight="true" outlineLevel="0" collapsed="false">
      <c r="A67" s="191" t="s">
        <v>1352</v>
      </c>
      <c r="B67" s="218" t="s">
        <v>6</v>
      </c>
      <c r="C67" s="191" t="s">
        <v>1353</v>
      </c>
      <c r="D67" s="219" t="s">
        <v>1354</v>
      </c>
      <c r="E67" s="218" t="s">
        <v>6</v>
      </c>
      <c r="F67" s="191" t="s">
        <v>1355</v>
      </c>
      <c r="G67" s="191"/>
    </row>
    <row r="68" s="216" customFormat="true" ht="8.45" hidden="false" customHeight="true" outlineLevel="0" collapsed="false">
      <c r="A68" s="191" t="s">
        <v>1356</v>
      </c>
      <c r="B68" s="218" t="s">
        <v>6</v>
      </c>
      <c r="C68" s="191" t="s">
        <v>1357</v>
      </c>
      <c r="D68" s="219" t="s">
        <v>1358</v>
      </c>
      <c r="E68" s="218" t="s">
        <v>6</v>
      </c>
      <c r="F68" s="191" t="s">
        <v>1359</v>
      </c>
      <c r="G68" s="191"/>
    </row>
    <row r="69" s="216" customFormat="true" ht="8.45" hidden="false" customHeight="true" outlineLevel="0" collapsed="false">
      <c r="A69" s="191" t="s">
        <v>1360</v>
      </c>
      <c r="B69" s="218" t="s">
        <v>6</v>
      </c>
      <c r="C69" s="191" t="s">
        <v>1361</v>
      </c>
      <c r="D69" s="219" t="s">
        <v>1362</v>
      </c>
      <c r="E69" s="218" t="s">
        <v>6</v>
      </c>
      <c r="F69" s="191" t="s">
        <v>1363</v>
      </c>
      <c r="G69" s="191"/>
    </row>
    <row r="70" s="216" customFormat="true" ht="8.45" hidden="false" customHeight="true" outlineLevel="0" collapsed="false">
      <c r="A70" s="191" t="s">
        <v>447</v>
      </c>
      <c r="B70" s="218" t="s">
        <v>6</v>
      </c>
      <c r="C70" s="191" t="s">
        <v>1364</v>
      </c>
      <c r="D70" s="219" t="s">
        <v>529</v>
      </c>
      <c r="E70" s="218" t="s">
        <v>6</v>
      </c>
      <c r="F70" s="191" t="s">
        <v>1365</v>
      </c>
      <c r="G70" s="191"/>
    </row>
    <row r="71" s="216" customFormat="true" ht="8.45" hidden="false" customHeight="true" outlineLevel="0" collapsed="false">
      <c r="A71" s="191" t="s">
        <v>449</v>
      </c>
      <c r="B71" s="218" t="s">
        <v>6</v>
      </c>
      <c r="C71" s="191" t="s">
        <v>1366</v>
      </c>
      <c r="D71" s="219" t="s">
        <v>1367</v>
      </c>
      <c r="E71" s="218" t="s">
        <v>6</v>
      </c>
      <c r="F71" s="191" t="s">
        <v>1368</v>
      </c>
      <c r="G71" s="191"/>
    </row>
    <row r="72" s="216" customFormat="true" ht="8.45" hidden="false" customHeight="true" outlineLevel="0" collapsed="false">
      <c r="A72" s="191" t="s">
        <v>1369</v>
      </c>
      <c r="B72" s="218" t="s">
        <v>6</v>
      </c>
      <c r="C72" s="191" t="s">
        <v>1370</v>
      </c>
      <c r="D72" s="219" t="s">
        <v>1371</v>
      </c>
      <c r="E72" s="218" t="s">
        <v>6</v>
      </c>
      <c r="F72" s="191" t="s">
        <v>1372</v>
      </c>
      <c r="G72" s="191"/>
    </row>
    <row r="73" s="216" customFormat="true" ht="8.45" hidden="false" customHeight="true" outlineLevel="0" collapsed="false">
      <c r="A73" s="191" t="s">
        <v>451</v>
      </c>
      <c r="B73" s="218" t="s">
        <v>6</v>
      </c>
      <c r="C73" s="191" t="s">
        <v>1373</v>
      </c>
      <c r="D73" s="219" t="s">
        <v>531</v>
      </c>
      <c r="E73" s="218" t="s">
        <v>6</v>
      </c>
      <c r="F73" s="191" t="s">
        <v>1374</v>
      </c>
      <c r="G73" s="191"/>
    </row>
    <row r="74" s="216" customFormat="true" ht="8.45" hidden="false" customHeight="true" outlineLevel="0" collapsed="false">
      <c r="A74" s="191" t="s">
        <v>1375</v>
      </c>
      <c r="B74" s="218" t="s">
        <v>6</v>
      </c>
      <c r="C74" s="191" t="s">
        <v>1376</v>
      </c>
      <c r="D74" s="219" t="s">
        <v>1377</v>
      </c>
      <c r="E74" s="218" t="s">
        <v>6</v>
      </c>
      <c r="F74" s="191" t="s">
        <v>1378</v>
      </c>
      <c r="G74" s="191"/>
    </row>
    <row r="75" s="216" customFormat="true" ht="8.45" hidden="false" customHeight="true" outlineLevel="0" collapsed="false">
      <c r="A75" s="233"/>
      <c r="B75" s="227"/>
      <c r="C75" s="227"/>
      <c r="D75" s="219" t="s">
        <v>540</v>
      </c>
      <c r="E75" s="218" t="s">
        <v>6</v>
      </c>
      <c r="F75" s="191" t="s">
        <v>1379</v>
      </c>
      <c r="G75" s="191"/>
    </row>
    <row r="76" s="216" customFormat="true" ht="8.45" hidden="false" customHeight="true" outlineLevel="0" collapsed="false">
      <c r="A76" s="233"/>
      <c r="B76" s="227"/>
      <c r="C76" s="227"/>
      <c r="D76" s="219" t="s">
        <v>542</v>
      </c>
      <c r="E76" s="218" t="s">
        <v>6</v>
      </c>
      <c r="F76" s="191" t="s">
        <v>1380</v>
      </c>
      <c r="G76" s="191"/>
    </row>
    <row r="77" s="216" customFormat="true" ht="8.45" hidden="false" customHeight="true" outlineLevel="0" collapsed="false">
      <c r="A77" s="233"/>
      <c r="B77" s="227"/>
      <c r="C77" s="227"/>
      <c r="D77" s="219" t="s">
        <v>1381</v>
      </c>
      <c r="E77" s="218" t="s">
        <v>6</v>
      </c>
      <c r="F77" s="191" t="s">
        <v>1382</v>
      </c>
      <c r="G77" s="191"/>
    </row>
    <row r="78" s="216" customFormat="true" ht="8.45" hidden="false" customHeight="true" outlineLevel="0" collapsed="false">
      <c r="A78" s="233"/>
      <c r="B78" s="227"/>
      <c r="C78" s="227"/>
      <c r="D78" s="219" t="s">
        <v>544</v>
      </c>
      <c r="E78" s="218" t="s">
        <v>6</v>
      </c>
      <c r="F78" s="191" t="s">
        <v>545</v>
      </c>
      <c r="G78" s="191"/>
    </row>
    <row r="79" s="216" customFormat="true" ht="8.45" hidden="false" customHeight="true" outlineLevel="0" collapsed="false">
      <c r="A79" s="233"/>
      <c r="B79" s="227"/>
      <c r="C79" s="227"/>
      <c r="D79" s="219" t="s">
        <v>1383</v>
      </c>
      <c r="E79" s="218" t="s">
        <v>6</v>
      </c>
      <c r="F79" s="191" t="s">
        <v>1384</v>
      </c>
      <c r="G79" s="191"/>
    </row>
    <row r="80" s="216" customFormat="true" ht="8.45" hidden="false" customHeight="true" outlineLevel="0" collapsed="false">
      <c r="A80" s="233"/>
      <c r="B80" s="227"/>
      <c r="C80" s="227"/>
      <c r="D80" s="219" t="s">
        <v>546</v>
      </c>
      <c r="E80" s="218" t="s">
        <v>6</v>
      </c>
      <c r="F80" s="191" t="s">
        <v>547</v>
      </c>
      <c r="G80" s="191"/>
    </row>
    <row r="81" s="216" customFormat="true" ht="8.45" hidden="false" customHeight="true" outlineLevel="0" collapsed="false">
      <c r="A81" s="233"/>
      <c r="B81" s="227"/>
      <c r="C81" s="227"/>
      <c r="D81" s="219" t="s">
        <v>1385</v>
      </c>
      <c r="E81" s="218" t="s">
        <v>6</v>
      </c>
      <c r="F81" s="191" t="s">
        <v>1386</v>
      </c>
      <c r="G81" s="191"/>
    </row>
    <row r="82" s="216" customFormat="true" ht="8.45" hidden="false" customHeight="true" outlineLevel="0" collapsed="false">
      <c r="A82" s="233"/>
      <c r="B82" s="227"/>
      <c r="C82" s="227"/>
      <c r="D82" s="233"/>
      <c r="E82" s="227"/>
      <c r="F82" s="227"/>
      <c r="G82" s="191"/>
    </row>
    <row r="83" s="216" customFormat="true" ht="8.45" hidden="false" customHeight="true" outlineLevel="0" collapsed="false">
      <c r="A83" s="233"/>
      <c r="B83" s="227"/>
      <c r="C83" s="227"/>
      <c r="D83" s="233"/>
      <c r="E83" s="227"/>
      <c r="F83" s="227"/>
      <c r="G83" s="191"/>
    </row>
    <row r="84" s="216" customFormat="true" ht="8.45" hidden="false" customHeight="true" outlineLevel="0" collapsed="false">
      <c r="A84" s="233"/>
      <c r="B84" s="232"/>
      <c r="C84" s="232"/>
      <c r="D84" s="233"/>
      <c r="E84" s="232"/>
      <c r="F84" s="232"/>
      <c r="G84" s="191"/>
    </row>
    <row r="85" s="216" customFormat="true" ht="8.45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5" hidden="false" customHeight="true" outlineLevel="0" collapsed="false">
      <c r="A86" s="233"/>
      <c r="B86" s="232"/>
      <c r="C86" s="232"/>
      <c r="D86" s="233"/>
      <c r="E86" s="232"/>
      <c r="F86" s="232"/>
      <c r="G86" s="191"/>
    </row>
    <row r="87" s="216" customFormat="true" ht="8.45" hidden="false" customHeight="true" outlineLevel="0" collapsed="false">
      <c r="A87" s="233"/>
      <c r="B87" s="236"/>
      <c r="C87" s="248"/>
      <c r="D87" s="233"/>
      <c r="E87" s="232"/>
      <c r="F87" s="232"/>
      <c r="G87" s="191"/>
    </row>
    <row r="88" s="216" customFormat="true" ht="8.45" hidden="false" customHeight="true" outlineLevel="0" collapsed="false">
      <c r="A88" s="233"/>
      <c r="B88" s="236"/>
      <c r="C88" s="248"/>
      <c r="D88" s="233"/>
      <c r="E88" s="232"/>
      <c r="F88" s="232"/>
      <c r="G88" s="191"/>
    </row>
    <row r="89" s="216" customFormat="true" ht="8.45" hidden="false" customHeight="true" outlineLevel="0" collapsed="false">
      <c r="A89" s="233"/>
      <c r="B89" s="236"/>
      <c r="C89" s="248"/>
      <c r="D89" s="233"/>
      <c r="E89" s="232"/>
      <c r="F89" s="232"/>
      <c r="G89" s="191"/>
    </row>
    <row r="90" s="216" customFormat="true" ht="8.45" hidden="false" customHeight="true" outlineLevel="0" collapsed="false">
      <c r="A90" s="233"/>
      <c r="B90" s="236"/>
      <c r="C90" s="248"/>
      <c r="D90" s="233"/>
      <c r="E90" s="232"/>
      <c r="F90" s="232"/>
      <c r="G90" s="191"/>
    </row>
    <row r="91" customFormat="false" ht="12.75" hidden="false" customHeight="false" outlineLevel="0" collapsed="false">
      <c r="A91" s="233"/>
      <c r="B91" s="236"/>
      <c r="C91" s="248"/>
      <c r="D91" s="233"/>
      <c r="E91" s="232"/>
      <c r="F91" s="232"/>
    </row>
    <row r="92" customFormat="false" ht="12.75" hidden="false" customHeight="false" outlineLevel="0" collapsed="false">
      <c r="D92" s="233"/>
      <c r="E92" s="232"/>
      <c r="F92" s="232"/>
    </row>
    <row r="93" customFormat="false" ht="12.75" hidden="false" customHeight="false" outlineLevel="0" collapsed="false">
      <c r="D93" s="233"/>
      <c r="E93" s="232"/>
      <c r="F93" s="232"/>
    </row>
    <row r="94" customFormat="false" ht="12.75" hidden="false" customHeight="false" outlineLevel="0" collapsed="false">
      <c r="D94" s="233"/>
      <c r="E94" s="232"/>
      <c r="F94" s="232"/>
    </row>
    <row r="95" customFormat="false" ht="12.75" hidden="false" customHeight="false" outlineLevel="0" collapsed="false">
      <c r="D95" s="233"/>
      <c r="E95" s="232"/>
      <c r="F95" s="232"/>
    </row>
    <row r="96" customFormat="false" ht="12.75" hidden="false" customHeight="false" outlineLevel="0" collapsed="false">
      <c r="D96" s="233"/>
      <c r="E96" s="232"/>
      <c r="F96" s="232"/>
    </row>
    <row r="97" customFormat="false" ht="12.75" hidden="false" customHeight="false" outlineLevel="0" collapsed="false">
      <c r="D97" s="233"/>
      <c r="E97" s="232"/>
      <c r="F97" s="232"/>
    </row>
    <row r="98" customFormat="false" ht="12.75" hidden="false" customHeight="false" outlineLevel="0" collapsed="false">
      <c r="D98" s="233"/>
      <c r="E98" s="232"/>
      <c r="F98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0" width="4.7"/>
    <col collapsed="false" customWidth="true" hidden="false" outlineLevel="0" max="2" min="2" style="240" width="4.41"/>
    <col collapsed="false" customWidth="true" hidden="false" outlineLevel="0" max="3" min="3" style="240" width="36.14"/>
    <col collapsed="false" customWidth="true" hidden="false" outlineLevel="0" max="4" min="4" style="240" width="4.7"/>
    <col collapsed="false" customWidth="true" hidden="false" outlineLevel="0" max="5" min="5" style="240" width="4.41"/>
    <col collapsed="false" customWidth="true" hidden="false" outlineLevel="0" max="6" min="6" style="240" width="36.14"/>
    <col collapsed="false" customWidth="false" hidden="false" outlineLevel="0" max="7" min="7" style="191" width="11.56"/>
    <col collapsed="false" customWidth="false" hidden="false" outlineLevel="0" max="257" min="8" style="240" width="11.56"/>
  </cols>
  <sheetData>
    <row r="1" s="242" customFormat="true" ht="12.75" hidden="false" customHeight="false" outlineLevel="0" collapsed="false">
      <c r="A1" s="241" t="s">
        <v>1178</v>
      </c>
      <c r="B1" s="195"/>
      <c r="C1" s="195"/>
      <c r="D1" s="195"/>
      <c r="E1" s="195"/>
      <c r="F1" s="195"/>
      <c r="G1" s="191"/>
    </row>
    <row r="2" s="245" customFormat="true" ht="15" hidden="false" customHeight="true" outlineLevel="0" collapsed="false">
      <c r="A2" s="243" t="s">
        <v>1179</v>
      </c>
      <c r="B2" s="244"/>
      <c r="C2" s="244"/>
      <c r="D2" s="244"/>
      <c r="E2" s="244"/>
      <c r="F2" s="244"/>
      <c r="G2" s="191"/>
    </row>
    <row r="3" s="216" customFormat="true" ht="45" hidden="false" customHeight="false" outlineLevel="0" collapsed="false">
      <c r="A3" s="206" t="s">
        <v>959</v>
      </c>
      <c r="B3" s="207" t="s">
        <v>960</v>
      </c>
      <c r="C3" s="207" t="s">
        <v>961</v>
      </c>
      <c r="D3" s="207" t="s">
        <v>959</v>
      </c>
      <c r="E3" s="207" t="s">
        <v>960</v>
      </c>
      <c r="F3" s="208" t="s">
        <v>961</v>
      </c>
      <c r="G3" s="191"/>
    </row>
    <row r="4" s="216" customFormat="true" ht="3" hidden="false" customHeight="true" outlineLevel="0" collapsed="false">
      <c r="A4" s="210"/>
      <c r="B4" s="211"/>
      <c r="C4" s="212"/>
      <c r="D4" s="213"/>
      <c r="E4" s="214"/>
      <c r="F4" s="215"/>
      <c r="G4" s="191"/>
    </row>
    <row r="5" s="216" customFormat="true" ht="9" hidden="false" customHeight="false" outlineLevel="0" collapsed="false">
      <c r="A5" s="220" t="n">
        <v>28</v>
      </c>
      <c r="B5" s="218"/>
      <c r="C5" s="191" t="s">
        <v>1387</v>
      </c>
      <c r="D5" s="222" t="n">
        <v>31</v>
      </c>
      <c r="E5" s="191"/>
      <c r="F5" s="191" t="s">
        <v>1388</v>
      </c>
      <c r="G5" s="191"/>
    </row>
    <row r="6" s="216" customFormat="true" ht="8.45" hidden="false" customHeight="true" outlineLevel="0" collapsed="false">
      <c r="A6" s="191" t="s">
        <v>1389</v>
      </c>
      <c r="B6" s="218" t="s">
        <v>1390</v>
      </c>
      <c r="C6" s="191" t="s">
        <v>1391</v>
      </c>
      <c r="D6" s="249" t="s">
        <v>1392</v>
      </c>
      <c r="E6" s="218" t="s">
        <v>1390</v>
      </c>
      <c r="F6" s="191" t="s">
        <v>1393</v>
      </c>
      <c r="G6" s="191"/>
    </row>
    <row r="7" s="216" customFormat="true" ht="8.45" hidden="false" customHeight="true" outlineLevel="0" collapsed="false">
      <c r="A7" s="191" t="s">
        <v>559</v>
      </c>
      <c r="B7" s="218" t="s">
        <v>1390</v>
      </c>
      <c r="C7" s="191" t="s">
        <v>1394</v>
      </c>
      <c r="D7" s="219" t="s">
        <v>1395</v>
      </c>
      <c r="E7" s="218" t="s">
        <v>6</v>
      </c>
      <c r="F7" s="191" t="s">
        <v>1396</v>
      </c>
      <c r="G7" s="191"/>
    </row>
    <row r="8" s="216" customFormat="true" ht="8.45" hidden="false" customHeight="true" outlineLevel="0" collapsed="false">
      <c r="A8" s="191" t="s">
        <v>561</v>
      </c>
      <c r="B8" s="218" t="s">
        <v>1390</v>
      </c>
      <c r="C8" s="191" t="s">
        <v>1397</v>
      </c>
      <c r="D8" s="219" t="s">
        <v>1398</v>
      </c>
      <c r="E8" s="218" t="s">
        <v>6</v>
      </c>
      <c r="F8" s="191" t="s">
        <v>1399</v>
      </c>
      <c r="G8" s="191"/>
    </row>
    <row r="9" s="216" customFormat="true" ht="8.45" hidden="false" customHeight="true" outlineLevel="0" collapsed="false">
      <c r="A9" s="191" t="s">
        <v>1400</v>
      </c>
      <c r="B9" s="218" t="s">
        <v>1390</v>
      </c>
      <c r="C9" s="191" t="s">
        <v>1401</v>
      </c>
      <c r="D9" s="219" t="s">
        <v>1402</v>
      </c>
      <c r="E9" s="218" t="s">
        <v>6</v>
      </c>
      <c r="F9" s="191" t="s">
        <v>1403</v>
      </c>
      <c r="G9" s="191"/>
    </row>
    <row r="10" s="216" customFormat="true" ht="8.45" hidden="false" customHeight="true" outlineLevel="0" collapsed="false">
      <c r="A10" s="191"/>
      <c r="B10" s="218"/>
      <c r="C10" s="191" t="s">
        <v>1404</v>
      </c>
      <c r="D10" s="219" t="s">
        <v>1405</v>
      </c>
      <c r="E10" s="218" t="s">
        <v>6</v>
      </c>
      <c r="F10" s="191" t="s">
        <v>1406</v>
      </c>
      <c r="G10" s="191"/>
    </row>
    <row r="11" s="216" customFormat="true" ht="8.45" hidden="false" customHeight="true" outlineLevel="0" collapsed="false">
      <c r="A11" s="191"/>
      <c r="B11" s="218"/>
      <c r="C11" s="191" t="s">
        <v>1407</v>
      </c>
      <c r="D11" s="219" t="s">
        <v>1408</v>
      </c>
      <c r="E11" s="218" t="s">
        <v>6</v>
      </c>
      <c r="F11" s="191" t="s">
        <v>1409</v>
      </c>
      <c r="G11" s="191"/>
    </row>
    <row r="12" s="216" customFormat="true" ht="8.45" hidden="false" customHeight="true" outlineLevel="0" collapsed="false">
      <c r="A12" s="191" t="s">
        <v>564</v>
      </c>
      <c r="B12" s="218" t="s">
        <v>1390</v>
      </c>
      <c r="C12" s="191" t="s">
        <v>1401</v>
      </c>
      <c r="D12" s="219" t="s">
        <v>730</v>
      </c>
      <c r="E12" s="218" t="s">
        <v>6</v>
      </c>
      <c r="F12" s="191" t="s">
        <v>1410</v>
      </c>
      <c r="G12" s="191"/>
    </row>
    <row r="13" s="216" customFormat="true" ht="8.45" hidden="false" customHeight="true" outlineLevel="0" collapsed="false">
      <c r="A13" s="191"/>
      <c r="B13" s="218"/>
      <c r="C13" s="191" t="s">
        <v>1411</v>
      </c>
      <c r="D13" s="219"/>
      <c r="E13" s="218"/>
      <c r="F13" s="191" t="s">
        <v>1412</v>
      </c>
      <c r="G13" s="191"/>
    </row>
    <row r="14" s="216" customFormat="true" ht="8.45" hidden="false" customHeight="true" outlineLevel="0" collapsed="false">
      <c r="A14" s="191" t="s">
        <v>567</v>
      </c>
      <c r="B14" s="218" t="s">
        <v>1390</v>
      </c>
      <c r="C14" s="191" t="s">
        <v>1413</v>
      </c>
      <c r="D14" s="219" t="s">
        <v>733</v>
      </c>
      <c r="E14" s="218" t="s">
        <v>6</v>
      </c>
      <c r="F14" s="191" t="s">
        <v>1414</v>
      </c>
      <c r="G14" s="191"/>
    </row>
    <row r="15" s="216" customFormat="true" ht="8.45" hidden="false" customHeight="true" outlineLevel="0" collapsed="false">
      <c r="A15" s="191" t="s">
        <v>1415</v>
      </c>
      <c r="B15" s="218" t="s">
        <v>1390</v>
      </c>
      <c r="C15" s="191" t="s">
        <v>1416</v>
      </c>
      <c r="D15" s="219"/>
      <c r="E15" s="218"/>
      <c r="F15" s="191"/>
      <c r="G15" s="191"/>
    </row>
    <row r="16" s="216" customFormat="true" ht="8.45" hidden="false" customHeight="true" outlineLevel="0" collapsed="false">
      <c r="A16" s="191" t="s">
        <v>1417</v>
      </c>
      <c r="B16" s="218" t="s">
        <v>6</v>
      </c>
      <c r="C16" s="191" t="s">
        <v>1418</v>
      </c>
      <c r="D16" s="222" t="n">
        <v>32</v>
      </c>
      <c r="E16" s="218"/>
      <c r="F16" s="191" t="s">
        <v>1419</v>
      </c>
      <c r="G16" s="191"/>
    </row>
    <row r="17" s="216" customFormat="true" ht="8.45" hidden="false" customHeight="true" outlineLevel="0" collapsed="false">
      <c r="A17" s="191"/>
      <c r="B17" s="218"/>
      <c r="C17" s="191" t="s">
        <v>1420</v>
      </c>
      <c r="D17" s="219" t="s">
        <v>1421</v>
      </c>
      <c r="E17" s="218" t="s">
        <v>6</v>
      </c>
      <c r="F17" s="191" t="s">
        <v>1422</v>
      </c>
      <c r="G17" s="191"/>
    </row>
    <row r="18" s="216" customFormat="true" ht="8.45" hidden="false" customHeight="true" outlineLevel="0" collapsed="false">
      <c r="A18" s="191" t="s">
        <v>1423</v>
      </c>
      <c r="B18" s="218" t="s">
        <v>6</v>
      </c>
      <c r="C18" s="191" t="s">
        <v>1424</v>
      </c>
      <c r="D18" s="219" t="s">
        <v>1425</v>
      </c>
      <c r="E18" s="218" t="s">
        <v>1390</v>
      </c>
      <c r="F18" s="191" t="s">
        <v>1426</v>
      </c>
      <c r="G18" s="191"/>
    </row>
    <row r="19" s="216" customFormat="true" ht="8.45" hidden="false" customHeight="true" outlineLevel="0" collapsed="false">
      <c r="A19" s="191"/>
      <c r="B19" s="218"/>
      <c r="C19" s="191" t="s">
        <v>1427</v>
      </c>
      <c r="D19" s="219"/>
      <c r="E19" s="218"/>
      <c r="F19" s="191" t="s">
        <v>1428</v>
      </c>
      <c r="G19" s="191"/>
    </row>
    <row r="20" s="216" customFormat="true" ht="8.45" hidden="false" customHeight="true" outlineLevel="0" collapsed="false">
      <c r="A20" s="191" t="s">
        <v>578</v>
      </c>
      <c r="B20" s="218" t="s">
        <v>6</v>
      </c>
      <c r="C20" s="191" t="s">
        <v>1429</v>
      </c>
      <c r="D20" s="219" t="s">
        <v>1430</v>
      </c>
      <c r="E20" s="218" t="s">
        <v>1431</v>
      </c>
      <c r="F20" s="191" t="s">
        <v>1432</v>
      </c>
      <c r="G20" s="191"/>
    </row>
    <row r="21" s="216" customFormat="true" ht="8.45" hidden="false" customHeight="true" outlineLevel="0" collapsed="false">
      <c r="A21" s="191" t="s">
        <v>586</v>
      </c>
      <c r="B21" s="218" t="s">
        <v>6</v>
      </c>
      <c r="C21" s="191" t="s">
        <v>1433</v>
      </c>
      <c r="D21" s="219"/>
      <c r="E21" s="218"/>
      <c r="F21" s="191" t="s">
        <v>1434</v>
      </c>
      <c r="G21" s="191"/>
    </row>
    <row r="22" s="216" customFormat="true" ht="8.45" hidden="false" customHeight="true" outlineLevel="0" collapsed="false">
      <c r="A22" s="191" t="s">
        <v>1435</v>
      </c>
      <c r="B22" s="218" t="s">
        <v>6</v>
      </c>
      <c r="C22" s="191" t="s">
        <v>1436</v>
      </c>
      <c r="D22" s="219"/>
      <c r="E22" s="218"/>
      <c r="F22" s="191"/>
      <c r="G22" s="191"/>
    </row>
    <row r="23" s="216" customFormat="true" ht="8.45" hidden="false" customHeight="true" outlineLevel="0" collapsed="false">
      <c r="A23" s="191"/>
      <c r="B23" s="218"/>
      <c r="C23" s="191" t="s">
        <v>1437</v>
      </c>
      <c r="D23" s="222" t="n">
        <v>33</v>
      </c>
      <c r="E23" s="218"/>
      <c r="F23" s="191" t="s">
        <v>1438</v>
      </c>
      <c r="G23" s="191"/>
    </row>
    <row r="24" s="216" customFormat="true" ht="8.45" hidden="false" customHeight="true" outlineLevel="0" collapsed="false">
      <c r="A24" s="191" t="s">
        <v>593</v>
      </c>
      <c r="B24" s="218" t="s">
        <v>6</v>
      </c>
      <c r="C24" s="191" t="s">
        <v>1439</v>
      </c>
      <c r="D24" s="222"/>
      <c r="E24" s="218"/>
      <c r="F24" s="191" t="s">
        <v>1440</v>
      </c>
      <c r="G24" s="191"/>
    </row>
    <row r="25" s="216" customFormat="true" ht="8.45" hidden="false" customHeight="true" outlineLevel="0" collapsed="false">
      <c r="A25" s="191" t="s">
        <v>596</v>
      </c>
      <c r="B25" s="218" t="s">
        <v>6</v>
      </c>
      <c r="C25" s="191" t="s">
        <v>1441</v>
      </c>
      <c r="D25" s="219" t="s">
        <v>1442</v>
      </c>
      <c r="E25" s="218" t="s">
        <v>1390</v>
      </c>
      <c r="F25" s="191" t="s">
        <v>1443</v>
      </c>
      <c r="G25" s="191"/>
    </row>
    <row r="26" s="216" customFormat="true" ht="8.45" hidden="false" customHeight="true" outlineLevel="0" collapsed="false">
      <c r="A26" s="191" t="s">
        <v>598</v>
      </c>
      <c r="B26" s="218" t="s">
        <v>6</v>
      </c>
      <c r="C26" s="191" t="s">
        <v>1444</v>
      </c>
      <c r="D26" s="219"/>
      <c r="E26" s="218"/>
      <c r="F26" s="191" t="s">
        <v>1067</v>
      </c>
      <c r="G26" s="191"/>
    </row>
    <row r="27" s="216" customFormat="true" ht="8.45" hidden="false" customHeight="true" outlineLevel="0" collapsed="false">
      <c r="A27" s="191" t="s">
        <v>1445</v>
      </c>
      <c r="B27" s="218" t="s">
        <v>6</v>
      </c>
      <c r="C27" s="191" t="s">
        <v>1446</v>
      </c>
      <c r="D27" s="219" t="s">
        <v>1447</v>
      </c>
      <c r="E27" s="218" t="s">
        <v>1390</v>
      </c>
      <c r="F27" s="191" t="s">
        <v>1448</v>
      </c>
      <c r="G27" s="191"/>
    </row>
    <row r="28" s="216" customFormat="true" ht="8.45" hidden="false" customHeight="true" outlineLevel="0" collapsed="false">
      <c r="A28" s="191" t="s">
        <v>1449</v>
      </c>
      <c r="B28" s="218" t="s">
        <v>6</v>
      </c>
      <c r="C28" s="191" t="s">
        <v>1450</v>
      </c>
      <c r="D28" s="219"/>
      <c r="E28" s="218"/>
      <c r="F28" s="191" t="s">
        <v>1451</v>
      </c>
      <c r="G28" s="191"/>
    </row>
    <row r="29" s="216" customFormat="true" ht="8.45" hidden="false" customHeight="true" outlineLevel="0" collapsed="false">
      <c r="A29" s="191"/>
      <c r="B29" s="218"/>
      <c r="C29" s="191" t="s">
        <v>1452</v>
      </c>
      <c r="D29" s="219" t="s">
        <v>1453</v>
      </c>
      <c r="E29" s="218" t="s">
        <v>1390</v>
      </c>
      <c r="F29" s="191" t="s">
        <v>1454</v>
      </c>
      <c r="G29" s="191"/>
    </row>
    <row r="30" s="216" customFormat="true" ht="8.45" hidden="false" customHeight="true" outlineLevel="0" collapsed="false">
      <c r="A30" s="191" t="s">
        <v>608</v>
      </c>
      <c r="B30" s="218" t="s">
        <v>6</v>
      </c>
      <c r="C30" s="191" t="s">
        <v>1455</v>
      </c>
      <c r="D30" s="219" t="s">
        <v>1456</v>
      </c>
      <c r="E30" s="218" t="s">
        <v>1431</v>
      </c>
      <c r="F30" s="191" t="s">
        <v>1457</v>
      </c>
      <c r="G30" s="191"/>
    </row>
    <row r="31" s="216" customFormat="true" ht="8.45" hidden="false" customHeight="true" outlineLevel="0" collapsed="false">
      <c r="A31" s="191"/>
      <c r="B31" s="218"/>
      <c r="C31" s="191" t="s">
        <v>1458</v>
      </c>
      <c r="D31" s="219" t="s">
        <v>1459</v>
      </c>
      <c r="E31" s="218" t="s">
        <v>1431</v>
      </c>
      <c r="F31" s="191" t="s">
        <v>1460</v>
      </c>
      <c r="G31" s="191"/>
    </row>
    <row r="32" s="216" customFormat="true" ht="8.45" hidden="false" customHeight="true" outlineLevel="0" collapsed="false">
      <c r="A32" s="191" t="s">
        <v>1461</v>
      </c>
      <c r="B32" s="218" t="s">
        <v>6</v>
      </c>
      <c r="C32" s="191" t="s">
        <v>1462</v>
      </c>
      <c r="D32" s="219"/>
      <c r="E32" s="218"/>
      <c r="F32" s="191"/>
      <c r="G32" s="191"/>
    </row>
    <row r="33" s="216" customFormat="true" ht="8.45" hidden="false" customHeight="true" outlineLevel="0" collapsed="false">
      <c r="A33" s="191" t="s">
        <v>611</v>
      </c>
      <c r="B33" s="218" t="s">
        <v>6</v>
      </c>
      <c r="C33" s="191" t="s">
        <v>1463</v>
      </c>
      <c r="D33" s="223" t="s">
        <v>794</v>
      </c>
      <c r="E33" s="218"/>
      <c r="F33" s="217" t="s">
        <v>795</v>
      </c>
      <c r="G33" s="191"/>
    </row>
    <row r="34" s="216" customFormat="true" ht="8.45" hidden="false" customHeight="true" outlineLevel="0" collapsed="false">
      <c r="A34" s="191" t="s">
        <v>1464</v>
      </c>
      <c r="B34" s="218" t="s">
        <v>6</v>
      </c>
      <c r="C34" s="191" t="s">
        <v>1465</v>
      </c>
      <c r="D34" s="223"/>
      <c r="E34" s="218"/>
      <c r="F34" s="217"/>
      <c r="G34" s="191"/>
    </row>
    <row r="35" s="216" customFormat="true" ht="8.45" hidden="false" customHeight="true" outlineLevel="0" collapsed="false">
      <c r="A35" s="191"/>
      <c r="B35" s="218"/>
      <c r="C35" s="191"/>
      <c r="D35" s="222" t="n">
        <v>34</v>
      </c>
      <c r="E35" s="218" t="s">
        <v>1390</v>
      </c>
      <c r="F35" s="191" t="s">
        <v>1466</v>
      </c>
      <c r="G35" s="191"/>
    </row>
    <row r="36" s="216" customFormat="true" ht="8.45" hidden="false" customHeight="true" outlineLevel="0" collapsed="false">
      <c r="A36" s="247" t="s">
        <v>1467</v>
      </c>
      <c r="B36" s="218"/>
      <c r="C36" s="217" t="s">
        <v>615</v>
      </c>
      <c r="D36" s="219" t="s">
        <v>1468</v>
      </c>
      <c r="E36" s="218" t="s">
        <v>1390</v>
      </c>
      <c r="F36" s="191" t="s">
        <v>1469</v>
      </c>
      <c r="G36" s="191"/>
    </row>
    <row r="37" s="216" customFormat="true" ht="8.45" hidden="false" customHeight="true" outlineLevel="0" collapsed="false">
      <c r="A37" s="191" t="s">
        <v>1470</v>
      </c>
      <c r="B37" s="218" t="s">
        <v>1390</v>
      </c>
      <c r="C37" s="191" t="s">
        <v>1471</v>
      </c>
      <c r="D37" s="219" t="s">
        <v>1472</v>
      </c>
      <c r="E37" s="218" t="s">
        <v>1390</v>
      </c>
      <c r="F37" s="191" t="s">
        <v>1473</v>
      </c>
      <c r="G37" s="191"/>
    </row>
    <row r="38" s="216" customFormat="true" ht="8.45" hidden="false" customHeight="true" outlineLevel="0" collapsed="false">
      <c r="A38" s="191"/>
      <c r="B38" s="218"/>
      <c r="C38" s="191" t="s">
        <v>1474</v>
      </c>
      <c r="D38" s="219" t="s">
        <v>1475</v>
      </c>
      <c r="E38" s="218" t="s">
        <v>1390</v>
      </c>
      <c r="F38" s="191" t="s">
        <v>1476</v>
      </c>
      <c r="G38" s="191"/>
    </row>
    <row r="39" s="216" customFormat="true" ht="8.45" hidden="false" customHeight="true" outlineLevel="0" collapsed="false">
      <c r="A39" s="191" t="s">
        <v>623</v>
      </c>
      <c r="B39" s="218" t="s">
        <v>1390</v>
      </c>
      <c r="C39" s="191" t="s">
        <v>1477</v>
      </c>
      <c r="D39" s="219"/>
      <c r="E39" s="218"/>
      <c r="F39" s="191" t="s">
        <v>1478</v>
      </c>
      <c r="G39" s="191"/>
    </row>
    <row r="40" s="216" customFormat="true" ht="8.45" hidden="false" customHeight="true" outlineLevel="0" collapsed="false">
      <c r="A40" s="191" t="s">
        <v>626</v>
      </c>
      <c r="B40" s="218" t="s">
        <v>1390</v>
      </c>
      <c r="C40" s="191" t="s">
        <v>1479</v>
      </c>
      <c r="D40" s="219"/>
      <c r="E40" s="218"/>
      <c r="F40" s="191"/>
      <c r="G40" s="191"/>
    </row>
    <row r="41" s="216" customFormat="true" ht="8.45" hidden="false" customHeight="true" outlineLevel="0" collapsed="false">
      <c r="A41" s="191" t="s">
        <v>1480</v>
      </c>
      <c r="B41" s="218" t="s">
        <v>1390</v>
      </c>
      <c r="C41" s="191" t="s">
        <v>1481</v>
      </c>
      <c r="D41" s="222" t="n">
        <v>35</v>
      </c>
      <c r="E41" s="218"/>
      <c r="F41" s="191" t="s">
        <v>811</v>
      </c>
      <c r="G41" s="191"/>
    </row>
    <row r="42" s="216" customFormat="true" ht="8.45" hidden="false" customHeight="true" outlineLevel="0" collapsed="false">
      <c r="A42" s="191" t="s">
        <v>636</v>
      </c>
      <c r="B42" s="218" t="s">
        <v>1390</v>
      </c>
      <c r="C42" s="191" t="s">
        <v>1482</v>
      </c>
      <c r="D42" s="219" t="s">
        <v>1483</v>
      </c>
      <c r="E42" s="218" t="s">
        <v>1390</v>
      </c>
      <c r="F42" s="191" t="s">
        <v>1484</v>
      </c>
      <c r="G42" s="191"/>
    </row>
    <row r="43" s="216" customFormat="true" ht="8.45" hidden="false" customHeight="true" outlineLevel="0" collapsed="false">
      <c r="A43" s="191"/>
      <c r="B43" s="218"/>
      <c r="C43" s="191" t="s">
        <v>1485</v>
      </c>
      <c r="D43" s="219" t="s">
        <v>1486</v>
      </c>
      <c r="E43" s="218" t="s">
        <v>1390</v>
      </c>
      <c r="F43" s="191" t="s">
        <v>1487</v>
      </c>
      <c r="G43" s="191"/>
    </row>
    <row r="44" s="216" customFormat="true" ht="8.45" hidden="false" customHeight="true" outlineLevel="0" collapsed="false">
      <c r="A44" s="191" t="s">
        <v>1488</v>
      </c>
      <c r="B44" s="218" t="s">
        <v>1390</v>
      </c>
      <c r="C44" s="250" t="s">
        <v>1489</v>
      </c>
      <c r="D44" s="219" t="s">
        <v>1490</v>
      </c>
      <c r="E44" s="218" t="s">
        <v>1390</v>
      </c>
      <c r="F44" s="191" t="s">
        <v>1491</v>
      </c>
      <c r="G44" s="191"/>
    </row>
    <row r="45" s="216" customFormat="true" ht="8.45" hidden="false" customHeight="true" outlineLevel="0" collapsed="false">
      <c r="A45" s="191" t="s">
        <v>639</v>
      </c>
      <c r="B45" s="218" t="s">
        <v>1390</v>
      </c>
      <c r="C45" s="191" t="s">
        <v>1492</v>
      </c>
      <c r="D45" s="219" t="s">
        <v>1493</v>
      </c>
      <c r="E45" s="218" t="s">
        <v>1390</v>
      </c>
      <c r="F45" s="191" t="s">
        <v>814</v>
      </c>
      <c r="G45" s="191"/>
    </row>
    <row r="46" s="216" customFormat="true" ht="8.45" hidden="false" customHeight="true" outlineLevel="0" collapsed="false">
      <c r="A46" s="191" t="s">
        <v>641</v>
      </c>
      <c r="B46" s="218" t="s">
        <v>1390</v>
      </c>
      <c r="C46" s="191" t="s">
        <v>1494</v>
      </c>
      <c r="D46" s="219" t="s">
        <v>1495</v>
      </c>
      <c r="E46" s="218" t="s">
        <v>1390</v>
      </c>
      <c r="F46" s="191" t="s">
        <v>1496</v>
      </c>
      <c r="G46" s="191"/>
    </row>
    <row r="47" s="216" customFormat="true" ht="8.45" hidden="false" customHeight="true" outlineLevel="0" collapsed="false">
      <c r="A47" s="191" t="s">
        <v>646</v>
      </c>
      <c r="B47" s="218" t="s">
        <v>1390</v>
      </c>
      <c r="C47" s="191" t="s">
        <v>1497</v>
      </c>
      <c r="D47" s="219" t="s">
        <v>1498</v>
      </c>
      <c r="E47" s="218" t="s">
        <v>1431</v>
      </c>
      <c r="F47" s="191" t="s">
        <v>1499</v>
      </c>
      <c r="G47" s="191"/>
    </row>
    <row r="48" s="216" customFormat="true" ht="8.45" hidden="false" customHeight="true" outlineLevel="0" collapsed="false">
      <c r="A48" s="191"/>
      <c r="B48" s="218"/>
      <c r="C48" s="191" t="s">
        <v>1500</v>
      </c>
      <c r="D48" s="219" t="s">
        <v>819</v>
      </c>
      <c r="E48" s="218" t="s">
        <v>1431</v>
      </c>
      <c r="F48" s="191" t="s">
        <v>1501</v>
      </c>
      <c r="G48" s="191"/>
    </row>
    <row r="49" s="216" customFormat="true" ht="8.45" hidden="false" customHeight="true" outlineLevel="0" collapsed="false">
      <c r="A49" s="191" t="s">
        <v>653</v>
      </c>
      <c r="B49" s="218" t="s">
        <v>1390</v>
      </c>
      <c r="C49" s="191" t="s">
        <v>1502</v>
      </c>
      <c r="D49" s="219" t="s">
        <v>1503</v>
      </c>
      <c r="E49" s="218" t="s">
        <v>1431</v>
      </c>
      <c r="F49" s="191" t="s">
        <v>1504</v>
      </c>
      <c r="G49" s="191"/>
    </row>
    <row r="50" s="216" customFormat="true" ht="8.45" hidden="false" customHeight="true" outlineLevel="0" collapsed="false">
      <c r="A50" s="191"/>
      <c r="B50" s="218"/>
      <c r="C50" s="191" t="s">
        <v>1505</v>
      </c>
      <c r="D50" s="219" t="s">
        <v>1506</v>
      </c>
      <c r="E50" s="218" t="s">
        <v>1431</v>
      </c>
      <c r="F50" s="191" t="s">
        <v>1507</v>
      </c>
      <c r="G50" s="191"/>
    </row>
    <row r="51" s="216" customFormat="true" ht="8.45" hidden="false" customHeight="true" outlineLevel="0" collapsed="false">
      <c r="A51" s="191" t="s">
        <v>1508</v>
      </c>
      <c r="B51" s="218" t="s">
        <v>1390</v>
      </c>
      <c r="C51" s="191" t="s">
        <v>1509</v>
      </c>
      <c r="D51" s="219" t="s">
        <v>1510</v>
      </c>
      <c r="E51" s="218" t="s">
        <v>1431</v>
      </c>
      <c r="F51" s="191" t="s">
        <v>1511</v>
      </c>
      <c r="G51" s="191"/>
    </row>
    <row r="52" s="216" customFormat="true" ht="8.45" hidden="false" customHeight="true" outlineLevel="0" collapsed="false">
      <c r="A52" s="191" t="s">
        <v>1512</v>
      </c>
      <c r="B52" s="218" t="s">
        <v>1390</v>
      </c>
      <c r="C52" s="191" t="s">
        <v>1513</v>
      </c>
      <c r="D52" s="219"/>
      <c r="E52" s="218"/>
      <c r="F52" s="191"/>
      <c r="G52" s="191"/>
    </row>
    <row r="53" s="216" customFormat="true" ht="8.45" hidden="false" customHeight="true" outlineLevel="0" collapsed="false">
      <c r="A53" s="191" t="s">
        <v>1514</v>
      </c>
      <c r="B53" s="218" t="s">
        <v>1390</v>
      </c>
      <c r="C53" s="191" t="s">
        <v>1515</v>
      </c>
      <c r="D53" s="223" t="s">
        <v>821</v>
      </c>
      <c r="E53" s="218"/>
      <c r="F53" s="217" t="s">
        <v>1516</v>
      </c>
      <c r="G53" s="191"/>
    </row>
    <row r="54" s="216" customFormat="true" ht="8.45" hidden="false" customHeight="true" outlineLevel="0" collapsed="false">
      <c r="A54" s="191" t="s">
        <v>1517</v>
      </c>
      <c r="B54" s="218" t="s">
        <v>1390</v>
      </c>
      <c r="C54" s="191" t="s">
        <v>1518</v>
      </c>
      <c r="D54" s="223"/>
      <c r="E54" s="218"/>
      <c r="F54" s="217" t="s">
        <v>1519</v>
      </c>
      <c r="G54" s="191"/>
    </row>
    <row r="55" s="216" customFormat="true" ht="8.45" hidden="false" customHeight="true" outlineLevel="0" collapsed="false">
      <c r="A55" s="191" t="s">
        <v>1520</v>
      </c>
      <c r="B55" s="218" t="s">
        <v>1390</v>
      </c>
      <c r="C55" s="191" t="s">
        <v>1521</v>
      </c>
      <c r="D55" s="223"/>
      <c r="E55" s="218"/>
      <c r="F55" s="217" t="s">
        <v>1522</v>
      </c>
      <c r="G55" s="191"/>
    </row>
    <row r="56" s="216" customFormat="true" ht="8.45" hidden="false" customHeight="true" outlineLevel="0" collapsed="false">
      <c r="A56" s="191" t="s">
        <v>660</v>
      </c>
      <c r="B56" s="218" t="s">
        <v>1390</v>
      </c>
      <c r="C56" s="191" t="s">
        <v>1523</v>
      </c>
      <c r="D56" s="223"/>
      <c r="E56" s="218"/>
      <c r="F56" s="217"/>
      <c r="G56" s="191"/>
    </row>
    <row r="57" s="216" customFormat="true" ht="8.45" hidden="false" customHeight="true" outlineLevel="0" collapsed="false">
      <c r="A57" s="191" t="s">
        <v>663</v>
      </c>
      <c r="B57" s="218" t="s">
        <v>1390</v>
      </c>
      <c r="C57" s="191" t="s">
        <v>1524</v>
      </c>
      <c r="D57" s="222" t="n">
        <v>36</v>
      </c>
      <c r="E57" s="218"/>
      <c r="F57" s="191" t="s">
        <v>1525</v>
      </c>
      <c r="G57" s="191"/>
    </row>
    <row r="58" s="216" customFormat="true" ht="8.45" hidden="false" customHeight="true" outlineLevel="0" collapsed="false">
      <c r="A58" s="191" t="s">
        <v>1526</v>
      </c>
      <c r="B58" s="218" t="s">
        <v>1390</v>
      </c>
      <c r="C58" s="191" t="s">
        <v>1527</v>
      </c>
      <c r="D58" s="219"/>
      <c r="E58" s="218"/>
      <c r="F58" s="191" t="s">
        <v>1528</v>
      </c>
      <c r="G58" s="191"/>
    </row>
    <row r="59" s="216" customFormat="true" ht="8.45" hidden="false" customHeight="true" outlineLevel="0" collapsed="false">
      <c r="A59" s="191" t="s">
        <v>1529</v>
      </c>
      <c r="B59" s="218" t="s">
        <v>1390</v>
      </c>
      <c r="C59" s="191" t="s">
        <v>1530</v>
      </c>
      <c r="D59" s="219" t="s">
        <v>1531</v>
      </c>
      <c r="E59" s="218" t="s">
        <v>1431</v>
      </c>
      <c r="F59" s="191" t="s">
        <v>1532</v>
      </c>
      <c r="G59" s="191"/>
    </row>
    <row r="60" s="216" customFormat="true" ht="8.45" hidden="false" customHeight="true" outlineLevel="0" collapsed="false">
      <c r="A60" s="191"/>
      <c r="B60" s="218"/>
      <c r="C60" s="191" t="s">
        <v>1533</v>
      </c>
      <c r="D60" s="219" t="s">
        <v>1534</v>
      </c>
      <c r="E60" s="218" t="s">
        <v>1431</v>
      </c>
      <c r="F60" s="191" t="s">
        <v>1535</v>
      </c>
      <c r="G60" s="191"/>
    </row>
    <row r="61" s="216" customFormat="true" ht="8.45" hidden="false" customHeight="true" outlineLevel="0" collapsed="false">
      <c r="A61" s="191" t="s">
        <v>665</v>
      </c>
      <c r="B61" s="218" t="s">
        <v>1390</v>
      </c>
      <c r="C61" s="191" t="s">
        <v>1536</v>
      </c>
      <c r="D61" s="219" t="s">
        <v>1537</v>
      </c>
      <c r="E61" s="218" t="s">
        <v>1431</v>
      </c>
      <c r="F61" s="191" t="s">
        <v>1538</v>
      </c>
      <c r="G61" s="191"/>
    </row>
    <row r="62" s="216" customFormat="true" ht="8.45" hidden="false" customHeight="true" outlineLevel="0" collapsed="false">
      <c r="A62" s="191" t="s">
        <v>1539</v>
      </c>
      <c r="B62" s="218" t="s">
        <v>1390</v>
      </c>
      <c r="C62" s="191" t="s">
        <v>1540</v>
      </c>
      <c r="D62" s="219" t="s">
        <v>1541</v>
      </c>
      <c r="E62" s="218" t="s">
        <v>1431</v>
      </c>
      <c r="F62" s="191" t="s">
        <v>1542</v>
      </c>
      <c r="G62" s="191"/>
    </row>
    <row r="63" s="216" customFormat="true" ht="8.45" hidden="false" customHeight="true" outlineLevel="0" collapsed="false">
      <c r="A63" s="191"/>
      <c r="B63" s="218"/>
      <c r="C63" s="191" t="s">
        <v>1543</v>
      </c>
      <c r="D63" s="219" t="s">
        <v>1544</v>
      </c>
      <c r="E63" s="218" t="s">
        <v>1431</v>
      </c>
      <c r="F63" s="191" t="s">
        <v>1545</v>
      </c>
      <c r="G63" s="191"/>
    </row>
    <row r="64" s="216" customFormat="true" ht="8.45" hidden="false" customHeight="true" outlineLevel="0" collapsed="false">
      <c r="A64" s="191" t="s">
        <v>1546</v>
      </c>
      <c r="B64" s="218" t="s">
        <v>1390</v>
      </c>
      <c r="C64" s="191" t="s">
        <v>1547</v>
      </c>
      <c r="D64" s="219" t="s">
        <v>1548</v>
      </c>
      <c r="E64" s="218" t="s">
        <v>1431</v>
      </c>
      <c r="F64" s="191" t="s">
        <v>1549</v>
      </c>
      <c r="G64" s="191"/>
    </row>
    <row r="65" s="216" customFormat="true" ht="8.45" hidden="false" customHeight="true" outlineLevel="0" collapsed="false">
      <c r="A65" s="191"/>
      <c r="B65" s="218"/>
      <c r="C65" s="191" t="s">
        <v>1550</v>
      </c>
      <c r="D65" s="219" t="s">
        <v>1551</v>
      </c>
      <c r="E65" s="218" t="s">
        <v>1431</v>
      </c>
      <c r="F65" s="191" t="s">
        <v>1552</v>
      </c>
      <c r="G65" s="191"/>
    </row>
    <row r="66" s="216" customFormat="true" ht="8.45" hidden="false" customHeight="true" outlineLevel="0" collapsed="false">
      <c r="A66" s="191" t="s">
        <v>1553</v>
      </c>
      <c r="B66" s="218" t="s">
        <v>1390</v>
      </c>
      <c r="C66" s="191" t="s">
        <v>1554</v>
      </c>
      <c r="D66" s="219" t="s">
        <v>831</v>
      </c>
      <c r="E66" s="218" t="s">
        <v>1431</v>
      </c>
      <c r="F66" s="191" t="s">
        <v>1555</v>
      </c>
      <c r="G66" s="191"/>
    </row>
    <row r="67" s="216" customFormat="true" ht="8.45" hidden="false" customHeight="true" outlineLevel="0" collapsed="false">
      <c r="A67" s="191" t="s">
        <v>669</v>
      </c>
      <c r="B67" s="218" t="s">
        <v>1390</v>
      </c>
      <c r="C67" s="191" t="s">
        <v>1556</v>
      </c>
      <c r="D67" s="219" t="s">
        <v>1557</v>
      </c>
      <c r="E67" s="218" t="s">
        <v>1431</v>
      </c>
      <c r="F67" s="191" t="s">
        <v>1558</v>
      </c>
      <c r="G67" s="191"/>
    </row>
    <row r="68" s="216" customFormat="true" ht="8.45" hidden="false" customHeight="true" outlineLevel="0" collapsed="false">
      <c r="A68" s="191" t="s">
        <v>1559</v>
      </c>
      <c r="B68" s="218" t="s">
        <v>1390</v>
      </c>
      <c r="C68" s="191" t="s">
        <v>1560</v>
      </c>
      <c r="D68" s="219" t="s">
        <v>1561</v>
      </c>
      <c r="E68" s="218" t="s">
        <v>1431</v>
      </c>
      <c r="F68" s="191" t="s">
        <v>1562</v>
      </c>
      <c r="G68" s="191"/>
    </row>
    <row r="69" s="216" customFormat="true" ht="8.45" hidden="false" customHeight="true" outlineLevel="0" collapsed="false">
      <c r="A69" s="191" t="s">
        <v>1563</v>
      </c>
      <c r="B69" s="218" t="s">
        <v>1431</v>
      </c>
      <c r="C69" s="191" t="s">
        <v>1564</v>
      </c>
      <c r="D69" s="219" t="s">
        <v>1565</v>
      </c>
      <c r="E69" s="218" t="s">
        <v>964</v>
      </c>
      <c r="F69" s="191" t="s">
        <v>1566</v>
      </c>
      <c r="G69" s="191"/>
    </row>
    <row r="70" s="216" customFormat="true" ht="8.45" hidden="false" customHeight="true" outlineLevel="0" collapsed="false">
      <c r="A70" s="191" t="s">
        <v>676</v>
      </c>
      <c r="B70" s="218" t="s">
        <v>1431</v>
      </c>
      <c r="C70" s="191" t="s">
        <v>1567</v>
      </c>
      <c r="D70" s="219" t="s">
        <v>1568</v>
      </c>
      <c r="E70" s="218" t="s">
        <v>964</v>
      </c>
      <c r="F70" s="191" t="s">
        <v>1569</v>
      </c>
      <c r="G70" s="191"/>
    </row>
    <row r="71" s="216" customFormat="true" ht="8.45" hidden="false" customHeight="true" outlineLevel="0" collapsed="false">
      <c r="A71" s="191" t="s">
        <v>1570</v>
      </c>
      <c r="B71" s="218" t="s">
        <v>1431</v>
      </c>
      <c r="C71" s="191" t="s">
        <v>1571</v>
      </c>
      <c r="D71" s="219" t="s">
        <v>1572</v>
      </c>
      <c r="E71" s="218" t="s">
        <v>964</v>
      </c>
      <c r="F71" s="191" t="s">
        <v>1573</v>
      </c>
      <c r="G71" s="191"/>
    </row>
    <row r="72" s="216" customFormat="true" ht="8.45" hidden="false" customHeight="true" outlineLevel="0" collapsed="false">
      <c r="A72" s="191"/>
      <c r="B72" s="218"/>
      <c r="C72" s="191" t="s">
        <v>1574</v>
      </c>
      <c r="D72" s="219" t="s">
        <v>1575</v>
      </c>
      <c r="E72" s="218" t="s">
        <v>964</v>
      </c>
      <c r="F72" s="191" t="s">
        <v>1576</v>
      </c>
      <c r="G72" s="191"/>
    </row>
    <row r="73" s="216" customFormat="true" ht="8.45" hidden="false" customHeight="true" outlineLevel="0" collapsed="false">
      <c r="A73" s="191"/>
      <c r="B73" s="218"/>
      <c r="C73" s="191"/>
      <c r="D73" s="219" t="s">
        <v>1577</v>
      </c>
      <c r="E73" s="218" t="s">
        <v>964</v>
      </c>
      <c r="F73" s="191" t="s">
        <v>1578</v>
      </c>
      <c r="G73" s="191"/>
    </row>
    <row r="74" s="216" customFormat="true" ht="8.45" hidden="false" customHeight="true" outlineLevel="0" collapsed="false">
      <c r="A74" s="217" t="s">
        <v>679</v>
      </c>
      <c r="B74" s="218"/>
      <c r="C74" s="217" t="s">
        <v>1579</v>
      </c>
      <c r="D74" s="219" t="s">
        <v>1580</v>
      </c>
      <c r="E74" s="218" t="s">
        <v>964</v>
      </c>
      <c r="F74" s="191" t="s">
        <v>1581</v>
      </c>
      <c r="G74" s="191"/>
    </row>
    <row r="75" s="216" customFormat="true" ht="8.45" hidden="false" customHeight="true" outlineLevel="0" collapsed="false">
      <c r="A75" s="217"/>
      <c r="B75" s="218"/>
      <c r="C75" s="217" t="s">
        <v>1582</v>
      </c>
      <c r="D75" s="219"/>
      <c r="E75" s="218"/>
      <c r="F75" s="191"/>
      <c r="G75" s="191"/>
    </row>
    <row r="76" s="216" customFormat="true" ht="8.45" hidden="false" customHeight="true" outlineLevel="0" collapsed="false">
      <c r="A76" s="217"/>
      <c r="B76" s="218"/>
      <c r="C76" s="217" t="s">
        <v>1583</v>
      </c>
      <c r="D76" s="222" t="n">
        <v>37</v>
      </c>
      <c r="E76" s="218" t="s">
        <v>6</v>
      </c>
      <c r="F76" s="191" t="s">
        <v>835</v>
      </c>
      <c r="G76" s="191"/>
    </row>
    <row r="77" s="216" customFormat="true" ht="8.45" hidden="false" customHeight="true" outlineLevel="0" collapsed="false">
      <c r="A77" s="217"/>
      <c r="B77" s="218"/>
      <c r="C77" s="217"/>
      <c r="D77" s="219" t="s">
        <v>1584</v>
      </c>
      <c r="E77" s="218" t="s">
        <v>6</v>
      </c>
      <c r="F77" s="191" t="s">
        <v>1585</v>
      </c>
      <c r="G77" s="191"/>
    </row>
    <row r="78" s="216" customFormat="true" ht="8.45" hidden="false" customHeight="true" outlineLevel="0" collapsed="false">
      <c r="A78" s="220" t="n">
        <v>30</v>
      </c>
      <c r="B78" s="218" t="s">
        <v>1390</v>
      </c>
      <c r="C78" s="191" t="s">
        <v>1579</v>
      </c>
      <c r="D78" s="219" t="s">
        <v>1586</v>
      </c>
      <c r="E78" s="218" t="s">
        <v>6</v>
      </c>
      <c r="F78" s="191" t="s">
        <v>1587</v>
      </c>
      <c r="G78" s="191"/>
    </row>
    <row r="79" s="216" customFormat="true" ht="8.45" hidden="false" customHeight="true" outlineLevel="0" collapsed="false">
      <c r="A79" s="220"/>
      <c r="B79" s="218"/>
      <c r="C79" s="191" t="s">
        <v>1588</v>
      </c>
      <c r="D79" s="219"/>
      <c r="E79" s="191"/>
      <c r="F79" s="191" t="s">
        <v>1589</v>
      </c>
      <c r="G79" s="191"/>
    </row>
    <row r="80" s="216" customFormat="true" ht="8.45" hidden="false" customHeight="true" outlineLevel="0" collapsed="false">
      <c r="A80" s="191" t="s">
        <v>1590</v>
      </c>
      <c r="B80" s="218" t="s">
        <v>1390</v>
      </c>
      <c r="C80" s="191" t="s">
        <v>1579</v>
      </c>
      <c r="D80" s="225"/>
      <c r="E80" s="227"/>
      <c r="F80" s="227"/>
      <c r="G80" s="191"/>
    </row>
    <row r="81" s="216" customFormat="true" ht="8.45" hidden="false" customHeight="true" outlineLevel="0" collapsed="false">
      <c r="A81" s="191"/>
      <c r="B81" s="218"/>
      <c r="C81" s="191" t="s">
        <v>1588</v>
      </c>
      <c r="D81" s="225"/>
      <c r="E81" s="227"/>
      <c r="F81" s="227"/>
      <c r="G81" s="191"/>
    </row>
    <row r="82" s="216" customFormat="true" ht="8.45" hidden="false" customHeight="true" outlineLevel="0" collapsed="false">
      <c r="A82" s="191" t="s">
        <v>1591</v>
      </c>
      <c r="B82" s="218" t="s">
        <v>1390</v>
      </c>
      <c r="C82" s="191" t="s">
        <v>1592</v>
      </c>
      <c r="D82" s="225"/>
      <c r="E82" s="227"/>
      <c r="F82" s="227"/>
      <c r="G82" s="191"/>
    </row>
    <row r="83" s="216" customFormat="true" ht="8.45" hidden="false" customHeight="true" outlineLevel="0" collapsed="false">
      <c r="A83" s="191" t="s">
        <v>689</v>
      </c>
      <c r="B83" s="218" t="s">
        <v>1390</v>
      </c>
      <c r="C83" s="191" t="s">
        <v>1593</v>
      </c>
      <c r="D83" s="219"/>
      <c r="E83" s="218"/>
      <c r="F83" s="191"/>
      <c r="G83" s="191"/>
    </row>
    <row r="84" s="216" customFormat="true" ht="8.45" hidden="false" customHeight="true" outlineLevel="0" collapsed="false">
      <c r="A84" s="233"/>
      <c r="B84" s="232"/>
      <c r="C84" s="232"/>
      <c r="D84" s="225"/>
      <c r="E84" s="227"/>
      <c r="F84" s="227"/>
      <c r="G84" s="191"/>
    </row>
    <row r="85" s="216" customFormat="true" ht="8.45" hidden="false" customHeight="true" outlineLevel="0" collapsed="false">
      <c r="A85" s="233"/>
      <c r="B85" s="232"/>
      <c r="C85" s="232"/>
      <c r="D85" s="233"/>
      <c r="E85" s="232"/>
      <c r="F85" s="232"/>
      <c r="G85" s="191"/>
    </row>
    <row r="86" s="216" customFormat="true" ht="8.45" hidden="false" customHeight="true" outlineLevel="0" collapsed="false">
      <c r="A86" s="233"/>
      <c r="B86" s="232"/>
      <c r="C86" s="232"/>
      <c r="D86" s="230"/>
      <c r="E86" s="232"/>
      <c r="F86" s="232"/>
      <c r="G86" s="191"/>
    </row>
    <row r="87" s="216" customFormat="true" ht="8.45" hidden="false" customHeight="true" outlineLevel="0" collapsed="false">
      <c r="A87" s="233"/>
      <c r="B87" s="232"/>
      <c r="C87" s="232"/>
      <c r="D87" s="230"/>
      <c r="E87" s="232"/>
      <c r="F87" s="232"/>
      <c r="G87" s="191"/>
    </row>
    <row r="88" s="216" customFormat="true" ht="8.45" hidden="false" customHeight="true" outlineLevel="0" collapsed="false">
      <c r="A88" s="233"/>
      <c r="B88" s="232"/>
      <c r="C88" s="232"/>
      <c r="D88" s="230"/>
      <c r="E88" s="232"/>
      <c r="F88" s="232"/>
      <c r="G88" s="191"/>
    </row>
    <row r="89" s="216" customFormat="true" ht="8.45" hidden="false" customHeight="true" outlineLevel="0" collapsed="false">
      <c r="A89" s="233"/>
      <c r="B89" s="232"/>
      <c r="C89" s="232"/>
      <c r="D89" s="233"/>
      <c r="E89" s="232"/>
      <c r="F89" s="232"/>
      <c r="G89" s="191"/>
    </row>
    <row r="90" s="216" customFormat="true" ht="8.45" hidden="false" customHeight="true" outlineLevel="0" collapsed="false">
      <c r="A90" s="233"/>
      <c r="B90" s="232"/>
      <c r="C90" s="232"/>
      <c r="D90" s="233"/>
      <c r="E90" s="232"/>
      <c r="F90" s="232"/>
      <c r="G90" s="191"/>
    </row>
    <row r="91" s="216" customFormat="true" ht="8.45" hidden="false" customHeight="true" outlineLevel="0" collapsed="false">
      <c r="A91" s="233"/>
      <c r="B91" s="232"/>
      <c r="C91" s="232"/>
      <c r="D91" s="233"/>
      <c r="E91" s="232"/>
      <c r="F91" s="232"/>
      <c r="G91" s="191"/>
    </row>
    <row r="92" s="216" customFormat="true" ht="8.45" hidden="false" customHeight="true" outlineLevel="0" collapsed="false">
      <c r="A92" s="233"/>
      <c r="B92" s="232"/>
      <c r="C92" s="232"/>
      <c r="D92" s="233"/>
      <c r="E92" s="232"/>
      <c r="F92" s="232"/>
      <c r="G92" s="191"/>
    </row>
    <row r="93" s="216" customFormat="true" ht="8.45" hidden="false" customHeight="true" outlineLevel="0" collapsed="false">
      <c r="A93" s="233"/>
      <c r="B93" s="232"/>
      <c r="C93" s="232"/>
      <c r="D93" s="233"/>
      <c r="E93" s="232"/>
      <c r="F93" s="232"/>
      <c r="G93" s="191"/>
    </row>
    <row r="94" s="216" customFormat="true" ht="8.45" hidden="false" customHeight="true" outlineLevel="0" collapsed="false">
      <c r="A94" s="233"/>
      <c r="B94" s="232"/>
      <c r="C94" s="232"/>
      <c r="D94" s="233"/>
      <c r="E94" s="232"/>
      <c r="F94" s="232"/>
      <c r="G94" s="191"/>
    </row>
    <row r="95" s="216" customFormat="true" ht="8.45" hidden="false" customHeight="true" outlineLevel="0" collapsed="false">
      <c r="A95" s="233"/>
      <c r="B95" s="232"/>
      <c r="C95" s="232"/>
      <c r="D95" s="233"/>
      <c r="E95" s="232"/>
      <c r="F95" s="232"/>
      <c r="G95" s="191"/>
    </row>
    <row r="96" s="216" customFormat="true" ht="8.45" hidden="false" customHeight="true" outlineLevel="0" collapsed="false">
      <c r="A96" s="233"/>
      <c r="B96" s="232"/>
      <c r="C96" s="232"/>
      <c r="D96" s="233"/>
      <c r="E96" s="232"/>
      <c r="F96" s="232"/>
      <c r="G96" s="191"/>
    </row>
    <row r="97" s="216" customFormat="true" ht="8.45" hidden="false" customHeight="true" outlineLevel="0" collapsed="false">
      <c r="A97" s="233"/>
      <c r="B97" s="232"/>
      <c r="C97" s="232"/>
      <c r="D97" s="233"/>
      <c r="E97" s="232"/>
      <c r="F97" s="232"/>
      <c r="G97" s="191"/>
    </row>
    <row r="98" s="216" customFormat="true" ht="8.45" hidden="false" customHeight="true" outlineLevel="0" collapsed="false">
      <c r="A98" s="233"/>
      <c r="B98" s="232"/>
      <c r="C98" s="232"/>
      <c r="D98" s="233"/>
      <c r="E98" s="232"/>
      <c r="F98" s="232"/>
      <c r="G98" s="191"/>
    </row>
    <row r="99" s="216" customFormat="true" ht="8.45" hidden="false" customHeight="true" outlineLevel="0" collapsed="false">
      <c r="A99" s="233"/>
      <c r="B99" s="236"/>
      <c r="C99" s="248"/>
      <c r="D99" s="233"/>
      <c r="E99" s="232"/>
      <c r="F99" s="232"/>
      <c r="G99" s="191"/>
    </row>
    <row r="100" s="216" customFormat="true" ht="8.45" hidden="false" customHeight="true" outlineLevel="0" collapsed="false">
      <c r="A100" s="233"/>
      <c r="B100" s="236"/>
      <c r="C100" s="248"/>
      <c r="D100" s="233"/>
      <c r="E100" s="232"/>
      <c r="F100" s="232"/>
      <c r="G100" s="191"/>
    </row>
    <row r="101" s="216" customFormat="true" ht="8.45" hidden="false" customHeight="true" outlineLevel="0" collapsed="false">
      <c r="A101" s="233"/>
      <c r="B101" s="236"/>
      <c r="C101" s="248"/>
      <c r="D101" s="233"/>
      <c r="E101" s="232"/>
      <c r="F101" s="232"/>
      <c r="G101" s="191"/>
    </row>
    <row r="102" s="216" customFormat="true" ht="8.45" hidden="false" customHeight="true" outlineLevel="0" collapsed="false">
      <c r="A102" s="233"/>
      <c r="B102" s="236"/>
      <c r="C102" s="248"/>
      <c r="D102" s="233"/>
      <c r="E102" s="232"/>
      <c r="F102" s="232"/>
      <c r="G102" s="191"/>
    </row>
    <row r="103" s="216" customFormat="true" ht="8.45" hidden="false" customHeight="true" outlineLevel="0" collapsed="false">
      <c r="A103" s="233"/>
      <c r="B103" s="236"/>
      <c r="C103" s="248"/>
      <c r="D103" s="233"/>
      <c r="E103" s="232"/>
      <c r="F103" s="232"/>
      <c r="G103" s="191"/>
    </row>
    <row r="104" customFormat="false" ht="12.75" hidden="false" customHeight="false" outlineLevel="0" collapsed="false">
      <c r="D104" s="233"/>
      <c r="E104" s="232"/>
      <c r="F104" s="232"/>
    </row>
    <row r="105" customFormat="false" ht="12.75" hidden="false" customHeight="false" outlineLevel="0" collapsed="false">
      <c r="D105" s="233"/>
      <c r="E105" s="232"/>
      <c r="F105" s="232"/>
    </row>
    <row r="106" customFormat="false" ht="12.75" hidden="false" customHeight="false" outlineLevel="0" collapsed="false">
      <c r="D106" s="233"/>
      <c r="E106" s="232"/>
      <c r="F106" s="232"/>
    </row>
    <row r="107" customFormat="false" ht="12.75" hidden="false" customHeight="false" outlineLevel="0" collapsed="false">
      <c r="D107" s="233"/>
      <c r="E107" s="232"/>
      <c r="F107" s="232"/>
    </row>
    <row r="108" customFormat="false" ht="12.75" hidden="false" customHeight="false" outlineLevel="0" collapsed="false">
      <c r="D108" s="233"/>
      <c r="E108" s="232"/>
      <c r="F108" s="232"/>
    </row>
    <row r="109" customFormat="false" ht="12.75" hidden="false" customHeight="false" outlineLevel="0" collapsed="false">
      <c r="D109" s="233"/>
      <c r="E109" s="232"/>
      <c r="F109" s="232"/>
    </row>
    <row r="110" customFormat="false" ht="12.75" hidden="false" customHeight="false" outlineLevel="0" collapsed="false">
      <c r="D110" s="233"/>
      <c r="E110" s="232"/>
      <c r="F110" s="232"/>
    </row>
    <row r="111" customFormat="false" ht="12.75" hidden="false" customHeight="false" outlineLevel="0" collapsed="false">
      <c r="D111" s="233"/>
      <c r="E111" s="232"/>
      <c r="F111" s="232"/>
    </row>
    <row r="112" customFormat="false" ht="12.75" hidden="false" customHeight="false" outlineLevel="0" collapsed="false">
      <c r="D112" s="233"/>
      <c r="E112" s="232"/>
      <c r="F112" s="232"/>
    </row>
    <row r="113" customFormat="false" ht="12.75" hidden="false" customHeight="false" outlineLevel="0" collapsed="false">
      <c r="D113" s="233"/>
      <c r="E113" s="232"/>
      <c r="F113" s="232"/>
    </row>
    <row r="114" customFormat="false" ht="12.75" hidden="false" customHeight="false" outlineLevel="0" collapsed="false">
      <c r="D114" s="233"/>
      <c r="E114" s="232"/>
      <c r="F114" s="232"/>
    </row>
    <row r="115" customFormat="false" ht="12.75" hidden="false" customHeight="false" outlineLevel="0" collapsed="false">
      <c r="D115" s="233"/>
      <c r="E115" s="232"/>
      <c r="F115" s="232"/>
    </row>
    <row r="116" customFormat="false" ht="12.75" hidden="false" customHeight="false" outlineLevel="0" collapsed="false">
      <c r="D116" s="233"/>
      <c r="E116" s="232"/>
      <c r="F116" s="232"/>
    </row>
    <row r="117" customFormat="false" ht="12.75" hidden="false" customHeight="false" outlineLevel="0" collapsed="false">
      <c r="D117" s="233"/>
      <c r="E117" s="232"/>
      <c r="F117" s="232"/>
    </row>
    <row r="118" customFormat="false" ht="12.75" hidden="false" customHeight="false" outlineLevel="0" collapsed="false">
      <c r="D118" s="233"/>
      <c r="E118" s="232"/>
      <c r="F118" s="232"/>
    </row>
    <row r="119" customFormat="false" ht="12.75" hidden="false" customHeight="false" outlineLevel="0" collapsed="false">
      <c r="D119" s="233"/>
      <c r="E119" s="232"/>
      <c r="F119" s="232"/>
    </row>
    <row r="120" customFormat="false" ht="12.75" hidden="false" customHeight="false" outlineLevel="0" collapsed="false">
      <c r="D120" s="233"/>
      <c r="E120" s="232"/>
      <c r="F120" s="232"/>
    </row>
    <row r="121" customFormat="false" ht="12.75" hidden="false" customHeight="false" outlineLevel="0" collapsed="false">
      <c r="D121" s="233"/>
      <c r="E121" s="232"/>
      <c r="F121" s="232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März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März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März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0</v>
      </c>
      <c r="AD18" s="81" t="n">
        <f aca="false">+AG18/$AG$1*100</f>
        <v>0</v>
      </c>
      <c r="AE18" s="82"/>
      <c r="AF18" s="83"/>
      <c r="AG18" s="84"/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0</v>
      </c>
      <c r="AD19" s="81" t="n">
        <f aca="false">+AG19/$AG$1*100</f>
        <v>0</v>
      </c>
      <c r="AE19" s="82"/>
      <c r="AF19" s="83"/>
      <c r="AG19" s="84"/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0</v>
      </c>
      <c r="AD20" s="81" t="n">
        <f aca="false">+AG20/$AG$1*100</f>
        <v>0</v>
      </c>
      <c r="AE20" s="82"/>
      <c r="AF20" s="83"/>
      <c r="AG20" s="84"/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0</v>
      </c>
      <c r="AD21" s="81" t="n">
        <f aca="false">+AG21/$AG$1*100</f>
        <v>0</v>
      </c>
      <c r="AE21" s="82"/>
      <c r="AF21" s="83"/>
      <c r="AG21" s="84"/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/>
      <c r="C40" s="115"/>
      <c r="D40" s="115"/>
      <c r="E40" s="117"/>
      <c r="F40" s="117"/>
      <c r="G40" s="117"/>
      <c r="H40" s="117"/>
    </row>
    <row r="41" customFormat="false" ht="12.6" hidden="false" customHeight="true" outlineLevel="0" collapsed="false">
      <c r="A41" s="120" t="s">
        <v>123</v>
      </c>
      <c r="B41" s="114"/>
      <c r="C41" s="115"/>
      <c r="D41" s="115"/>
      <c r="E41" s="117"/>
      <c r="F41" s="117"/>
      <c r="G41" s="117"/>
      <c r="H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5"/>
      <c r="E42" s="117"/>
      <c r="F42" s="117"/>
      <c r="G42" s="117"/>
      <c r="H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5"/>
      <c r="E43" s="117"/>
      <c r="F43" s="117"/>
      <c r="G43" s="117"/>
      <c r="H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5"/>
      <c r="E44" s="117"/>
      <c r="F44" s="117"/>
      <c r="G44" s="117"/>
      <c r="H44" s="117"/>
    </row>
    <row r="45" customFormat="false" ht="18" hidden="false" customHeight="true" outlineLevel="0" collapsed="false">
      <c r="A45" s="120" t="s">
        <v>127</v>
      </c>
      <c r="B45" s="114"/>
      <c r="C45" s="115"/>
      <c r="D45" s="115"/>
      <c r="E45" s="117"/>
      <c r="F45" s="117"/>
      <c r="G45" s="117"/>
      <c r="H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  <c r="I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  <c r="I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2</v>
      </c>
      <c r="I12" s="136" t="s">
        <v>52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0</v>
      </c>
      <c r="B14" s="135" t="s">
        <v>151</v>
      </c>
      <c r="C14" s="24" t="s">
        <v>143</v>
      </c>
      <c r="D14" s="136" t="s">
        <v>144</v>
      </c>
      <c r="E14" s="136" t="s">
        <v>52</v>
      </c>
      <c r="F14" s="136" t="s">
        <v>52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40</v>
      </c>
      <c r="E15" s="136" t="s">
        <v>52</v>
      </c>
      <c r="F15" s="136" t="s">
        <v>52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3</v>
      </c>
      <c r="B17" s="135" t="s">
        <v>152</v>
      </c>
      <c r="C17" s="24" t="s">
        <v>143</v>
      </c>
      <c r="D17" s="136" t="s">
        <v>153</v>
      </c>
      <c r="E17" s="136" t="s">
        <v>52</v>
      </c>
      <c r="F17" s="136" t="s">
        <v>52</v>
      </c>
      <c r="G17" s="136" t="s">
        <v>52</v>
      </c>
      <c r="H17" s="136" t="s">
        <v>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6" t="s">
        <v>154</v>
      </c>
      <c r="E18" s="136" t="s">
        <v>52</v>
      </c>
      <c r="F18" s="136" t="s">
        <v>52</v>
      </c>
      <c r="G18" s="136" t="s">
        <v>52</v>
      </c>
      <c r="H18" s="136" t="s">
        <v>52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55</v>
      </c>
      <c r="B20" s="135" t="s">
        <v>156</v>
      </c>
      <c r="C20" s="24" t="s">
        <v>143</v>
      </c>
      <c r="D20" s="136" t="s">
        <v>157</v>
      </c>
      <c r="E20" s="136" t="n">
        <v>9836</v>
      </c>
      <c r="F20" s="136" t="n">
        <v>1282</v>
      </c>
      <c r="G20" s="136" t="n">
        <v>27539</v>
      </c>
      <c r="H20" s="136" t="n">
        <v>870379</v>
      </c>
      <c r="I20" s="136" t="n">
        <v>74598</v>
      </c>
    </row>
    <row r="21" customFormat="false" ht="11.45" hidden="false" customHeight="true" outlineLevel="0" collapsed="false">
      <c r="A21" s="24"/>
      <c r="B21" s="135" t="s">
        <v>158</v>
      </c>
      <c r="C21" s="24" t="s">
        <v>146</v>
      </c>
      <c r="D21" s="136" t="s">
        <v>159</v>
      </c>
      <c r="E21" s="136" t="s">
        <v>160</v>
      </c>
      <c r="F21" s="136" t="s">
        <v>161</v>
      </c>
      <c r="G21" s="136" t="s">
        <v>162</v>
      </c>
      <c r="H21" s="136" t="s">
        <v>163</v>
      </c>
      <c r="I21" s="136" t="s">
        <v>160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64</v>
      </c>
      <c r="B23" s="135" t="s">
        <v>165</v>
      </c>
      <c r="C23" s="24" t="s">
        <v>143</v>
      </c>
      <c r="D23" s="136" t="s">
        <v>166</v>
      </c>
      <c r="E23" s="136" t="n">
        <v>8145</v>
      </c>
      <c r="F23" s="136" t="n">
        <v>1058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167</v>
      </c>
      <c r="E24" s="136" t="s">
        <v>168</v>
      </c>
      <c r="F24" s="136" t="s">
        <v>169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0</v>
      </c>
      <c r="B26" s="135" t="s">
        <v>171</v>
      </c>
      <c r="C26" s="24" t="s">
        <v>143</v>
      </c>
      <c r="D26" s="136" t="s">
        <v>172</v>
      </c>
      <c r="E26" s="136" t="s">
        <v>173</v>
      </c>
      <c r="F26" s="136" t="s">
        <v>174</v>
      </c>
      <c r="G26" s="136" t="n">
        <v>1559</v>
      </c>
      <c r="H26" s="136" t="n">
        <v>16450</v>
      </c>
      <c r="I26" s="136" t="s">
        <v>40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6" t="s">
        <v>175</v>
      </c>
      <c r="E27" s="136" t="s">
        <v>176</v>
      </c>
      <c r="F27" s="136" t="s">
        <v>177</v>
      </c>
      <c r="G27" s="136" t="s">
        <v>178</v>
      </c>
      <c r="H27" s="136" t="s">
        <v>179</v>
      </c>
      <c r="I27" s="136" t="s">
        <v>40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0</v>
      </c>
      <c r="B29" s="135" t="s">
        <v>181</v>
      </c>
      <c r="C29" s="24" t="s">
        <v>143</v>
      </c>
      <c r="D29" s="136" t="s">
        <v>144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2</v>
      </c>
      <c r="B32" s="135" t="s">
        <v>183</v>
      </c>
      <c r="C32" s="24" t="s">
        <v>143</v>
      </c>
      <c r="D32" s="136" t="s">
        <v>144</v>
      </c>
      <c r="E32" s="136" t="s">
        <v>52</v>
      </c>
      <c r="F32" s="136" t="s">
        <v>52</v>
      </c>
      <c r="G32" s="136" t="s">
        <v>52</v>
      </c>
      <c r="H32" s="136" t="s">
        <v>52</v>
      </c>
      <c r="I32" s="136" t="s">
        <v>52</v>
      </c>
    </row>
    <row r="33" customFormat="false" ht="11.45" hidden="false" customHeight="true" outlineLevel="0" collapsed="false">
      <c r="A33" s="24"/>
      <c r="B33" s="135" t="s">
        <v>184</v>
      </c>
      <c r="C33" s="24" t="s">
        <v>146</v>
      </c>
      <c r="D33" s="136" t="s">
        <v>40</v>
      </c>
      <c r="E33" s="136" t="s">
        <v>52</v>
      </c>
      <c r="F33" s="136" t="s">
        <v>52</v>
      </c>
      <c r="G33" s="136" t="s">
        <v>52</v>
      </c>
      <c r="H33" s="136" t="s">
        <v>52</v>
      </c>
      <c r="I33" s="136" t="s">
        <v>5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85</v>
      </c>
      <c r="B35" s="135" t="s">
        <v>186</v>
      </c>
      <c r="C35" s="24" t="s">
        <v>143</v>
      </c>
      <c r="D35" s="136" t="s">
        <v>187</v>
      </c>
      <c r="E35" s="136" t="n">
        <v>2314</v>
      </c>
      <c r="F35" s="136" t="s">
        <v>188</v>
      </c>
      <c r="G35" s="136" t="n">
        <v>3922</v>
      </c>
      <c r="H35" s="136" t="n">
        <v>27662</v>
      </c>
      <c r="I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189</v>
      </c>
      <c r="E36" s="136" t="s">
        <v>190</v>
      </c>
      <c r="F36" s="136" t="s">
        <v>191</v>
      </c>
      <c r="G36" s="136" t="s">
        <v>160</v>
      </c>
      <c r="H36" s="136" t="s">
        <v>192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193</v>
      </c>
      <c r="B38" s="135" t="s">
        <v>194</v>
      </c>
      <c r="C38" s="24" t="s">
        <v>143</v>
      </c>
      <c r="D38" s="136" t="s">
        <v>195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196</v>
      </c>
      <c r="B41" s="135" t="s">
        <v>197</v>
      </c>
      <c r="C41" s="24" t="s">
        <v>143</v>
      </c>
      <c r="D41" s="136" t="s">
        <v>198</v>
      </c>
      <c r="E41" s="136" t="n">
        <v>1843</v>
      </c>
      <c r="F41" s="136" t="s">
        <v>199</v>
      </c>
      <c r="G41" s="136" t="n">
        <v>4989</v>
      </c>
      <c r="H41" s="136" t="n">
        <v>70949</v>
      </c>
      <c r="I41" s="136" t="n">
        <v>16843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200</v>
      </c>
      <c r="E42" s="136" t="s">
        <v>192</v>
      </c>
      <c r="F42" s="136" t="s">
        <v>201</v>
      </c>
      <c r="G42" s="136" t="s">
        <v>202</v>
      </c>
      <c r="H42" s="136" t="s">
        <v>203</v>
      </c>
      <c r="I42" s="136" t="s">
        <v>204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05</v>
      </c>
      <c r="B44" s="135" t="s">
        <v>206</v>
      </c>
      <c r="C44" s="24" t="s">
        <v>143</v>
      </c>
      <c r="D44" s="136" t="s">
        <v>207</v>
      </c>
      <c r="E44" s="136" t="s">
        <v>208</v>
      </c>
      <c r="F44" s="136" t="s">
        <v>209</v>
      </c>
      <c r="G44" s="136" t="n">
        <v>2139</v>
      </c>
      <c r="H44" s="136" t="n">
        <v>54349</v>
      </c>
      <c r="I44" s="136" t="s">
        <v>52</v>
      </c>
    </row>
    <row r="45" customFormat="false" ht="11.45" hidden="false" customHeight="true" outlineLevel="0" collapsed="false">
      <c r="A45" s="24"/>
      <c r="B45" s="135" t="s">
        <v>210</v>
      </c>
      <c r="C45" s="24" t="s">
        <v>146</v>
      </c>
      <c r="D45" s="136" t="s">
        <v>40</v>
      </c>
      <c r="E45" s="136" t="s">
        <v>211</v>
      </c>
      <c r="F45" s="136" t="s">
        <v>212</v>
      </c>
      <c r="G45" s="136" t="s">
        <v>213</v>
      </c>
      <c r="H45" s="136" t="s">
        <v>214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218</v>
      </c>
      <c r="C50" s="24" t="s">
        <v>143</v>
      </c>
      <c r="D50" s="136" t="s">
        <v>144</v>
      </c>
      <c r="E50" s="136" t="s">
        <v>52</v>
      </c>
      <c r="F50" s="136" t="s">
        <v>5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6" t="s">
        <v>40</v>
      </c>
      <c r="E51" s="136" t="s">
        <v>52</v>
      </c>
      <c r="F51" s="136" t="s">
        <v>52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19</v>
      </c>
      <c r="B53" s="135" t="s">
        <v>220</v>
      </c>
      <c r="C53" s="24" t="s">
        <v>143</v>
      </c>
      <c r="D53" s="136" t="s">
        <v>144</v>
      </c>
      <c r="E53" s="136" t="s">
        <v>52</v>
      </c>
      <c r="F53" s="136" t="s">
        <v>52</v>
      </c>
      <c r="G53" s="136" t="s">
        <v>52</v>
      </c>
      <c r="H53" s="136" t="s">
        <v>52</v>
      </c>
      <c r="I53" s="136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6" t="s">
        <v>40</v>
      </c>
      <c r="E54" s="136" t="s">
        <v>52</v>
      </c>
      <c r="F54" s="136" t="s">
        <v>52</v>
      </c>
      <c r="G54" s="136" t="s">
        <v>52</v>
      </c>
      <c r="H54" s="136" t="s">
        <v>52</v>
      </c>
      <c r="I54" s="136" t="s">
        <v>52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221</v>
      </c>
      <c r="B56" s="135" t="s">
        <v>222</v>
      </c>
      <c r="C56" s="24" t="s">
        <v>143</v>
      </c>
      <c r="D56" s="136" t="s">
        <v>195</v>
      </c>
      <c r="E56" s="136" t="s">
        <v>52</v>
      </c>
      <c r="F56" s="136" t="s">
        <v>52</v>
      </c>
      <c r="G56" s="136" t="s">
        <v>52</v>
      </c>
      <c r="H56" s="136" t="s">
        <v>52</v>
      </c>
      <c r="I56" s="136" t="s">
        <v>52</v>
      </c>
    </row>
    <row r="57" customFormat="false" ht="11.45" hidden="false" customHeight="true" outlineLevel="0" collapsed="false">
      <c r="A57" s="24"/>
      <c r="B57" s="135" t="s">
        <v>223</v>
      </c>
      <c r="C57" s="24" t="s">
        <v>146</v>
      </c>
      <c r="D57" s="136" t="s">
        <v>40</v>
      </c>
      <c r="E57" s="136" t="s">
        <v>52</v>
      </c>
      <c r="F57" s="136" t="s">
        <v>52</v>
      </c>
      <c r="G57" s="136" t="s">
        <v>5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24</v>
      </c>
      <c r="B59" s="135" t="s">
        <v>158</v>
      </c>
      <c r="C59" s="24" t="s">
        <v>143</v>
      </c>
      <c r="D59" s="136" t="s">
        <v>225</v>
      </c>
      <c r="E59" s="136" t="n">
        <v>1691</v>
      </c>
      <c r="F59" s="136" t="s">
        <v>226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6" t="s">
        <v>40</v>
      </c>
      <c r="E60" s="136" t="s">
        <v>227</v>
      </c>
      <c r="F60" s="136" t="s">
        <v>228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29</v>
      </c>
      <c r="B62" s="135" t="s">
        <v>230</v>
      </c>
      <c r="C62" s="24" t="s">
        <v>143</v>
      </c>
      <c r="D62" s="136" t="s">
        <v>172</v>
      </c>
      <c r="E62" s="136" t="s">
        <v>231</v>
      </c>
      <c r="F62" s="136" t="s">
        <v>232</v>
      </c>
      <c r="G62" s="136" t="n">
        <v>1329</v>
      </c>
      <c r="H62" s="136" t="n">
        <v>11583</v>
      </c>
      <c r="I62" s="136" t="n">
        <v>5041</v>
      </c>
    </row>
    <row r="63" customFormat="false" ht="11.45" hidden="false" customHeight="true" outlineLevel="0" collapsed="false">
      <c r="A63" s="24"/>
      <c r="B63" s="135" t="s">
        <v>233</v>
      </c>
      <c r="C63" s="24" t="s">
        <v>146</v>
      </c>
      <c r="D63" s="136" t="s">
        <v>175</v>
      </c>
      <c r="E63" s="136" t="s">
        <v>234</v>
      </c>
      <c r="F63" s="136" t="s">
        <v>235</v>
      </c>
      <c r="G63" s="136" t="s">
        <v>236</v>
      </c>
      <c r="H63" s="136" t="s">
        <v>237</v>
      </c>
      <c r="I63" s="136" t="s">
        <v>238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187</v>
      </c>
      <c r="B65" s="135" t="s">
        <v>239</v>
      </c>
      <c r="C65" s="24" t="s">
        <v>143</v>
      </c>
      <c r="D65" s="136" t="s">
        <v>207</v>
      </c>
      <c r="E65" s="136" t="s">
        <v>240</v>
      </c>
      <c r="F65" s="136" t="s">
        <v>157</v>
      </c>
      <c r="G65" s="136" t="s">
        <v>241</v>
      </c>
      <c r="H65" s="136" t="n">
        <v>6999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242</v>
      </c>
      <c r="E66" s="136" t="s">
        <v>243</v>
      </c>
      <c r="F66" s="136" t="s">
        <v>244</v>
      </c>
      <c r="G66" s="136" t="s">
        <v>234</v>
      </c>
      <c r="H66" s="136" t="s">
        <v>245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6</v>
      </c>
      <c r="B68" s="135" t="s">
        <v>247</v>
      </c>
      <c r="C68" s="24" t="s">
        <v>143</v>
      </c>
      <c r="D68" s="136" t="s">
        <v>144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248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49</v>
      </c>
      <c r="B71" s="135" t="s">
        <v>250</v>
      </c>
      <c r="C71" s="24" t="s">
        <v>143</v>
      </c>
      <c r="D71" s="136" t="s">
        <v>144</v>
      </c>
      <c r="E71" s="136" t="s">
        <v>52</v>
      </c>
      <c r="F71" s="136" t="s">
        <v>52</v>
      </c>
      <c r="G71" s="136" t="s">
        <v>52</v>
      </c>
      <c r="H71" s="136" t="s">
        <v>52</v>
      </c>
      <c r="I71" s="136" t="s">
        <v>52</v>
      </c>
    </row>
    <row r="72" customFormat="false" ht="11.45" hidden="false" customHeight="true" outlineLevel="0" collapsed="false">
      <c r="A72" s="24"/>
      <c r="B72" s="135" t="s">
        <v>251</v>
      </c>
      <c r="C72" s="24" t="s">
        <v>146</v>
      </c>
      <c r="D72" s="136" t="s">
        <v>40</v>
      </c>
      <c r="E72" s="136" t="s">
        <v>52</v>
      </c>
      <c r="F72" s="136" t="s">
        <v>52</v>
      </c>
      <c r="G72" s="136" t="s">
        <v>52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52</v>
      </c>
      <c r="B74" s="135" t="s">
        <v>253</v>
      </c>
      <c r="C74" s="24" t="s">
        <v>143</v>
      </c>
      <c r="D74" s="136" t="s">
        <v>144</v>
      </c>
      <c r="E74" s="136" t="s">
        <v>52</v>
      </c>
      <c r="F74" s="136" t="s">
        <v>52</v>
      </c>
      <c r="G74" s="136" t="s">
        <v>52</v>
      </c>
      <c r="H74" s="136" t="s">
        <v>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54</v>
      </c>
      <c r="B77" s="135" t="s">
        <v>255</v>
      </c>
      <c r="C77" s="24" t="s">
        <v>143</v>
      </c>
      <c r="D77" s="136" t="s">
        <v>144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135" t="s">
        <v>256</v>
      </c>
      <c r="C78" s="24" t="s">
        <v>146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57</v>
      </c>
      <c r="B80" s="135" t="s">
        <v>258</v>
      </c>
      <c r="C80" s="24" t="s">
        <v>143</v>
      </c>
      <c r="D80" s="136" t="s">
        <v>225</v>
      </c>
      <c r="E80" s="136" t="s">
        <v>259</v>
      </c>
      <c r="F80" s="136" t="s">
        <v>260</v>
      </c>
      <c r="G80" s="136" t="s">
        <v>261</v>
      </c>
      <c r="H80" s="136" t="n">
        <v>4584</v>
      </c>
      <c r="I80" s="136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6" t="s">
        <v>40</v>
      </c>
      <c r="E81" s="136" t="s">
        <v>262</v>
      </c>
      <c r="F81" s="136" t="s">
        <v>263</v>
      </c>
      <c r="G81" s="136" t="s">
        <v>264</v>
      </c>
      <c r="H81" s="136" t="s">
        <v>265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6</v>
      </c>
      <c r="B83" s="135" t="s">
        <v>267</v>
      </c>
      <c r="C83" s="24" t="s">
        <v>143</v>
      </c>
      <c r="D83" s="136" t="s">
        <v>225</v>
      </c>
      <c r="E83" s="136" t="s">
        <v>259</v>
      </c>
      <c r="F83" s="136" t="s">
        <v>260</v>
      </c>
      <c r="G83" s="136" t="s">
        <v>261</v>
      </c>
      <c r="H83" s="136" t="n">
        <v>4584</v>
      </c>
      <c r="I83" s="136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6" t="s">
        <v>40</v>
      </c>
      <c r="E84" s="136" t="s">
        <v>262</v>
      </c>
      <c r="F84" s="136" t="s">
        <v>263</v>
      </c>
      <c r="G84" s="136" t="s">
        <v>264</v>
      </c>
      <c r="H84" s="136" t="s">
        <v>265</v>
      </c>
      <c r="I84" s="136" t="s">
        <v>52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68</v>
      </c>
      <c r="B86" s="135" t="s">
        <v>269</v>
      </c>
      <c r="C86" s="24" t="s">
        <v>143</v>
      </c>
      <c r="D86" s="136" t="s">
        <v>195</v>
      </c>
      <c r="E86" s="136" t="s">
        <v>52</v>
      </c>
      <c r="F86" s="136" t="s">
        <v>52</v>
      </c>
      <c r="G86" s="136" t="s">
        <v>52</v>
      </c>
      <c r="H86" s="136" t="s">
        <v>52</v>
      </c>
      <c r="I86" s="136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40</v>
      </c>
      <c r="E87" s="136" t="s">
        <v>52</v>
      </c>
      <c r="F87" s="136" t="s">
        <v>52</v>
      </c>
      <c r="G87" s="136" t="s">
        <v>52</v>
      </c>
      <c r="H87" s="136" t="s">
        <v>52</v>
      </c>
      <c r="I87" s="136" t="s">
        <v>52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70</v>
      </c>
      <c r="B89" s="135" t="s">
        <v>271</v>
      </c>
      <c r="C89" s="24" t="s">
        <v>143</v>
      </c>
      <c r="D89" s="136" t="s">
        <v>195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72</v>
      </c>
      <c r="C90" s="24" t="s">
        <v>146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73</v>
      </c>
      <c r="B92" s="135" t="s">
        <v>274</v>
      </c>
      <c r="C92" s="24" t="s">
        <v>143</v>
      </c>
      <c r="D92" s="136" t="s">
        <v>275</v>
      </c>
      <c r="E92" s="136" t="n">
        <v>12118</v>
      </c>
      <c r="F92" s="136" t="n">
        <v>1469</v>
      </c>
      <c r="G92" s="136" t="n">
        <v>47421</v>
      </c>
      <c r="H92" s="136" t="n">
        <v>289571</v>
      </c>
      <c r="I92" s="136" t="n">
        <v>12295</v>
      </c>
    </row>
    <row r="93" customFormat="false" ht="11.45" hidden="false" customHeight="true" outlineLevel="0" collapsed="false">
      <c r="A93" s="24"/>
      <c r="B93" s="135" t="s">
        <v>276</v>
      </c>
      <c r="C93" s="24" t="s">
        <v>146</v>
      </c>
      <c r="D93" s="136" t="s">
        <v>277</v>
      </c>
      <c r="E93" s="136" t="s">
        <v>278</v>
      </c>
      <c r="F93" s="136" t="s">
        <v>212</v>
      </c>
      <c r="G93" s="136" t="s">
        <v>279</v>
      </c>
      <c r="H93" s="136" t="s">
        <v>189</v>
      </c>
      <c r="I93" s="136" t="s">
        <v>280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81</v>
      </c>
      <c r="B95" s="135" t="s">
        <v>282</v>
      </c>
      <c r="C95" s="24" t="s">
        <v>143</v>
      </c>
      <c r="D95" s="136" t="s">
        <v>283</v>
      </c>
      <c r="E95" s="136" t="n">
        <v>1049</v>
      </c>
      <c r="F95" s="136" t="s">
        <v>284</v>
      </c>
      <c r="G95" s="136" t="n">
        <v>3915</v>
      </c>
      <c r="H95" s="136" t="n">
        <v>18024</v>
      </c>
      <c r="I95" s="136" t="n">
        <v>5826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6" t="s">
        <v>40</v>
      </c>
      <c r="E96" s="136" t="s">
        <v>285</v>
      </c>
      <c r="F96" s="136" t="s">
        <v>244</v>
      </c>
      <c r="G96" s="136" t="s">
        <v>161</v>
      </c>
      <c r="H96" s="136" t="s">
        <v>286</v>
      </c>
      <c r="I96" s="136" t="s">
        <v>177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87</v>
      </c>
      <c r="B98" s="135" t="s">
        <v>288</v>
      </c>
      <c r="C98" s="24" t="s">
        <v>143</v>
      </c>
      <c r="D98" s="136" t="s">
        <v>144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289</v>
      </c>
      <c r="C99" s="24" t="s">
        <v>146</v>
      </c>
      <c r="D99" s="136" t="s">
        <v>4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290</v>
      </c>
      <c r="B101" s="135" t="s">
        <v>291</v>
      </c>
      <c r="C101" s="24" t="s">
        <v>143</v>
      </c>
      <c r="D101" s="136" t="s">
        <v>207</v>
      </c>
      <c r="E101" s="136" t="s">
        <v>292</v>
      </c>
      <c r="F101" s="136" t="s">
        <v>293</v>
      </c>
      <c r="G101" s="136" t="n">
        <v>1895</v>
      </c>
      <c r="H101" s="136" t="n">
        <v>9527</v>
      </c>
      <c r="I101" s="136" t="n">
        <v>2542</v>
      </c>
    </row>
    <row r="102" customFormat="false" ht="11.45" hidden="false" customHeight="true" outlineLevel="0" collapsed="false">
      <c r="A102" s="24"/>
      <c r="B102" s="135" t="s">
        <v>294</v>
      </c>
      <c r="C102" s="24" t="s">
        <v>146</v>
      </c>
      <c r="D102" s="136" t="s">
        <v>40</v>
      </c>
      <c r="E102" s="136" t="s">
        <v>295</v>
      </c>
      <c r="F102" s="136" t="s">
        <v>296</v>
      </c>
      <c r="G102" s="136" t="s">
        <v>297</v>
      </c>
      <c r="H102" s="136" t="s">
        <v>298</v>
      </c>
      <c r="I102" s="136" t="s">
        <v>299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00</v>
      </c>
      <c r="B104" s="135" t="s">
        <v>301</v>
      </c>
      <c r="C104" s="24" t="s">
        <v>143</v>
      </c>
      <c r="D104" s="136" t="s">
        <v>144</v>
      </c>
      <c r="E104" s="136" t="s">
        <v>52</v>
      </c>
      <c r="F104" s="136" t="s">
        <v>52</v>
      </c>
      <c r="G104" s="136" t="s">
        <v>52</v>
      </c>
      <c r="H104" s="136" t="s">
        <v>52</v>
      </c>
      <c r="I104" s="136" t="s">
        <v>52</v>
      </c>
    </row>
    <row r="105" customFormat="false" ht="11.45" hidden="false" customHeight="true" outlineLevel="0" collapsed="false">
      <c r="A105" s="24"/>
      <c r="B105" s="135" t="s">
        <v>302</v>
      </c>
      <c r="C105" s="24" t="s">
        <v>146</v>
      </c>
      <c r="D105" s="136" t="s">
        <v>40</v>
      </c>
      <c r="E105" s="136" t="s">
        <v>52</v>
      </c>
      <c r="F105" s="136" t="s">
        <v>52</v>
      </c>
      <c r="G105" s="136" t="s">
        <v>52</v>
      </c>
      <c r="H105" s="136" t="s">
        <v>52</v>
      </c>
      <c r="I105" s="136" t="s">
        <v>52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03</v>
      </c>
      <c r="B107" s="135" t="s">
        <v>304</v>
      </c>
      <c r="C107" s="24" t="s">
        <v>143</v>
      </c>
      <c r="D107" s="136" t="s">
        <v>195</v>
      </c>
      <c r="E107" s="136" t="s">
        <v>52</v>
      </c>
      <c r="F107" s="136" t="s">
        <v>52</v>
      </c>
      <c r="G107" s="136" t="s">
        <v>52</v>
      </c>
      <c r="H107" s="136" t="s">
        <v>52</v>
      </c>
      <c r="I107" s="136" t="s">
        <v>52</v>
      </c>
    </row>
    <row r="108" customFormat="false" ht="11.45" hidden="false" customHeight="true" outlineLevel="0" collapsed="false">
      <c r="A108" s="24"/>
      <c r="B108" s="135" t="s">
        <v>305</v>
      </c>
      <c r="C108" s="24" t="s">
        <v>146</v>
      </c>
      <c r="D108" s="136" t="s">
        <v>40</v>
      </c>
      <c r="E108" s="136" t="s">
        <v>52</v>
      </c>
      <c r="F108" s="136" t="s">
        <v>52</v>
      </c>
      <c r="G108" s="136" t="s">
        <v>52</v>
      </c>
      <c r="H108" s="136" t="s">
        <v>52</v>
      </c>
      <c r="I108" s="136" t="s">
        <v>52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06</v>
      </c>
      <c r="B110" s="135" t="s">
        <v>307</v>
      </c>
      <c r="C110" s="24" t="s">
        <v>143</v>
      </c>
      <c r="D110" s="136" t="s">
        <v>308</v>
      </c>
      <c r="E110" s="136" t="n">
        <v>11069</v>
      </c>
      <c r="F110" s="136" t="n">
        <v>1339</v>
      </c>
      <c r="G110" s="136" t="n">
        <v>43506</v>
      </c>
      <c r="H110" s="136" t="n">
        <v>271547</v>
      </c>
      <c r="I110" s="136" t="n">
        <v>6469</v>
      </c>
    </row>
    <row r="111" customFormat="false" ht="11.45" hidden="false" customHeight="true" outlineLevel="0" collapsed="false">
      <c r="A111" s="24"/>
      <c r="B111" s="135" t="s">
        <v>309</v>
      </c>
      <c r="C111" s="24" t="s">
        <v>146</v>
      </c>
      <c r="D111" s="136" t="s">
        <v>310</v>
      </c>
      <c r="E111" s="136" t="s">
        <v>311</v>
      </c>
      <c r="F111" s="136" t="s">
        <v>312</v>
      </c>
      <c r="G111" s="136" t="s">
        <v>313</v>
      </c>
      <c r="H111" s="136" t="s">
        <v>314</v>
      </c>
      <c r="I111" s="136" t="s">
        <v>315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16</v>
      </c>
      <c r="B113" s="135" t="s">
        <v>317</v>
      </c>
      <c r="C113" s="24" t="s">
        <v>143</v>
      </c>
      <c r="D113" s="136" t="s">
        <v>306</v>
      </c>
      <c r="E113" s="136" t="n">
        <v>7876</v>
      </c>
      <c r="F113" s="136" t="s">
        <v>318</v>
      </c>
      <c r="G113" s="136" t="n">
        <v>33440</v>
      </c>
      <c r="H113" s="136" t="n">
        <v>225727</v>
      </c>
      <c r="I113" s="136" t="n">
        <v>2068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6" t="s">
        <v>319</v>
      </c>
      <c r="E114" s="136" t="s">
        <v>320</v>
      </c>
      <c r="F114" s="136" t="s">
        <v>176</v>
      </c>
      <c r="G114" s="136" t="s">
        <v>321</v>
      </c>
      <c r="H114" s="136" t="s">
        <v>322</v>
      </c>
      <c r="I114" s="136" t="s">
        <v>323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24</v>
      </c>
      <c r="B116" s="135" t="s">
        <v>325</v>
      </c>
      <c r="C116" s="24" t="s">
        <v>143</v>
      </c>
      <c r="D116" s="136" t="s">
        <v>198</v>
      </c>
      <c r="E116" s="136" t="n">
        <v>1513</v>
      </c>
      <c r="F116" s="136" t="s">
        <v>326</v>
      </c>
      <c r="G116" s="136" t="n">
        <v>4478</v>
      </c>
      <c r="H116" s="136" t="n">
        <v>13071</v>
      </c>
      <c r="I116" s="136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327</v>
      </c>
      <c r="E117" s="136" t="s">
        <v>328</v>
      </c>
      <c r="F117" s="136" t="s">
        <v>329</v>
      </c>
      <c r="G117" s="136" t="s">
        <v>178</v>
      </c>
      <c r="H117" s="136" t="s">
        <v>330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31</v>
      </c>
      <c r="B119" s="135" t="s">
        <v>332</v>
      </c>
      <c r="C119" s="24" t="s">
        <v>143</v>
      </c>
      <c r="D119" s="136" t="s">
        <v>333</v>
      </c>
      <c r="E119" s="136" t="n">
        <v>5426</v>
      </c>
      <c r="F119" s="136" t="s">
        <v>334</v>
      </c>
      <c r="G119" s="136" t="n">
        <v>24100</v>
      </c>
      <c r="H119" s="136" t="n">
        <v>171473</v>
      </c>
      <c r="I119" s="136" t="s">
        <v>335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6" t="s">
        <v>336</v>
      </c>
      <c r="E120" s="136" t="s">
        <v>337</v>
      </c>
      <c r="F120" s="136" t="s">
        <v>338</v>
      </c>
      <c r="G120" s="136" t="s">
        <v>339</v>
      </c>
      <c r="H120" s="136" t="s">
        <v>340</v>
      </c>
      <c r="I120" s="136" t="s">
        <v>169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1</v>
      </c>
      <c r="B122" s="135" t="s">
        <v>342</v>
      </c>
      <c r="C122" s="24" t="s">
        <v>143</v>
      </c>
      <c r="D122" s="136" t="s">
        <v>34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6" t="s">
        <v>344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45</v>
      </c>
      <c r="B125" s="135" t="s">
        <v>346</v>
      </c>
      <c r="C125" s="24" t="s">
        <v>143</v>
      </c>
      <c r="D125" s="136" t="s">
        <v>144</v>
      </c>
      <c r="E125" s="136" t="s">
        <v>52</v>
      </c>
      <c r="F125" s="136" t="s">
        <v>52</v>
      </c>
      <c r="G125" s="136" t="s">
        <v>52</v>
      </c>
      <c r="H125" s="136" t="s">
        <v>52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47</v>
      </c>
      <c r="C126" s="24" t="s">
        <v>146</v>
      </c>
      <c r="D126" s="136" t="s">
        <v>40</v>
      </c>
      <c r="E126" s="136" t="s">
        <v>52</v>
      </c>
      <c r="F126" s="136" t="s">
        <v>52</v>
      </c>
      <c r="G126" s="136" t="s">
        <v>52</v>
      </c>
      <c r="H126" s="136" t="s">
        <v>52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48</v>
      </c>
      <c r="B128" s="135" t="s">
        <v>276</v>
      </c>
      <c r="C128" s="24" t="s">
        <v>143</v>
      </c>
      <c r="D128" s="136" t="s">
        <v>349</v>
      </c>
      <c r="E128" s="136" t="n">
        <v>3004</v>
      </c>
      <c r="F128" s="136" t="s">
        <v>350</v>
      </c>
      <c r="G128" s="136" t="n">
        <v>9473</v>
      </c>
      <c r="H128" s="136" t="n">
        <v>4364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6" t="s">
        <v>351</v>
      </c>
      <c r="E129" s="136" t="s">
        <v>352</v>
      </c>
      <c r="F129" s="136" t="s">
        <v>353</v>
      </c>
      <c r="G129" s="136" t="s">
        <v>354</v>
      </c>
      <c r="H129" s="136" t="s">
        <v>355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56</v>
      </c>
      <c r="B131" s="135" t="s">
        <v>357</v>
      </c>
      <c r="C131" s="24" t="s">
        <v>143</v>
      </c>
      <c r="D131" s="136" t="s">
        <v>144</v>
      </c>
      <c r="E131" s="136" t="s">
        <v>52</v>
      </c>
      <c r="F131" s="136" t="s">
        <v>52</v>
      </c>
      <c r="G131" s="136" t="s">
        <v>52</v>
      </c>
      <c r="H131" s="136" t="s">
        <v>52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6" t="s">
        <v>40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58</v>
      </c>
      <c r="B134" s="135" t="s">
        <v>359</v>
      </c>
      <c r="C134" s="24" t="s">
        <v>143</v>
      </c>
      <c r="D134" s="136" t="s">
        <v>147</v>
      </c>
      <c r="E134" s="136" t="n">
        <v>2288</v>
      </c>
      <c r="F134" s="136" t="s">
        <v>360</v>
      </c>
      <c r="G134" s="136" t="n">
        <v>7558</v>
      </c>
      <c r="H134" s="136" t="n">
        <v>38557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61</v>
      </c>
      <c r="C135" s="24" t="s">
        <v>146</v>
      </c>
      <c r="D135" s="136" t="s">
        <v>40</v>
      </c>
      <c r="E135" s="136" t="s">
        <v>362</v>
      </c>
      <c r="F135" s="136" t="s">
        <v>363</v>
      </c>
      <c r="G135" s="136" t="s">
        <v>364</v>
      </c>
      <c r="H135" s="136" t="s">
        <v>365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66</v>
      </c>
      <c r="B137" s="135" t="s">
        <v>367</v>
      </c>
      <c r="C137" s="24" t="s">
        <v>143</v>
      </c>
      <c r="D137" s="136" t="s">
        <v>195</v>
      </c>
      <c r="E137" s="136" t="s">
        <v>52</v>
      </c>
      <c r="F137" s="136" t="s">
        <v>52</v>
      </c>
      <c r="G137" s="136" t="s">
        <v>52</v>
      </c>
      <c r="H137" s="136" t="s">
        <v>52</v>
      </c>
      <c r="I137" s="136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6" t="s">
        <v>40</v>
      </c>
      <c r="E138" s="136" t="s">
        <v>52</v>
      </c>
      <c r="F138" s="136" t="s">
        <v>52</v>
      </c>
      <c r="G138" s="136" t="s">
        <v>52</v>
      </c>
      <c r="H138" s="136" t="s">
        <v>5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68</v>
      </c>
      <c r="B140" s="135" t="s">
        <v>369</v>
      </c>
      <c r="C140" s="24" t="s">
        <v>143</v>
      </c>
      <c r="D140" s="136" t="s">
        <v>225</v>
      </c>
      <c r="E140" s="136" t="s">
        <v>370</v>
      </c>
      <c r="F140" s="136" t="s">
        <v>371</v>
      </c>
      <c r="G140" s="136" t="s">
        <v>372</v>
      </c>
      <c r="H140" s="136" t="n">
        <v>1076</v>
      </c>
      <c r="I140" s="136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6" t="s">
        <v>373</v>
      </c>
      <c r="E141" s="136" t="s">
        <v>374</v>
      </c>
      <c r="F141" s="136" t="s">
        <v>375</v>
      </c>
      <c r="G141" s="136" t="s">
        <v>376</v>
      </c>
      <c r="H141" s="136" t="s">
        <v>377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78</v>
      </c>
      <c r="B143" s="135" t="s">
        <v>379</v>
      </c>
      <c r="C143" s="24" t="s">
        <v>143</v>
      </c>
      <c r="D143" s="136" t="s">
        <v>195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0</v>
      </c>
      <c r="C144" s="24" t="s">
        <v>146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1</v>
      </c>
      <c r="B146" s="135" t="s">
        <v>382</v>
      </c>
      <c r="C146" s="24" t="s">
        <v>143</v>
      </c>
      <c r="D146" s="136" t="s">
        <v>225</v>
      </c>
      <c r="E146" s="136" t="s">
        <v>383</v>
      </c>
      <c r="F146" s="136" t="s">
        <v>384</v>
      </c>
      <c r="G146" s="136" t="s">
        <v>385</v>
      </c>
      <c r="H146" s="136" t="n">
        <v>2179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86</v>
      </c>
      <c r="C147" s="24" t="s">
        <v>146</v>
      </c>
      <c r="D147" s="136" t="s">
        <v>387</v>
      </c>
      <c r="E147" s="136" t="s">
        <v>388</v>
      </c>
      <c r="F147" s="136" t="s">
        <v>389</v>
      </c>
      <c r="G147" s="136" t="s">
        <v>390</v>
      </c>
      <c r="H147" s="136" t="s">
        <v>391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2</v>
      </c>
      <c r="B149" s="135" t="s">
        <v>393</v>
      </c>
      <c r="C149" s="24" t="s">
        <v>143</v>
      </c>
      <c r="D149" s="136" t="s">
        <v>195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4</v>
      </c>
      <c r="C150" s="24" t="s">
        <v>146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5</v>
      </c>
      <c r="B152" s="135" t="s">
        <v>393</v>
      </c>
      <c r="C152" s="24" t="s">
        <v>143</v>
      </c>
      <c r="D152" s="136" t="s">
        <v>144</v>
      </c>
      <c r="E152" s="136" t="s">
        <v>52</v>
      </c>
      <c r="F152" s="136" t="s">
        <v>52</v>
      </c>
      <c r="G152" s="136" t="s">
        <v>52</v>
      </c>
      <c r="H152" s="136" t="s">
        <v>52</v>
      </c>
      <c r="I152" s="136" t="s">
        <v>52</v>
      </c>
    </row>
    <row r="153" customFormat="false" ht="11.45" hidden="false" customHeight="true" outlineLevel="0" collapsed="false">
      <c r="A153" s="24"/>
      <c r="B153" s="135" t="s">
        <v>396</v>
      </c>
      <c r="C153" s="24" t="s">
        <v>146</v>
      </c>
      <c r="D153" s="136" t="s">
        <v>248</v>
      </c>
      <c r="E153" s="136" t="s">
        <v>52</v>
      </c>
      <c r="F153" s="136" t="s">
        <v>52</v>
      </c>
      <c r="G153" s="136" t="s">
        <v>52</v>
      </c>
      <c r="H153" s="136" t="s">
        <v>52</v>
      </c>
      <c r="I153" s="136" t="s">
        <v>52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397</v>
      </c>
      <c r="B155" s="135" t="s">
        <v>398</v>
      </c>
      <c r="C155" s="24" t="s">
        <v>143</v>
      </c>
      <c r="D155" s="136" t="s">
        <v>144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399</v>
      </c>
      <c r="C156" s="24" t="s">
        <v>146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0</v>
      </c>
      <c r="B158" s="135" t="s">
        <v>401</v>
      </c>
      <c r="C158" s="24" t="s">
        <v>143</v>
      </c>
      <c r="D158" s="136" t="s">
        <v>144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2</v>
      </c>
      <c r="C159" s="24" t="s">
        <v>146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3</v>
      </c>
      <c r="B161" s="135" t="s">
        <v>404</v>
      </c>
      <c r="C161" s="24" t="s">
        <v>143</v>
      </c>
      <c r="D161" s="136" t="s">
        <v>405</v>
      </c>
      <c r="E161" s="136" t="n">
        <v>11445</v>
      </c>
      <c r="F161" s="136" t="n">
        <v>1448</v>
      </c>
      <c r="G161" s="136" t="n">
        <v>52273</v>
      </c>
      <c r="H161" s="136" t="n">
        <v>424052</v>
      </c>
      <c r="I161" s="136" t="n">
        <v>296878</v>
      </c>
    </row>
    <row r="162" customFormat="false" ht="11.45" hidden="false" customHeight="true" outlineLevel="0" collapsed="false">
      <c r="A162" s="24"/>
      <c r="B162" s="135" t="s">
        <v>406</v>
      </c>
      <c r="C162" s="24" t="s">
        <v>146</v>
      </c>
      <c r="D162" s="136" t="s">
        <v>407</v>
      </c>
      <c r="E162" s="136" t="s">
        <v>408</v>
      </c>
      <c r="F162" s="136" t="s">
        <v>409</v>
      </c>
      <c r="G162" s="136" t="s">
        <v>362</v>
      </c>
      <c r="H162" s="136" t="s">
        <v>410</v>
      </c>
      <c r="I162" s="136" t="s">
        <v>411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2</v>
      </c>
      <c r="B164" s="135" t="s">
        <v>413</v>
      </c>
      <c r="C164" s="24" t="s">
        <v>143</v>
      </c>
      <c r="D164" s="136" t="s">
        <v>144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4</v>
      </c>
      <c r="C165" s="24" t="s">
        <v>146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5</v>
      </c>
      <c r="B167" s="135" t="s">
        <v>416</v>
      </c>
      <c r="C167" s="24" t="s">
        <v>143</v>
      </c>
      <c r="D167" s="136" t="s">
        <v>144</v>
      </c>
      <c r="E167" s="136" t="s">
        <v>52</v>
      </c>
      <c r="F167" s="136" t="s">
        <v>52</v>
      </c>
      <c r="G167" s="136" t="s">
        <v>52</v>
      </c>
      <c r="H167" s="136" t="s">
        <v>52</v>
      </c>
      <c r="I167" s="136" t="s">
        <v>52</v>
      </c>
    </row>
    <row r="168" customFormat="false" ht="11.45" hidden="false" customHeight="true" outlineLevel="0" collapsed="false">
      <c r="A168" s="24"/>
      <c r="B168" s="135" t="s">
        <v>417</v>
      </c>
      <c r="C168" s="24" t="s">
        <v>146</v>
      </c>
      <c r="D168" s="136" t="s">
        <v>40</v>
      </c>
      <c r="E168" s="136" t="s">
        <v>52</v>
      </c>
      <c r="F168" s="136" t="s">
        <v>52</v>
      </c>
      <c r="G168" s="136" t="s">
        <v>52</v>
      </c>
      <c r="H168" s="136" t="s">
        <v>52</v>
      </c>
      <c r="I168" s="136" t="s">
        <v>52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18</v>
      </c>
      <c r="B170" s="135" t="s">
        <v>419</v>
      </c>
      <c r="C170" s="24" t="s">
        <v>143</v>
      </c>
      <c r="D170" s="136" t="s">
        <v>207</v>
      </c>
      <c r="E170" s="136" t="s">
        <v>420</v>
      </c>
      <c r="F170" s="136" t="s">
        <v>260</v>
      </c>
      <c r="G170" s="136" t="s">
        <v>421</v>
      </c>
      <c r="H170" s="136" t="n">
        <v>5229</v>
      </c>
      <c r="I170" s="136" t="n">
        <v>3492</v>
      </c>
    </row>
    <row r="171" customFormat="false" ht="11.45" hidden="false" customHeight="true" outlineLevel="0" collapsed="false">
      <c r="A171" s="24"/>
      <c r="B171" s="135" t="s">
        <v>422</v>
      </c>
      <c r="C171" s="24" t="s">
        <v>146</v>
      </c>
      <c r="D171" s="136" t="s">
        <v>40</v>
      </c>
      <c r="E171" s="136" t="s">
        <v>192</v>
      </c>
      <c r="F171" s="136" t="s">
        <v>238</v>
      </c>
      <c r="G171" s="136" t="s">
        <v>423</v>
      </c>
      <c r="H171" s="136" t="s">
        <v>424</v>
      </c>
      <c r="I171" s="136" t="s">
        <v>337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25</v>
      </c>
      <c r="B173" s="135" t="s">
        <v>426</v>
      </c>
      <c r="C173" s="24" t="s">
        <v>143</v>
      </c>
      <c r="D173" s="136" t="s">
        <v>195</v>
      </c>
      <c r="E173" s="136" t="s">
        <v>52</v>
      </c>
      <c r="F173" s="136" t="s">
        <v>52</v>
      </c>
      <c r="G173" s="136" t="s">
        <v>52</v>
      </c>
      <c r="H173" s="136" t="s">
        <v>52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27</v>
      </c>
      <c r="C174" s="24" t="s">
        <v>146</v>
      </c>
      <c r="D174" s="136" t="s">
        <v>40</v>
      </c>
      <c r="E174" s="136" t="s">
        <v>52</v>
      </c>
      <c r="F174" s="136" t="s">
        <v>52</v>
      </c>
      <c r="G174" s="136" t="s">
        <v>52</v>
      </c>
      <c r="H174" s="136" t="s">
        <v>52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28</v>
      </c>
      <c r="B176" s="135" t="s">
        <v>429</v>
      </c>
      <c r="C176" s="24" t="s">
        <v>143</v>
      </c>
      <c r="D176" s="136" t="s">
        <v>430</v>
      </c>
      <c r="E176" s="136" t="n">
        <v>9223</v>
      </c>
      <c r="F176" s="136" t="n">
        <v>1134</v>
      </c>
      <c r="G176" s="136" t="n">
        <v>43029</v>
      </c>
      <c r="H176" s="136" t="n">
        <v>386826</v>
      </c>
      <c r="I176" s="136" t="n">
        <v>282297</v>
      </c>
    </row>
    <row r="177" customFormat="false" ht="11.45" hidden="false" customHeight="true" outlineLevel="0" collapsed="false">
      <c r="A177" s="24"/>
      <c r="B177" s="135" t="s">
        <v>431</v>
      </c>
      <c r="C177" s="24" t="s">
        <v>146</v>
      </c>
      <c r="D177" s="136" t="s">
        <v>285</v>
      </c>
      <c r="E177" s="136" t="s">
        <v>432</v>
      </c>
      <c r="F177" s="136" t="s">
        <v>175</v>
      </c>
      <c r="G177" s="136" t="s">
        <v>433</v>
      </c>
      <c r="H177" s="136" t="s">
        <v>434</v>
      </c>
      <c r="I177" s="136" t="s">
        <v>435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36</v>
      </c>
      <c r="B179" s="135" t="s">
        <v>437</v>
      </c>
      <c r="C179" s="24" t="s">
        <v>143</v>
      </c>
      <c r="D179" s="136" t="s">
        <v>144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38</v>
      </c>
      <c r="C180" s="24" t="s">
        <v>146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39</v>
      </c>
      <c r="B182" s="135" t="s">
        <v>440</v>
      </c>
      <c r="C182" s="24" t="s">
        <v>143</v>
      </c>
      <c r="D182" s="136" t="s">
        <v>225</v>
      </c>
      <c r="E182" s="136" t="s">
        <v>441</v>
      </c>
      <c r="F182" s="136" t="s">
        <v>442</v>
      </c>
      <c r="G182" s="136" t="n">
        <v>1084</v>
      </c>
      <c r="H182" s="136" t="n">
        <v>11438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3</v>
      </c>
      <c r="C183" s="24" t="s">
        <v>146</v>
      </c>
      <c r="D183" s="136" t="s">
        <v>387</v>
      </c>
      <c r="E183" s="136" t="s">
        <v>444</v>
      </c>
      <c r="F183" s="136" t="s">
        <v>445</v>
      </c>
      <c r="G183" s="136" t="s">
        <v>338</v>
      </c>
      <c r="H183" s="136" t="s">
        <v>446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7</v>
      </c>
      <c r="B185" s="135" t="s">
        <v>448</v>
      </c>
      <c r="C185" s="24" t="s">
        <v>143</v>
      </c>
      <c r="D185" s="136" t="s">
        <v>144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9</v>
      </c>
      <c r="B188" s="135" t="s">
        <v>450</v>
      </c>
      <c r="C188" s="24" t="s">
        <v>143</v>
      </c>
      <c r="D188" s="136" t="s">
        <v>144</v>
      </c>
      <c r="E188" s="136" t="s">
        <v>52</v>
      </c>
      <c r="F188" s="136" t="s">
        <v>52</v>
      </c>
      <c r="G188" s="136" t="s">
        <v>52</v>
      </c>
      <c r="H188" s="136" t="s">
        <v>52</v>
      </c>
      <c r="I188" s="136" t="s">
        <v>52</v>
      </c>
    </row>
    <row r="189" customFormat="false" ht="11.45" hidden="false" customHeight="true" outlineLevel="0" collapsed="false">
      <c r="A189" s="24"/>
      <c r="B189" s="135" t="s">
        <v>406</v>
      </c>
      <c r="C189" s="24" t="s">
        <v>146</v>
      </c>
      <c r="D189" s="136" t="s">
        <v>40</v>
      </c>
      <c r="E189" s="136" t="s">
        <v>52</v>
      </c>
      <c r="F189" s="136" t="s">
        <v>52</v>
      </c>
      <c r="G189" s="136" t="s">
        <v>52</v>
      </c>
      <c r="H189" s="136" t="s">
        <v>52</v>
      </c>
      <c r="I189" s="136" t="s">
        <v>52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1</v>
      </c>
      <c r="B191" s="135" t="s">
        <v>452</v>
      </c>
      <c r="C191" s="24" t="s">
        <v>143</v>
      </c>
      <c r="D191" s="136" t="s">
        <v>225</v>
      </c>
      <c r="E191" s="136" t="s">
        <v>453</v>
      </c>
      <c r="F191" s="136" t="s">
        <v>454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135" t="s">
        <v>455</v>
      </c>
      <c r="C192" s="24" t="s">
        <v>146</v>
      </c>
      <c r="D192" s="136" t="s">
        <v>373</v>
      </c>
      <c r="E192" s="136" t="s">
        <v>456</v>
      </c>
      <c r="F192" s="136" t="s">
        <v>457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58</v>
      </c>
      <c r="B194" s="135" t="s">
        <v>459</v>
      </c>
      <c r="C194" s="24" t="s">
        <v>143</v>
      </c>
      <c r="D194" s="136" t="s">
        <v>144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6" t="s">
        <v>40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0</v>
      </c>
      <c r="B197" s="135" t="s">
        <v>461</v>
      </c>
      <c r="C197" s="24" t="s">
        <v>143</v>
      </c>
      <c r="D197" s="136" t="s">
        <v>147</v>
      </c>
      <c r="E197" s="136" t="n">
        <v>2084</v>
      </c>
      <c r="F197" s="136" t="s">
        <v>462</v>
      </c>
      <c r="G197" s="136" t="n">
        <v>5845</v>
      </c>
      <c r="H197" s="136" t="n">
        <v>47951</v>
      </c>
      <c r="I197" s="136" t="n">
        <v>28696</v>
      </c>
    </row>
    <row r="198" customFormat="false" ht="11.45" hidden="false" customHeight="true" outlineLevel="0" collapsed="false">
      <c r="A198" s="24"/>
      <c r="B198" s="135" t="s">
        <v>251</v>
      </c>
      <c r="C198" s="24" t="s">
        <v>146</v>
      </c>
      <c r="D198" s="136" t="s">
        <v>463</v>
      </c>
      <c r="E198" s="136" t="s">
        <v>464</v>
      </c>
      <c r="F198" s="136" t="s">
        <v>465</v>
      </c>
      <c r="G198" s="136" t="s">
        <v>163</v>
      </c>
      <c r="H198" s="136" t="s">
        <v>191</v>
      </c>
      <c r="I198" s="136" t="s">
        <v>466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7</v>
      </c>
      <c r="B200" s="135" t="s">
        <v>468</v>
      </c>
      <c r="C200" s="24" t="s">
        <v>143</v>
      </c>
      <c r="D200" s="136" t="s">
        <v>147</v>
      </c>
      <c r="E200" s="136" t="n">
        <v>2084</v>
      </c>
      <c r="F200" s="136" t="s">
        <v>462</v>
      </c>
      <c r="G200" s="136" t="n">
        <v>5845</v>
      </c>
      <c r="H200" s="136" t="n">
        <v>47951</v>
      </c>
      <c r="I200" s="136" t="n">
        <v>28696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6" t="s">
        <v>463</v>
      </c>
      <c r="E201" s="136" t="s">
        <v>464</v>
      </c>
      <c r="F201" s="136" t="s">
        <v>465</v>
      </c>
      <c r="G201" s="136" t="s">
        <v>163</v>
      </c>
      <c r="H201" s="136" t="s">
        <v>191</v>
      </c>
      <c r="I201" s="136" t="s">
        <v>466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3</v>
      </c>
      <c r="D203" s="136" t="s">
        <v>195</v>
      </c>
      <c r="E203" s="136" t="s">
        <v>52</v>
      </c>
      <c r="F203" s="136" t="s">
        <v>52</v>
      </c>
      <c r="G203" s="136" t="s">
        <v>52</v>
      </c>
      <c r="H203" s="136" t="s">
        <v>52</v>
      </c>
      <c r="I203" s="136" t="s">
        <v>52</v>
      </c>
    </row>
    <row r="204" customFormat="false" ht="11.45" hidden="false" customHeight="true" outlineLevel="0" collapsed="false">
      <c r="A204" s="24"/>
      <c r="B204" s="135" t="s">
        <v>471</v>
      </c>
      <c r="C204" s="24" t="s">
        <v>146</v>
      </c>
      <c r="D204" s="136" t="s">
        <v>40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2</v>
      </c>
      <c r="B206" s="135" t="s">
        <v>473</v>
      </c>
      <c r="C206" s="24" t="s">
        <v>143</v>
      </c>
      <c r="D206" s="136" t="s">
        <v>225</v>
      </c>
      <c r="E206" s="136" t="s">
        <v>474</v>
      </c>
      <c r="F206" s="136" t="s">
        <v>475</v>
      </c>
      <c r="G206" s="136" t="s">
        <v>476</v>
      </c>
      <c r="H206" s="136" t="n">
        <v>8484</v>
      </c>
      <c r="I206" s="136" t="n">
        <v>1656</v>
      </c>
    </row>
    <row r="207" customFormat="false" ht="11.45" hidden="false" customHeight="true" outlineLevel="0" collapsed="false">
      <c r="A207" s="24"/>
      <c r="B207" s="135" t="s">
        <v>471</v>
      </c>
      <c r="C207" s="24" t="s">
        <v>146</v>
      </c>
      <c r="D207" s="136" t="s">
        <v>373</v>
      </c>
      <c r="E207" s="136" t="s">
        <v>477</v>
      </c>
      <c r="F207" s="136" t="s">
        <v>478</v>
      </c>
      <c r="G207" s="136" t="s">
        <v>479</v>
      </c>
      <c r="H207" s="136" t="s">
        <v>480</v>
      </c>
      <c r="I207" s="136" t="s">
        <v>433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1</v>
      </c>
      <c r="B209" s="135" t="s">
        <v>482</v>
      </c>
      <c r="C209" s="24" t="s">
        <v>143</v>
      </c>
      <c r="D209" s="136" t="s">
        <v>195</v>
      </c>
      <c r="E209" s="136" t="s">
        <v>52</v>
      </c>
      <c r="F209" s="136" t="s">
        <v>52</v>
      </c>
      <c r="G209" s="136" t="s">
        <v>52</v>
      </c>
      <c r="H209" s="136" t="s">
        <v>5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471</v>
      </c>
      <c r="C210" s="24" t="s">
        <v>146</v>
      </c>
      <c r="D210" s="136" t="s">
        <v>40</v>
      </c>
      <c r="E210" s="136" t="s">
        <v>52</v>
      </c>
      <c r="F210" s="136" t="s">
        <v>52</v>
      </c>
      <c r="G210" s="136" t="s">
        <v>52</v>
      </c>
      <c r="H210" s="136" t="s">
        <v>5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3</v>
      </c>
      <c r="B212" s="135" t="s">
        <v>484</v>
      </c>
      <c r="C212" s="24" t="s">
        <v>143</v>
      </c>
      <c r="D212" s="136" t="s">
        <v>207</v>
      </c>
      <c r="E212" s="136" t="n">
        <v>1046</v>
      </c>
      <c r="F212" s="136" t="s">
        <v>485</v>
      </c>
      <c r="G212" s="136" t="n">
        <v>3209</v>
      </c>
      <c r="H212" s="136" t="n">
        <v>18644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251</v>
      </c>
      <c r="C213" s="24" t="s">
        <v>146</v>
      </c>
      <c r="D213" s="136" t="s">
        <v>486</v>
      </c>
      <c r="E213" s="136" t="s">
        <v>487</v>
      </c>
      <c r="F213" s="136" t="s">
        <v>204</v>
      </c>
      <c r="G213" s="136" t="s">
        <v>488</v>
      </c>
      <c r="H213" s="136" t="s">
        <v>489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0</v>
      </c>
      <c r="B215" s="135" t="s">
        <v>491</v>
      </c>
      <c r="C215" s="24" t="s">
        <v>143</v>
      </c>
      <c r="D215" s="136" t="s">
        <v>207</v>
      </c>
      <c r="E215" s="136" t="s">
        <v>492</v>
      </c>
      <c r="F215" s="136" t="s">
        <v>493</v>
      </c>
      <c r="G215" s="136" t="s">
        <v>494</v>
      </c>
      <c r="H215" s="136" t="n">
        <v>3755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5</v>
      </c>
      <c r="C216" s="24" t="s">
        <v>146</v>
      </c>
      <c r="D216" s="136" t="s">
        <v>242</v>
      </c>
      <c r="E216" s="136" t="s">
        <v>496</v>
      </c>
      <c r="F216" s="136" t="s">
        <v>497</v>
      </c>
      <c r="G216" s="136" t="s">
        <v>498</v>
      </c>
      <c r="H216" s="136" t="s">
        <v>499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0</v>
      </c>
      <c r="B218" s="135" t="s">
        <v>501</v>
      </c>
      <c r="C218" s="24" t="s">
        <v>143</v>
      </c>
      <c r="D218" s="136" t="s">
        <v>144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2</v>
      </c>
      <c r="C219" s="24" t="s">
        <v>146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3</v>
      </c>
      <c r="B221" s="135" t="s">
        <v>504</v>
      </c>
      <c r="C221" s="24" t="s">
        <v>143</v>
      </c>
      <c r="D221" s="136" t="s">
        <v>144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5</v>
      </c>
      <c r="B224" s="135" t="s">
        <v>506</v>
      </c>
      <c r="C224" s="24" t="s">
        <v>143</v>
      </c>
      <c r="D224" s="136" t="s">
        <v>144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7</v>
      </c>
      <c r="C225" s="24" t="s">
        <v>146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8</v>
      </c>
      <c r="B227" s="135" t="s">
        <v>509</v>
      </c>
      <c r="C227" s="24" t="s">
        <v>143</v>
      </c>
      <c r="D227" s="136" t="s">
        <v>144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0</v>
      </c>
      <c r="C228" s="24" t="s">
        <v>146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1</v>
      </c>
      <c r="B230" s="135" t="s">
        <v>512</v>
      </c>
      <c r="C230" s="24" t="s">
        <v>143</v>
      </c>
      <c r="D230" s="136" t="s">
        <v>513</v>
      </c>
      <c r="E230" s="136" t="n">
        <v>6149</v>
      </c>
      <c r="F230" s="136" t="s">
        <v>514</v>
      </c>
      <c r="G230" s="136" t="n">
        <v>20030</v>
      </c>
      <c r="H230" s="136" t="n">
        <v>117689</v>
      </c>
      <c r="I230" s="136" t="n">
        <v>35555</v>
      </c>
    </row>
    <row r="231" customFormat="false" ht="11.45" hidden="false" customHeight="true" outlineLevel="0" collapsed="false">
      <c r="A231" s="24"/>
      <c r="B231" s="135" t="s">
        <v>515</v>
      </c>
      <c r="C231" s="24" t="s">
        <v>146</v>
      </c>
      <c r="D231" s="136" t="s">
        <v>516</v>
      </c>
      <c r="E231" s="136" t="s">
        <v>517</v>
      </c>
      <c r="F231" s="136" t="s">
        <v>245</v>
      </c>
      <c r="G231" s="136" t="s">
        <v>354</v>
      </c>
      <c r="H231" s="136" t="s">
        <v>518</v>
      </c>
      <c r="I231" s="136" t="s">
        <v>519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71</v>
      </c>
      <c r="B233" s="135" t="s">
        <v>520</v>
      </c>
      <c r="C233" s="24" t="s">
        <v>143</v>
      </c>
      <c r="D233" s="136" t="s">
        <v>430</v>
      </c>
      <c r="E233" s="136" t="n">
        <v>1329</v>
      </c>
      <c r="F233" s="136" t="s">
        <v>521</v>
      </c>
      <c r="G233" s="136" t="n">
        <v>3991</v>
      </c>
      <c r="H233" s="136" t="n">
        <v>43710</v>
      </c>
      <c r="I233" s="136" t="n">
        <v>17623</v>
      </c>
    </row>
    <row r="234" customFormat="false" ht="11.45" hidden="false" customHeight="true" outlineLevel="0" collapsed="false">
      <c r="A234" s="24"/>
      <c r="B234" s="135" t="s">
        <v>522</v>
      </c>
      <c r="C234" s="24" t="s">
        <v>146</v>
      </c>
      <c r="D234" s="136" t="s">
        <v>523</v>
      </c>
      <c r="E234" s="136" t="s">
        <v>364</v>
      </c>
      <c r="F234" s="136" t="s">
        <v>228</v>
      </c>
      <c r="G234" s="136" t="s">
        <v>487</v>
      </c>
      <c r="H234" s="136" t="s">
        <v>524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3</v>
      </c>
      <c r="D236" s="136" t="s">
        <v>144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6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3</v>
      </c>
      <c r="D239" s="136" t="s">
        <v>144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3</v>
      </c>
      <c r="D242" s="136" t="s">
        <v>225</v>
      </c>
      <c r="E242" s="136" t="s">
        <v>533</v>
      </c>
      <c r="F242" s="136" t="s">
        <v>534</v>
      </c>
      <c r="G242" s="136" t="n">
        <v>1192</v>
      </c>
      <c r="H242" s="136" t="n">
        <v>12537</v>
      </c>
      <c r="I242" s="136" t="n">
        <v>6184</v>
      </c>
    </row>
    <row r="243" customFormat="false" ht="11.45" hidden="false" customHeight="true" outlineLevel="0" collapsed="false">
      <c r="A243" s="24"/>
      <c r="B243" s="135" t="s">
        <v>535</v>
      </c>
      <c r="C243" s="24" t="s">
        <v>146</v>
      </c>
      <c r="D243" s="136" t="s">
        <v>40</v>
      </c>
      <c r="E243" s="136" t="s">
        <v>536</v>
      </c>
      <c r="F243" s="136" t="s">
        <v>191</v>
      </c>
      <c r="G243" s="136" t="s">
        <v>537</v>
      </c>
      <c r="H243" s="136" t="s">
        <v>538</v>
      </c>
      <c r="I243" s="136" t="s">
        <v>539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40</v>
      </c>
      <c r="B245" s="135" t="s">
        <v>532</v>
      </c>
      <c r="C245" s="24" t="s">
        <v>143</v>
      </c>
      <c r="D245" s="136" t="s">
        <v>195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41</v>
      </c>
      <c r="C246" s="24" t="s">
        <v>146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42</v>
      </c>
      <c r="B248" s="135" t="s">
        <v>532</v>
      </c>
      <c r="C248" s="24" t="s">
        <v>143</v>
      </c>
      <c r="D248" s="136" t="s">
        <v>144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3</v>
      </c>
      <c r="C249" s="24" t="s">
        <v>146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4</v>
      </c>
      <c r="B251" s="135" t="s">
        <v>545</v>
      </c>
      <c r="C251" s="24" t="s">
        <v>143</v>
      </c>
      <c r="D251" s="136" t="s">
        <v>144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6" t="s">
        <v>4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6</v>
      </c>
      <c r="B254" s="135" t="s">
        <v>547</v>
      </c>
      <c r="C254" s="24" t="s">
        <v>143</v>
      </c>
      <c r="D254" s="136" t="s">
        <v>225</v>
      </c>
      <c r="E254" s="136" t="s">
        <v>548</v>
      </c>
      <c r="F254" s="136" t="s">
        <v>475</v>
      </c>
      <c r="G254" s="136" t="s">
        <v>549</v>
      </c>
      <c r="H254" s="136" t="n">
        <v>5507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6" t="s">
        <v>40</v>
      </c>
      <c r="E255" s="136" t="s">
        <v>550</v>
      </c>
      <c r="F255" s="136" t="s">
        <v>551</v>
      </c>
      <c r="G255" s="136" t="s">
        <v>552</v>
      </c>
      <c r="H255" s="136" t="s">
        <v>553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4</v>
      </c>
      <c r="B257" s="135" t="s">
        <v>515</v>
      </c>
      <c r="C257" s="24" t="s">
        <v>143</v>
      </c>
      <c r="D257" s="136" t="s">
        <v>554</v>
      </c>
      <c r="E257" s="136" t="n">
        <v>4820</v>
      </c>
      <c r="F257" s="136" t="s">
        <v>555</v>
      </c>
      <c r="G257" s="136" t="n">
        <v>16039</v>
      </c>
      <c r="H257" s="136" t="n">
        <v>73978</v>
      </c>
      <c r="I257" s="136" t="n">
        <v>17932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6" t="s">
        <v>556</v>
      </c>
      <c r="E258" s="136" t="s">
        <v>40</v>
      </c>
      <c r="F258" s="136" t="s">
        <v>557</v>
      </c>
      <c r="G258" s="136" t="s">
        <v>328</v>
      </c>
      <c r="H258" s="136" t="s">
        <v>295</v>
      </c>
      <c r="I258" s="136" t="s">
        <v>558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9</v>
      </c>
      <c r="B260" s="135" t="s">
        <v>560</v>
      </c>
      <c r="C260" s="24" t="s">
        <v>143</v>
      </c>
      <c r="D260" s="136" t="s">
        <v>195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1</v>
      </c>
      <c r="B263" s="135" t="s">
        <v>562</v>
      </c>
      <c r="C263" s="24" t="s">
        <v>143</v>
      </c>
      <c r="D263" s="136" t="s">
        <v>144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3</v>
      </c>
      <c r="C264" s="24" t="s">
        <v>146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4</v>
      </c>
      <c r="B266" s="135" t="s">
        <v>565</v>
      </c>
      <c r="C266" s="24" t="s">
        <v>143</v>
      </c>
      <c r="D266" s="136" t="s">
        <v>144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6</v>
      </c>
      <c r="C267" s="24" t="s">
        <v>146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7</v>
      </c>
      <c r="B269" s="135" t="s">
        <v>568</v>
      </c>
      <c r="C269" s="24" t="s">
        <v>143</v>
      </c>
      <c r="D269" s="136" t="s">
        <v>144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9</v>
      </c>
      <c r="C270" s="24" t="s">
        <v>146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70</v>
      </c>
      <c r="B272" s="135" t="s">
        <v>571</v>
      </c>
      <c r="C272" s="24" t="s">
        <v>143</v>
      </c>
      <c r="D272" s="136" t="s">
        <v>207</v>
      </c>
      <c r="E272" s="136" t="s">
        <v>572</v>
      </c>
      <c r="F272" s="136" t="s">
        <v>573</v>
      </c>
      <c r="G272" s="136" t="n">
        <v>1249</v>
      </c>
      <c r="H272" s="136" t="n">
        <v>9451</v>
      </c>
      <c r="I272" s="136" t="n">
        <v>1610</v>
      </c>
    </row>
    <row r="273" customFormat="false" ht="11.45" hidden="false" customHeight="true" outlineLevel="0" collapsed="false">
      <c r="A273" s="24"/>
      <c r="B273" s="135" t="s">
        <v>574</v>
      </c>
      <c r="C273" s="24" t="s">
        <v>146</v>
      </c>
      <c r="D273" s="136" t="s">
        <v>40</v>
      </c>
      <c r="E273" s="136" t="s">
        <v>575</v>
      </c>
      <c r="F273" s="136" t="s">
        <v>489</v>
      </c>
      <c r="G273" s="136" t="s">
        <v>352</v>
      </c>
      <c r="H273" s="136" t="s">
        <v>576</v>
      </c>
      <c r="I273" s="136" t="s">
        <v>577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8</v>
      </c>
      <c r="B275" s="135" t="s">
        <v>579</v>
      </c>
      <c r="C275" s="24" t="s">
        <v>143</v>
      </c>
      <c r="D275" s="136" t="s">
        <v>207</v>
      </c>
      <c r="E275" s="136" t="s">
        <v>580</v>
      </c>
      <c r="F275" s="136" t="s">
        <v>581</v>
      </c>
      <c r="G275" s="136" t="n">
        <v>1853</v>
      </c>
      <c r="H275" s="136" t="n">
        <v>7906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2</v>
      </c>
      <c r="C276" s="24" t="s">
        <v>146</v>
      </c>
      <c r="D276" s="136" t="s">
        <v>242</v>
      </c>
      <c r="E276" s="136" t="s">
        <v>298</v>
      </c>
      <c r="F276" s="136" t="s">
        <v>583</v>
      </c>
      <c r="G276" s="136" t="s">
        <v>584</v>
      </c>
      <c r="H276" s="136" t="s">
        <v>58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6</v>
      </c>
      <c r="B278" s="135" t="s">
        <v>587</v>
      </c>
      <c r="C278" s="24" t="s">
        <v>143</v>
      </c>
      <c r="D278" s="136" t="s">
        <v>198</v>
      </c>
      <c r="E278" s="136" t="s">
        <v>588</v>
      </c>
      <c r="F278" s="136" t="s">
        <v>493</v>
      </c>
      <c r="G278" s="136" t="n">
        <v>1032</v>
      </c>
      <c r="H278" s="136" t="n">
        <v>5393</v>
      </c>
      <c r="I278" s="136" t="s">
        <v>589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6" t="s">
        <v>40</v>
      </c>
      <c r="E279" s="136" t="s">
        <v>315</v>
      </c>
      <c r="F279" s="136" t="s">
        <v>590</v>
      </c>
      <c r="G279" s="136" t="s">
        <v>591</v>
      </c>
      <c r="H279" s="136" t="s">
        <v>235</v>
      </c>
      <c r="I279" s="136" t="s">
        <v>59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3</v>
      </c>
      <c r="B281" s="135" t="s">
        <v>594</v>
      </c>
      <c r="C281" s="24" t="s">
        <v>143</v>
      </c>
      <c r="D281" s="136" t="s">
        <v>144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5</v>
      </c>
      <c r="C282" s="24" t="s">
        <v>146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6</v>
      </c>
      <c r="B284" s="135" t="s">
        <v>597</v>
      </c>
      <c r="C284" s="24" t="s">
        <v>143</v>
      </c>
      <c r="D284" s="136" t="s">
        <v>195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8</v>
      </c>
      <c r="B287" s="135" t="s">
        <v>599</v>
      </c>
      <c r="C287" s="24" t="s">
        <v>143</v>
      </c>
      <c r="D287" s="136" t="s">
        <v>225</v>
      </c>
      <c r="E287" s="136" t="s">
        <v>600</v>
      </c>
      <c r="F287" s="136" t="s">
        <v>601</v>
      </c>
      <c r="G287" s="136" t="n">
        <v>2517</v>
      </c>
      <c r="H287" s="136" t="n">
        <v>9737</v>
      </c>
      <c r="I287" s="136" t="n">
        <v>1966</v>
      </c>
    </row>
    <row r="288" customFormat="false" ht="11.45" hidden="false" customHeight="true" outlineLevel="0" collapsed="false">
      <c r="A288" s="24"/>
      <c r="B288" s="135" t="s">
        <v>602</v>
      </c>
      <c r="C288" s="24" t="s">
        <v>146</v>
      </c>
      <c r="D288" s="136" t="s">
        <v>40</v>
      </c>
      <c r="E288" s="136" t="s">
        <v>603</v>
      </c>
      <c r="F288" s="136" t="s">
        <v>604</v>
      </c>
      <c r="G288" s="136" t="s">
        <v>605</v>
      </c>
      <c r="H288" s="136" t="s">
        <v>606</v>
      </c>
      <c r="I288" s="136" t="s">
        <v>607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8</v>
      </c>
      <c r="B290" s="135" t="s">
        <v>609</v>
      </c>
      <c r="C290" s="24" t="s">
        <v>143</v>
      </c>
      <c r="D290" s="136" t="s">
        <v>144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10</v>
      </c>
      <c r="C291" s="24" t="s">
        <v>146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11</v>
      </c>
      <c r="B293" s="135" t="s">
        <v>612</v>
      </c>
      <c r="C293" s="24" t="s">
        <v>143</v>
      </c>
      <c r="D293" s="136" t="s">
        <v>195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3</v>
      </c>
      <c r="C294" s="24" t="s">
        <v>146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4</v>
      </c>
      <c r="B296" s="135" t="s">
        <v>615</v>
      </c>
      <c r="C296" s="24" t="s">
        <v>143</v>
      </c>
      <c r="D296" s="136" t="s">
        <v>616</v>
      </c>
      <c r="E296" s="136" t="n">
        <v>8948</v>
      </c>
      <c r="F296" s="136" t="n">
        <v>1171</v>
      </c>
      <c r="G296" s="136" t="n">
        <v>34001</v>
      </c>
      <c r="H296" s="136" t="n">
        <v>138099</v>
      </c>
      <c r="I296" s="136" t="n">
        <v>89206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6" t="s">
        <v>617</v>
      </c>
      <c r="E297" s="136" t="s">
        <v>618</v>
      </c>
      <c r="F297" s="136" t="s">
        <v>619</v>
      </c>
      <c r="G297" s="136" t="s">
        <v>620</v>
      </c>
      <c r="H297" s="136" t="s">
        <v>621</v>
      </c>
      <c r="I297" s="136" t="s">
        <v>62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23</v>
      </c>
      <c r="B299" s="135" t="s">
        <v>624</v>
      </c>
      <c r="C299" s="24" t="s">
        <v>143</v>
      </c>
      <c r="D299" s="136" t="s">
        <v>22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5</v>
      </c>
      <c r="C300" s="24" t="s">
        <v>146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6</v>
      </c>
      <c r="B302" s="135" t="s">
        <v>627</v>
      </c>
      <c r="C302" s="24" t="s">
        <v>143</v>
      </c>
      <c r="D302" s="136" t="s">
        <v>207</v>
      </c>
      <c r="E302" s="136" t="s">
        <v>628</v>
      </c>
      <c r="F302" s="136" t="s">
        <v>629</v>
      </c>
      <c r="G302" s="136" t="n">
        <v>3244</v>
      </c>
      <c r="H302" s="136" t="n">
        <v>16440</v>
      </c>
      <c r="I302" s="136" t="n">
        <v>15285</v>
      </c>
    </row>
    <row r="303" customFormat="false" ht="11.45" hidden="false" customHeight="true" outlineLevel="0" collapsed="false">
      <c r="A303" s="24"/>
      <c r="B303" s="135" t="s">
        <v>630</v>
      </c>
      <c r="C303" s="24" t="s">
        <v>146</v>
      </c>
      <c r="D303" s="136" t="s">
        <v>40</v>
      </c>
      <c r="E303" s="136" t="s">
        <v>631</v>
      </c>
      <c r="F303" s="136" t="s">
        <v>632</v>
      </c>
      <c r="G303" s="136" t="s">
        <v>633</v>
      </c>
      <c r="H303" s="136" t="s">
        <v>634</v>
      </c>
      <c r="I303" s="136" t="s">
        <v>635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6</v>
      </c>
      <c r="B305" s="135" t="s">
        <v>637</v>
      </c>
      <c r="C305" s="24" t="s">
        <v>143</v>
      </c>
      <c r="D305" s="136" t="s">
        <v>144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8</v>
      </c>
      <c r="C306" s="24" t="s">
        <v>146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9</v>
      </c>
      <c r="B308" s="135" t="s">
        <v>640</v>
      </c>
      <c r="C308" s="24" t="s">
        <v>143</v>
      </c>
      <c r="D308" s="136" t="s">
        <v>144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1</v>
      </c>
      <c r="B311" s="135" t="s">
        <v>642</v>
      </c>
      <c r="C311" s="24" t="s">
        <v>143</v>
      </c>
      <c r="D311" s="136" t="s">
        <v>333</v>
      </c>
      <c r="E311" s="136" t="n">
        <v>1737</v>
      </c>
      <c r="F311" s="136" t="s">
        <v>643</v>
      </c>
      <c r="G311" s="136" t="n">
        <v>6453</v>
      </c>
      <c r="H311" s="136" t="n">
        <v>36393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44</v>
      </c>
      <c r="C312" s="24" t="s">
        <v>146</v>
      </c>
      <c r="D312" s="136" t="s">
        <v>40</v>
      </c>
      <c r="E312" s="136" t="s">
        <v>280</v>
      </c>
      <c r="F312" s="136" t="s">
        <v>228</v>
      </c>
      <c r="G312" s="136" t="s">
        <v>489</v>
      </c>
      <c r="H312" s="136" t="s">
        <v>645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6</v>
      </c>
      <c r="B314" s="135" t="s">
        <v>647</v>
      </c>
      <c r="C314" s="24" t="s">
        <v>143</v>
      </c>
      <c r="D314" s="136" t="s">
        <v>225</v>
      </c>
      <c r="E314" s="136" t="s">
        <v>648</v>
      </c>
      <c r="F314" s="136" t="s">
        <v>442</v>
      </c>
      <c r="G314" s="136" t="n">
        <v>1073</v>
      </c>
      <c r="H314" s="136" t="n">
        <v>7045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9</v>
      </c>
      <c r="C315" s="24" t="s">
        <v>146</v>
      </c>
      <c r="D315" s="136" t="s">
        <v>40</v>
      </c>
      <c r="E315" s="136" t="s">
        <v>650</v>
      </c>
      <c r="F315" s="136" t="s">
        <v>160</v>
      </c>
      <c r="G315" s="136" t="s">
        <v>651</v>
      </c>
      <c r="H315" s="136" t="s">
        <v>652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53</v>
      </c>
      <c r="B317" s="135" t="s">
        <v>654</v>
      </c>
      <c r="C317" s="24" t="s">
        <v>143</v>
      </c>
      <c r="D317" s="136" t="s">
        <v>198</v>
      </c>
      <c r="E317" s="136" t="n">
        <v>1012</v>
      </c>
      <c r="F317" s="136" t="s">
        <v>655</v>
      </c>
      <c r="G317" s="136" t="n">
        <v>3209</v>
      </c>
      <c r="H317" s="136" t="n">
        <v>25840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6</v>
      </c>
      <c r="C318" s="24" t="s">
        <v>146</v>
      </c>
      <c r="D318" s="136" t="s">
        <v>40</v>
      </c>
      <c r="E318" s="136" t="s">
        <v>657</v>
      </c>
      <c r="F318" s="136" t="s">
        <v>658</v>
      </c>
      <c r="G318" s="136" t="s">
        <v>330</v>
      </c>
      <c r="H318" s="136" t="s">
        <v>659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0</v>
      </c>
      <c r="B320" s="135" t="s">
        <v>661</v>
      </c>
      <c r="C320" s="24" t="s">
        <v>143</v>
      </c>
      <c r="D320" s="136" t="s">
        <v>144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62</v>
      </c>
      <c r="C321" s="24" t="s">
        <v>146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63</v>
      </c>
      <c r="B323" s="135" t="s">
        <v>664</v>
      </c>
      <c r="C323" s="24" t="s">
        <v>143</v>
      </c>
      <c r="D323" s="136" t="s">
        <v>144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5</v>
      </c>
      <c r="B326" s="135" t="s">
        <v>666</v>
      </c>
      <c r="C326" s="24" t="s">
        <v>143</v>
      </c>
      <c r="D326" s="136" t="s">
        <v>195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7</v>
      </c>
      <c r="C327" s="24" t="s">
        <v>146</v>
      </c>
      <c r="D327" s="136" t="s">
        <v>668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9</v>
      </c>
      <c r="B329" s="135" t="s">
        <v>670</v>
      </c>
      <c r="C329" s="24" t="s">
        <v>143</v>
      </c>
      <c r="D329" s="136" t="s">
        <v>283</v>
      </c>
      <c r="E329" s="136" t="n">
        <v>1302</v>
      </c>
      <c r="F329" s="136" t="s">
        <v>671</v>
      </c>
      <c r="G329" s="136" t="n">
        <v>4548</v>
      </c>
      <c r="H329" s="136" t="n">
        <v>15648</v>
      </c>
      <c r="I329" s="136" t="n">
        <v>10266</v>
      </c>
    </row>
    <row r="330" customFormat="false" ht="11.45" hidden="false" customHeight="true" outlineLevel="0" collapsed="false">
      <c r="A330" s="24"/>
      <c r="B330" s="135" t="s">
        <v>672</v>
      </c>
      <c r="C330" s="24" t="s">
        <v>146</v>
      </c>
      <c r="D330" s="136" t="s">
        <v>40</v>
      </c>
      <c r="E330" s="136" t="s">
        <v>575</v>
      </c>
      <c r="F330" s="136" t="s">
        <v>536</v>
      </c>
      <c r="G330" s="136" t="s">
        <v>673</v>
      </c>
      <c r="H330" s="136" t="s">
        <v>674</v>
      </c>
      <c r="I330" s="136" t="s">
        <v>675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76</v>
      </c>
      <c r="B332" s="135" t="s">
        <v>677</v>
      </c>
      <c r="C332" s="24" t="s">
        <v>143</v>
      </c>
      <c r="D332" s="136" t="s">
        <v>144</v>
      </c>
      <c r="E332" s="136" t="s">
        <v>52</v>
      </c>
      <c r="F332" s="136" t="s">
        <v>52</v>
      </c>
      <c r="G332" s="136" t="s">
        <v>52</v>
      </c>
      <c r="H332" s="136" t="s">
        <v>52</v>
      </c>
      <c r="I332" s="136" t="s">
        <v>52</v>
      </c>
    </row>
    <row r="333" customFormat="false" ht="11.45" hidden="false" customHeight="true" outlineLevel="0" collapsed="false">
      <c r="A333" s="24"/>
      <c r="B333" s="135" t="s">
        <v>678</v>
      </c>
      <c r="C333" s="24" t="s">
        <v>146</v>
      </c>
      <c r="D333" s="136" t="s">
        <v>40</v>
      </c>
      <c r="E333" s="136" t="s">
        <v>52</v>
      </c>
      <c r="F333" s="136" t="s">
        <v>52</v>
      </c>
      <c r="G333" s="136" t="s">
        <v>52</v>
      </c>
      <c r="H333" s="136" t="s">
        <v>52</v>
      </c>
      <c r="I333" s="136" t="s">
        <v>52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9</v>
      </c>
      <c r="B335" s="135" t="s">
        <v>680</v>
      </c>
      <c r="C335" s="24" t="s">
        <v>143</v>
      </c>
      <c r="D335" s="136" t="s">
        <v>681</v>
      </c>
      <c r="E335" s="136" t="n">
        <v>25481</v>
      </c>
      <c r="F335" s="136" t="n">
        <v>3177</v>
      </c>
      <c r="G335" s="136" t="n">
        <v>97606</v>
      </c>
      <c r="H335" s="136" t="n">
        <v>424028</v>
      </c>
      <c r="I335" s="136" t="n">
        <v>231175</v>
      </c>
    </row>
    <row r="336" customFormat="false" ht="11.45" hidden="false" customHeight="true" outlineLevel="0" collapsed="false">
      <c r="A336" s="24"/>
      <c r="B336" s="135" t="s">
        <v>682</v>
      </c>
      <c r="C336" s="24" t="s">
        <v>146</v>
      </c>
      <c r="D336" s="136" t="s">
        <v>683</v>
      </c>
      <c r="E336" s="136" t="s">
        <v>328</v>
      </c>
      <c r="F336" s="136" t="s">
        <v>684</v>
      </c>
      <c r="G336" s="136" t="s">
        <v>618</v>
      </c>
      <c r="H336" s="136" t="s">
        <v>685</v>
      </c>
      <c r="I336" s="136" t="s">
        <v>686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405</v>
      </c>
      <c r="B338" s="135" t="s">
        <v>687</v>
      </c>
      <c r="C338" s="24" t="s">
        <v>143</v>
      </c>
      <c r="D338" s="136" t="s">
        <v>195</v>
      </c>
      <c r="E338" s="136" t="s">
        <v>52</v>
      </c>
      <c r="F338" s="136" t="s">
        <v>52</v>
      </c>
      <c r="G338" s="136" t="s">
        <v>52</v>
      </c>
      <c r="H338" s="136" t="s">
        <v>52</v>
      </c>
      <c r="I338" s="136" t="s">
        <v>52</v>
      </c>
    </row>
    <row r="339" customFormat="false" ht="11.45" hidden="false" customHeight="true" outlineLevel="0" collapsed="false">
      <c r="A339" s="24"/>
      <c r="B339" s="135" t="s">
        <v>688</v>
      </c>
      <c r="C339" s="24" t="s">
        <v>146</v>
      </c>
      <c r="D339" s="136" t="s">
        <v>40</v>
      </c>
      <c r="E339" s="136" t="s">
        <v>52</v>
      </c>
      <c r="F339" s="136" t="s">
        <v>52</v>
      </c>
      <c r="G339" s="136" t="s">
        <v>52</v>
      </c>
      <c r="H339" s="136" t="s">
        <v>52</v>
      </c>
      <c r="I339" s="136" t="s">
        <v>52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689</v>
      </c>
      <c r="B341" s="135" t="s">
        <v>690</v>
      </c>
      <c r="C341" s="24" t="s">
        <v>143</v>
      </c>
      <c r="D341" s="136" t="s">
        <v>195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1</v>
      </c>
      <c r="C342" s="24" t="s">
        <v>146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92</v>
      </c>
      <c r="B344" s="135" t="s">
        <v>693</v>
      </c>
      <c r="C344" s="24" t="s">
        <v>143</v>
      </c>
      <c r="D344" s="136" t="s">
        <v>692</v>
      </c>
      <c r="E344" s="136" t="n">
        <v>13352</v>
      </c>
      <c r="F344" s="136" t="n">
        <v>1640</v>
      </c>
      <c r="G344" s="136" t="n">
        <v>53192</v>
      </c>
      <c r="H344" s="136" t="n">
        <v>192343</v>
      </c>
      <c r="I344" s="136" t="n">
        <v>108544</v>
      </c>
    </row>
    <row r="345" customFormat="false" ht="11.45" hidden="false" customHeight="true" outlineLevel="0" collapsed="false">
      <c r="A345" s="24"/>
      <c r="B345" s="135" t="s">
        <v>694</v>
      </c>
      <c r="C345" s="24" t="s">
        <v>146</v>
      </c>
      <c r="D345" s="136" t="s">
        <v>695</v>
      </c>
      <c r="E345" s="136" t="s">
        <v>696</v>
      </c>
      <c r="F345" s="136" t="s">
        <v>519</v>
      </c>
      <c r="G345" s="136" t="s">
        <v>697</v>
      </c>
      <c r="H345" s="136" t="s">
        <v>698</v>
      </c>
      <c r="I345" s="136" t="s">
        <v>699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700</v>
      </c>
      <c r="B347" s="135" t="s">
        <v>701</v>
      </c>
      <c r="C347" s="24" t="s">
        <v>143</v>
      </c>
      <c r="D347" s="136" t="s">
        <v>225</v>
      </c>
      <c r="E347" s="136" t="s">
        <v>702</v>
      </c>
      <c r="F347" s="136" t="s">
        <v>703</v>
      </c>
      <c r="G347" s="136" t="n">
        <v>2088</v>
      </c>
      <c r="H347" s="136" t="n">
        <v>14319</v>
      </c>
      <c r="I347" s="136" t="s">
        <v>52</v>
      </c>
    </row>
    <row r="348" customFormat="false" ht="11.45" hidden="false" customHeight="true" outlineLevel="0" collapsed="false">
      <c r="A348" s="24"/>
      <c r="B348" s="135" t="s">
        <v>704</v>
      </c>
      <c r="C348" s="24" t="s">
        <v>146</v>
      </c>
      <c r="D348" s="136" t="s">
        <v>387</v>
      </c>
      <c r="E348" s="136" t="s">
        <v>705</v>
      </c>
      <c r="F348" s="136" t="s">
        <v>706</v>
      </c>
      <c r="G348" s="136" t="s">
        <v>191</v>
      </c>
      <c r="H348" s="136" t="s">
        <v>707</v>
      </c>
      <c r="I348" s="136" t="s">
        <v>5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8</v>
      </c>
      <c r="B350" s="135" t="s">
        <v>709</v>
      </c>
      <c r="C350" s="24" t="s">
        <v>143</v>
      </c>
      <c r="D350" s="136" t="s">
        <v>710</v>
      </c>
      <c r="E350" s="136" t="n">
        <v>7596</v>
      </c>
      <c r="F350" s="136" t="s">
        <v>241</v>
      </c>
      <c r="G350" s="136" t="n">
        <v>27856</v>
      </c>
      <c r="H350" s="136" t="n">
        <v>77641</v>
      </c>
      <c r="I350" s="136" t="n">
        <v>32030</v>
      </c>
    </row>
    <row r="351" customFormat="false" ht="11.45" hidden="false" customHeight="true" outlineLevel="0" collapsed="false">
      <c r="A351" s="24"/>
      <c r="B351" s="135" t="s">
        <v>711</v>
      </c>
      <c r="C351" s="24" t="s">
        <v>146</v>
      </c>
      <c r="D351" s="136" t="s">
        <v>712</v>
      </c>
      <c r="E351" s="136" t="s">
        <v>713</v>
      </c>
      <c r="F351" s="136" t="s">
        <v>714</v>
      </c>
      <c r="G351" s="136" t="s">
        <v>286</v>
      </c>
      <c r="H351" s="136" t="s">
        <v>238</v>
      </c>
      <c r="I351" s="136" t="s">
        <v>715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16</v>
      </c>
      <c r="B353" s="135" t="s">
        <v>717</v>
      </c>
      <c r="C353" s="24" t="s">
        <v>143</v>
      </c>
      <c r="D353" s="136" t="s">
        <v>225</v>
      </c>
      <c r="E353" s="136" t="s">
        <v>52</v>
      </c>
      <c r="F353" s="136" t="s">
        <v>52</v>
      </c>
      <c r="G353" s="136" t="s">
        <v>52</v>
      </c>
      <c r="H353" s="136" t="s">
        <v>52</v>
      </c>
      <c r="I353" s="136" t="s">
        <v>52</v>
      </c>
    </row>
    <row r="354" customFormat="false" ht="11.45" hidden="false" customHeight="true" outlineLevel="0" collapsed="false">
      <c r="A354" s="24"/>
      <c r="B354" s="135" t="s">
        <v>718</v>
      </c>
      <c r="C354" s="24" t="s">
        <v>146</v>
      </c>
      <c r="D354" s="136" t="s">
        <v>387</v>
      </c>
      <c r="E354" s="136" t="s">
        <v>52</v>
      </c>
      <c r="F354" s="136" t="s">
        <v>52</v>
      </c>
      <c r="G354" s="136" t="s">
        <v>52</v>
      </c>
      <c r="H354" s="136" t="s">
        <v>52</v>
      </c>
      <c r="I354" s="136" t="s">
        <v>52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19</v>
      </c>
      <c r="B356" s="135" t="s">
        <v>720</v>
      </c>
      <c r="C356" s="24" t="s">
        <v>143</v>
      </c>
      <c r="D356" s="136" t="s">
        <v>144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21</v>
      </c>
      <c r="C357" s="24" t="s">
        <v>146</v>
      </c>
      <c r="D357" s="136" t="s">
        <v>40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2</v>
      </c>
      <c r="B359" s="135" t="s">
        <v>723</v>
      </c>
      <c r="C359" s="24" t="s">
        <v>143</v>
      </c>
      <c r="D359" s="136" t="s">
        <v>207</v>
      </c>
      <c r="E359" s="136" t="n">
        <v>2396</v>
      </c>
      <c r="F359" s="136" t="s">
        <v>724</v>
      </c>
      <c r="G359" s="136" t="n">
        <v>13076</v>
      </c>
      <c r="H359" s="136" t="n">
        <v>24866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5</v>
      </c>
      <c r="C360" s="24" t="s">
        <v>146</v>
      </c>
      <c r="D360" s="136" t="s">
        <v>40</v>
      </c>
      <c r="E360" s="136" t="s">
        <v>726</v>
      </c>
      <c r="F360" s="136" t="s">
        <v>727</v>
      </c>
      <c r="G360" s="136" t="s">
        <v>728</v>
      </c>
      <c r="H360" s="136" t="s">
        <v>729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0</v>
      </c>
      <c r="B362" s="135" t="s">
        <v>731</v>
      </c>
      <c r="C362" s="24" t="s">
        <v>143</v>
      </c>
      <c r="D362" s="136" t="s">
        <v>144</v>
      </c>
      <c r="E362" s="136" t="s">
        <v>52</v>
      </c>
      <c r="F362" s="136" t="s">
        <v>52</v>
      </c>
      <c r="G362" s="136" t="s">
        <v>52</v>
      </c>
      <c r="H362" s="136" t="s">
        <v>52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32</v>
      </c>
      <c r="C363" s="24" t="s">
        <v>146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3</v>
      </c>
      <c r="B365" s="135" t="s">
        <v>734</v>
      </c>
      <c r="C365" s="24" t="s">
        <v>143</v>
      </c>
      <c r="D365" s="136" t="s">
        <v>333</v>
      </c>
      <c r="E365" s="136" t="n">
        <v>2246</v>
      </c>
      <c r="F365" s="136" t="s">
        <v>735</v>
      </c>
      <c r="G365" s="136" t="n">
        <v>8516</v>
      </c>
      <c r="H365" s="136" t="n">
        <v>60836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6</v>
      </c>
      <c r="C366" s="24" t="s">
        <v>146</v>
      </c>
      <c r="D366" s="136" t="s">
        <v>40</v>
      </c>
      <c r="E366" s="136" t="s">
        <v>737</v>
      </c>
      <c r="F366" s="136" t="s">
        <v>738</v>
      </c>
      <c r="G366" s="136" t="s">
        <v>739</v>
      </c>
      <c r="H366" s="136" t="s">
        <v>740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1</v>
      </c>
      <c r="B368" s="135" t="s">
        <v>742</v>
      </c>
      <c r="C368" s="24" t="s">
        <v>143</v>
      </c>
      <c r="D368" s="136" t="s">
        <v>554</v>
      </c>
      <c r="E368" s="136" t="s">
        <v>52</v>
      </c>
      <c r="F368" s="136" t="s">
        <v>52</v>
      </c>
      <c r="G368" s="136" t="s">
        <v>52</v>
      </c>
      <c r="H368" s="136" t="s">
        <v>52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43</v>
      </c>
      <c r="C369" s="24" t="s">
        <v>146</v>
      </c>
      <c r="D369" s="136" t="s">
        <v>179</v>
      </c>
      <c r="E369" s="136" t="s">
        <v>52</v>
      </c>
      <c r="F369" s="136" t="s">
        <v>52</v>
      </c>
      <c r="G369" s="136" t="s">
        <v>52</v>
      </c>
      <c r="H369" s="136" t="s">
        <v>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44</v>
      </c>
      <c r="B371" s="135" t="s">
        <v>745</v>
      </c>
      <c r="C371" s="24" t="s">
        <v>143</v>
      </c>
      <c r="D371" s="136" t="s">
        <v>430</v>
      </c>
      <c r="E371" s="136" t="n">
        <v>1283</v>
      </c>
      <c r="F371" s="136" t="s">
        <v>746</v>
      </c>
      <c r="G371" s="136" t="n">
        <v>3433</v>
      </c>
      <c r="H371" s="136" t="n">
        <v>20963</v>
      </c>
      <c r="I371" s="136" t="n">
        <v>4828</v>
      </c>
    </row>
    <row r="372" customFormat="false" ht="11.45" hidden="false" customHeight="true" outlineLevel="0" collapsed="false">
      <c r="A372" s="24"/>
      <c r="B372" s="135" t="s">
        <v>747</v>
      </c>
      <c r="C372" s="24" t="s">
        <v>146</v>
      </c>
      <c r="D372" s="136" t="s">
        <v>40</v>
      </c>
      <c r="E372" s="136" t="s">
        <v>748</v>
      </c>
      <c r="F372" s="136" t="s">
        <v>407</v>
      </c>
      <c r="G372" s="136" t="s">
        <v>749</v>
      </c>
      <c r="H372" s="136" t="s">
        <v>750</v>
      </c>
      <c r="I372" s="136" t="s">
        <v>234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1</v>
      </c>
      <c r="B374" s="135" t="s">
        <v>752</v>
      </c>
      <c r="C374" s="24" t="s">
        <v>143</v>
      </c>
      <c r="D374" s="136" t="s">
        <v>164</v>
      </c>
      <c r="E374" s="136" t="n">
        <v>3457</v>
      </c>
      <c r="F374" s="136" t="s">
        <v>753</v>
      </c>
      <c r="G374" s="136" t="n">
        <v>16820</v>
      </c>
      <c r="H374" s="136" t="n">
        <v>72144</v>
      </c>
      <c r="I374" s="136" t="n">
        <v>38687</v>
      </c>
    </row>
    <row r="375" customFormat="false" ht="11.45" hidden="false" customHeight="true" outlineLevel="0" collapsed="false">
      <c r="A375" s="24"/>
      <c r="B375" s="135" t="s">
        <v>754</v>
      </c>
      <c r="C375" s="24" t="s">
        <v>146</v>
      </c>
      <c r="D375" s="136" t="s">
        <v>755</v>
      </c>
      <c r="E375" s="136" t="s">
        <v>756</v>
      </c>
      <c r="F375" s="136" t="s">
        <v>757</v>
      </c>
      <c r="G375" s="136" t="s">
        <v>758</v>
      </c>
      <c r="H375" s="136" t="s">
        <v>759</v>
      </c>
      <c r="I375" s="136" t="s">
        <v>760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1</v>
      </c>
      <c r="B377" s="135" t="s">
        <v>762</v>
      </c>
      <c r="C377" s="24" t="s">
        <v>143</v>
      </c>
      <c r="D377" s="136" t="s">
        <v>144</v>
      </c>
      <c r="E377" s="136" t="s">
        <v>52</v>
      </c>
      <c r="F377" s="136" t="s">
        <v>52</v>
      </c>
      <c r="G377" s="136" t="s">
        <v>52</v>
      </c>
      <c r="H377" s="136" t="s">
        <v>52</v>
      </c>
      <c r="I377" s="136" t="s">
        <v>52</v>
      </c>
    </row>
    <row r="378" customFormat="false" ht="11.45" hidden="false" customHeight="true" outlineLevel="0" collapsed="false">
      <c r="A378" s="24"/>
      <c r="B378" s="135" t="s">
        <v>763</v>
      </c>
      <c r="C378" s="24" t="s">
        <v>146</v>
      </c>
      <c r="D378" s="136" t="s">
        <v>40</v>
      </c>
      <c r="E378" s="136" t="s">
        <v>52</v>
      </c>
      <c r="F378" s="136" t="s">
        <v>52</v>
      </c>
      <c r="G378" s="136" t="s">
        <v>52</v>
      </c>
      <c r="H378" s="136" t="s">
        <v>52</v>
      </c>
      <c r="I378" s="136" t="s">
        <v>52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64</v>
      </c>
      <c r="B380" s="135" t="s">
        <v>765</v>
      </c>
      <c r="C380" s="24" t="s">
        <v>143</v>
      </c>
      <c r="D380" s="136" t="s">
        <v>766</v>
      </c>
      <c r="E380" s="136" t="n">
        <v>7177</v>
      </c>
      <c r="F380" s="136" t="s">
        <v>767</v>
      </c>
      <c r="G380" s="136" t="n">
        <v>23364</v>
      </c>
      <c r="H380" s="136" t="n">
        <v>133107</v>
      </c>
      <c r="I380" s="136" t="n">
        <v>75849</v>
      </c>
    </row>
    <row r="381" customFormat="false" ht="11.45" hidden="false" customHeight="true" outlineLevel="0" collapsed="false">
      <c r="A381" s="24"/>
      <c r="B381" s="135" t="s">
        <v>768</v>
      </c>
      <c r="C381" s="24" t="s">
        <v>146</v>
      </c>
      <c r="D381" s="136" t="s">
        <v>769</v>
      </c>
      <c r="E381" s="136" t="s">
        <v>330</v>
      </c>
      <c r="F381" s="136" t="s">
        <v>770</v>
      </c>
      <c r="G381" s="136" t="s">
        <v>771</v>
      </c>
      <c r="H381" s="136" t="s">
        <v>355</v>
      </c>
      <c r="I381" s="136" t="s">
        <v>77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73</v>
      </c>
      <c r="B383" s="135" t="s">
        <v>774</v>
      </c>
      <c r="C383" s="24" t="s">
        <v>143</v>
      </c>
      <c r="D383" s="136" t="s">
        <v>164</v>
      </c>
      <c r="E383" s="136" t="n">
        <v>3551</v>
      </c>
      <c r="F383" s="136" t="s">
        <v>775</v>
      </c>
      <c r="G383" s="136" t="n">
        <v>10681</v>
      </c>
      <c r="H383" s="136" t="n">
        <v>60860</v>
      </c>
      <c r="I383" s="136" t="n">
        <v>36320</v>
      </c>
    </row>
    <row r="384" customFormat="false" ht="11.45" hidden="false" customHeight="true" outlineLevel="0" collapsed="false">
      <c r="A384" s="24"/>
      <c r="B384" s="135" t="s">
        <v>776</v>
      </c>
      <c r="C384" s="24" t="s">
        <v>146</v>
      </c>
      <c r="D384" s="136" t="s">
        <v>40</v>
      </c>
      <c r="E384" s="136" t="s">
        <v>777</v>
      </c>
      <c r="F384" s="136" t="s">
        <v>177</v>
      </c>
      <c r="G384" s="136" t="s">
        <v>778</v>
      </c>
      <c r="H384" s="136" t="s">
        <v>354</v>
      </c>
      <c r="I384" s="136" t="s">
        <v>576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9</v>
      </c>
      <c r="B386" s="135" t="s">
        <v>780</v>
      </c>
      <c r="C386" s="24" t="s">
        <v>143</v>
      </c>
      <c r="D386" s="136" t="s">
        <v>187</v>
      </c>
      <c r="E386" s="136" t="n">
        <v>2491</v>
      </c>
      <c r="F386" s="136" t="s">
        <v>781</v>
      </c>
      <c r="G386" s="136" t="n">
        <v>8871</v>
      </c>
      <c r="H386" s="136" t="n">
        <v>43012</v>
      </c>
      <c r="I386" s="136" t="n">
        <v>24863</v>
      </c>
    </row>
    <row r="387" customFormat="false" ht="11.45" hidden="false" customHeight="true" outlineLevel="0" collapsed="false">
      <c r="A387" s="24"/>
      <c r="B387" s="135" t="s">
        <v>782</v>
      </c>
      <c r="C387" s="24" t="s">
        <v>146</v>
      </c>
      <c r="D387" s="136" t="s">
        <v>783</v>
      </c>
      <c r="E387" s="136" t="s">
        <v>784</v>
      </c>
      <c r="F387" s="136" t="s">
        <v>785</v>
      </c>
      <c r="G387" s="136" t="s">
        <v>728</v>
      </c>
      <c r="H387" s="136" t="s">
        <v>786</v>
      </c>
      <c r="I387" s="136" t="s">
        <v>787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8</v>
      </c>
      <c r="B389" s="135" t="s">
        <v>789</v>
      </c>
      <c r="C389" s="24" t="s">
        <v>143</v>
      </c>
      <c r="D389" s="136" t="s">
        <v>144</v>
      </c>
      <c r="E389" s="136" t="s">
        <v>52</v>
      </c>
      <c r="F389" s="136" t="s">
        <v>52</v>
      </c>
      <c r="G389" s="136" t="s">
        <v>52</v>
      </c>
      <c r="H389" s="136" t="s">
        <v>52</v>
      </c>
      <c r="I389" s="136" t="s">
        <v>52</v>
      </c>
    </row>
    <row r="390" customFormat="false" ht="11.45" hidden="false" customHeight="true" outlineLevel="0" collapsed="false">
      <c r="A390" s="24"/>
      <c r="B390" s="135" t="s">
        <v>790</v>
      </c>
      <c r="C390" s="24" t="s">
        <v>146</v>
      </c>
      <c r="D390" s="136" t="s">
        <v>40</v>
      </c>
      <c r="E390" s="136" t="s">
        <v>52</v>
      </c>
      <c r="F390" s="136" t="s">
        <v>52</v>
      </c>
      <c r="G390" s="136" t="s">
        <v>52</v>
      </c>
      <c r="H390" s="136" t="s">
        <v>52</v>
      </c>
      <c r="I390" s="136" t="s">
        <v>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91</v>
      </c>
      <c r="B392" s="135" t="s">
        <v>792</v>
      </c>
      <c r="C392" s="24" t="s">
        <v>143</v>
      </c>
      <c r="D392" s="136" t="s">
        <v>195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3</v>
      </c>
      <c r="C393" s="24" t="s">
        <v>146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4</v>
      </c>
      <c r="B395" s="135" t="s">
        <v>795</v>
      </c>
      <c r="C395" s="24" t="s">
        <v>143</v>
      </c>
      <c r="D395" s="136" t="s">
        <v>257</v>
      </c>
      <c r="E395" s="136" t="n">
        <v>8602</v>
      </c>
      <c r="F395" s="136" t="n">
        <v>1111</v>
      </c>
      <c r="G395" s="136" t="n">
        <v>33129</v>
      </c>
      <c r="H395" s="136" t="n">
        <v>165682</v>
      </c>
      <c r="I395" s="136" t="n">
        <v>98103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6" t="s">
        <v>40</v>
      </c>
      <c r="E396" s="136" t="s">
        <v>796</v>
      </c>
      <c r="F396" s="136" t="s">
        <v>713</v>
      </c>
      <c r="G396" s="136" t="s">
        <v>683</v>
      </c>
      <c r="H396" s="136" t="s">
        <v>410</v>
      </c>
      <c r="I396" s="136" t="s">
        <v>189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7</v>
      </c>
      <c r="B398" s="135" t="s">
        <v>798</v>
      </c>
      <c r="C398" s="24" t="s">
        <v>143</v>
      </c>
      <c r="D398" s="136" t="s">
        <v>172</v>
      </c>
      <c r="E398" s="136" t="n">
        <v>4401</v>
      </c>
      <c r="F398" s="136" t="s">
        <v>799</v>
      </c>
      <c r="G398" s="136" t="n">
        <v>17446</v>
      </c>
      <c r="H398" s="136" t="s">
        <v>52</v>
      </c>
      <c r="I398" s="136" t="s">
        <v>52</v>
      </c>
    </row>
    <row r="399" customFormat="false" ht="11.45" hidden="false" customHeight="true" outlineLevel="0" collapsed="false">
      <c r="A399" s="24"/>
      <c r="B399" s="135" t="s">
        <v>800</v>
      </c>
      <c r="C399" s="24" t="s">
        <v>146</v>
      </c>
      <c r="D399" s="136" t="s">
        <v>40</v>
      </c>
      <c r="E399" s="136" t="s">
        <v>772</v>
      </c>
      <c r="F399" s="136" t="s">
        <v>801</v>
      </c>
      <c r="G399" s="136" t="s">
        <v>168</v>
      </c>
      <c r="H399" s="136" t="s">
        <v>52</v>
      </c>
      <c r="I399" s="136" t="s">
        <v>52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2</v>
      </c>
      <c r="B401" s="135" t="s">
        <v>798</v>
      </c>
      <c r="C401" s="24" t="s">
        <v>143</v>
      </c>
      <c r="D401" s="136" t="s">
        <v>144</v>
      </c>
      <c r="E401" s="136" t="s">
        <v>52</v>
      </c>
      <c r="F401" s="136" t="s">
        <v>52</v>
      </c>
      <c r="G401" s="136" t="s">
        <v>52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3</v>
      </c>
      <c r="C402" s="24" t="s">
        <v>146</v>
      </c>
      <c r="D402" s="136" t="s">
        <v>40</v>
      </c>
      <c r="E402" s="136" t="s">
        <v>52</v>
      </c>
      <c r="F402" s="136" t="s">
        <v>52</v>
      </c>
      <c r="G402" s="136" t="s">
        <v>5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4</v>
      </c>
      <c r="B404" s="135" t="s">
        <v>805</v>
      </c>
      <c r="C404" s="24" t="s">
        <v>143</v>
      </c>
      <c r="D404" s="136" t="s">
        <v>195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6</v>
      </c>
      <c r="C405" s="24" t="s">
        <v>146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7</v>
      </c>
      <c r="B407" s="135" t="s">
        <v>808</v>
      </c>
      <c r="C407" s="24" t="s">
        <v>143</v>
      </c>
      <c r="D407" s="136" t="s">
        <v>207</v>
      </c>
      <c r="E407" s="136" t="n">
        <v>1242</v>
      </c>
      <c r="F407" s="136" t="s">
        <v>671</v>
      </c>
      <c r="G407" s="136" t="n">
        <v>4421</v>
      </c>
      <c r="H407" s="136" t="n">
        <v>30417</v>
      </c>
      <c r="I407" s="136" t="n">
        <v>14407</v>
      </c>
    </row>
    <row r="408" customFormat="false" ht="11.45" hidden="false" customHeight="true" outlineLevel="0" collapsed="false">
      <c r="A408" s="24"/>
      <c r="B408" s="135" t="s">
        <v>809</v>
      </c>
      <c r="C408" s="24" t="s">
        <v>146</v>
      </c>
      <c r="D408" s="136" t="s">
        <v>40</v>
      </c>
      <c r="E408" s="136" t="s">
        <v>351</v>
      </c>
      <c r="F408" s="136" t="s">
        <v>192</v>
      </c>
      <c r="G408" s="136" t="s">
        <v>576</v>
      </c>
      <c r="H408" s="136" t="s">
        <v>810</v>
      </c>
      <c r="I408" s="136" t="s">
        <v>296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66</v>
      </c>
      <c r="B410" s="135" t="s">
        <v>811</v>
      </c>
      <c r="C410" s="24" t="s">
        <v>143</v>
      </c>
      <c r="D410" s="136" t="s">
        <v>147</v>
      </c>
      <c r="E410" s="136" t="n">
        <v>4201</v>
      </c>
      <c r="F410" s="136" t="s">
        <v>812</v>
      </c>
      <c r="G410" s="136" t="n">
        <v>15683</v>
      </c>
      <c r="H410" s="136" t="s">
        <v>52</v>
      </c>
      <c r="I410" s="136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6" t="s">
        <v>40</v>
      </c>
      <c r="E411" s="136" t="s">
        <v>328</v>
      </c>
      <c r="F411" s="136" t="s">
        <v>245</v>
      </c>
      <c r="G411" s="136" t="s">
        <v>618</v>
      </c>
      <c r="H411" s="136" t="s">
        <v>52</v>
      </c>
      <c r="I411" s="136" t="s">
        <v>5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813</v>
      </c>
      <c r="B413" s="135" t="s">
        <v>814</v>
      </c>
      <c r="C413" s="24" t="s">
        <v>143</v>
      </c>
      <c r="D413" s="136" t="s">
        <v>172</v>
      </c>
      <c r="E413" s="136" t="n">
        <v>1935</v>
      </c>
      <c r="F413" s="136" t="s">
        <v>462</v>
      </c>
      <c r="G413" s="136" t="n">
        <v>772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6" t="s">
        <v>40</v>
      </c>
      <c r="E414" s="136" t="s">
        <v>523</v>
      </c>
      <c r="F414" s="136" t="s">
        <v>815</v>
      </c>
      <c r="G414" s="136" t="s">
        <v>816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7</v>
      </c>
      <c r="B416" s="135" t="s">
        <v>818</v>
      </c>
      <c r="C416" s="24" t="s">
        <v>143</v>
      </c>
      <c r="D416" s="136" t="s">
        <v>195</v>
      </c>
      <c r="E416" s="136" t="s">
        <v>52</v>
      </c>
      <c r="F416" s="136" t="s">
        <v>52</v>
      </c>
      <c r="G416" s="136" t="s">
        <v>5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6" t="s">
        <v>40</v>
      </c>
      <c r="E417" s="136" t="s">
        <v>52</v>
      </c>
      <c r="F417" s="136" t="s">
        <v>52</v>
      </c>
      <c r="G417" s="136" t="s">
        <v>5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19</v>
      </c>
      <c r="B419" s="135" t="s">
        <v>820</v>
      </c>
      <c r="C419" s="24" t="s">
        <v>143</v>
      </c>
      <c r="D419" s="136" t="s">
        <v>195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1</v>
      </c>
      <c r="B422" s="135" t="s">
        <v>822</v>
      </c>
      <c r="C422" s="24" t="s">
        <v>143</v>
      </c>
      <c r="D422" s="136" t="s">
        <v>343</v>
      </c>
      <c r="E422" s="136" t="s">
        <v>823</v>
      </c>
      <c r="F422" s="136" t="s">
        <v>681</v>
      </c>
      <c r="G422" s="136" t="n">
        <v>1949</v>
      </c>
      <c r="H422" s="136" t="n">
        <v>13064</v>
      </c>
      <c r="I422" s="136" t="s">
        <v>52</v>
      </c>
    </row>
    <row r="423" customFormat="false" ht="11.45" hidden="false" customHeight="true" outlineLevel="0" collapsed="false">
      <c r="A423" s="24"/>
      <c r="B423" s="135" t="s">
        <v>824</v>
      </c>
      <c r="C423" s="24" t="s">
        <v>146</v>
      </c>
      <c r="D423" s="136" t="s">
        <v>344</v>
      </c>
      <c r="E423" s="136" t="s">
        <v>825</v>
      </c>
      <c r="F423" s="136" t="s">
        <v>551</v>
      </c>
      <c r="G423" s="136" t="s">
        <v>826</v>
      </c>
      <c r="H423" s="136" t="s">
        <v>827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28</v>
      </c>
      <c r="B425" s="135" t="s">
        <v>822</v>
      </c>
      <c r="C425" s="24" t="s">
        <v>143</v>
      </c>
      <c r="D425" s="136" t="s">
        <v>195</v>
      </c>
      <c r="E425" s="136" t="s">
        <v>52</v>
      </c>
      <c r="F425" s="136" t="s">
        <v>52</v>
      </c>
      <c r="G425" s="136" t="s">
        <v>52</v>
      </c>
      <c r="H425" s="136" t="s">
        <v>52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29</v>
      </c>
      <c r="C426" s="24" t="s">
        <v>146</v>
      </c>
      <c r="D426" s="136" t="s">
        <v>830</v>
      </c>
      <c r="E426" s="136" t="s">
        <v>52</v>
      </c>
      <c r="F426" s="136" t="s">
        <v>52</v>
      </c>
      <c r="G426" s="136" t="s">
        <v>52</v>
      </c>
      <c r="H426" s="136" t="s">
        <v>52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1</v>
      </c>
      <c r="B428" s="135" t="s">
        <v>832</v>
      </c>
      <c r="C428" s="24" t="s">
        <v>143</v>
      </c>
      <c r="D428" s="136" t="s">
        <v>144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6" t="s">
        <v>4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3</v>
      </c>
      <c r="B431" s="135" t="s">
        <v>834</v>
      </c>
      <c r="C431" s="24" t="s">
        <v>143</v>
      </c>
      <c r="D431" s="136" t="s">
        <v>144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6" t="s">
        <v>248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534</v>
      </c>
      <c r="B434" s="135" t="s">
        <v>835</v>
      </c>
      <c r="C434" s="24" t="s">
        <v>143</v>
      </c>
      <c r="D434" s="136" t="s">
        <v>225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6" t="s">
        <v>40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36</v>
      </c>
      <c r="B437" s="135" t="s">
        <v>837</v>
      </c>
      <c r="C437" s="24" t="s">
        <v>143</v>
      </c>
      <c r="D437" s="136" t="s">
        <v>22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135" t="s">
        <v>838</v>
      </c>
      <c r="C438" s="24" t="s">
        <v>146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144</v>
      </c>
      <c r="B440" s="135" t="s">
        <v>839</v>
      </c>
      <c r="C440" s="24" t="s">
        <v>143</v>
      </c>
      <c r="D440" s="136" t="s">
        <v>840</v>
      </c>
      <c r="E440" s="136" t="n">
        <v>25065</v>
      </c>
      <c r="F440" s="136" t="n">
        <v>3173</v>
      </c>
      <c r="G440" s="136" t="n">
        <v>91438</v>
      </c>
      <c r="H440" s="136" t="n">
        <v>408904</v>
      </c>
      <c r="I440" s="136" t="n">
        <v>192539</v>
      </c>
    </row>
    <row r="441" customFormat="false" ht="11.45" hidden="false" customHeight="true" outlineLevel="0" collapsed="false">
      <c r="A441" s="24"/>
      <c r="B441" s="135" t="s">
        <v>841</v>
      </c>
      <c r="C441" s="24" t="s">
        <v>146</v>
      </c>
      <c r="D441" s="136" t="s">
        <v>842</v>
      </c>
      <c r="E441" s="136" t="s">
        <v>407</v>
      </c>
      <c r="F441" s="136" t="s">
        <v>843</v>
      </c>
      <c r="G441" s="136" t="s">
        <v>739</v>
      </c>
      <c r="H441" s="136" t="s">
        <v>584</v>
      </c>
      <c r="I441" s="136" t="s">
        <v>364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95</v>
      </c>
      <c r="B443" s="135" t="s">
        <v>844</v>
      </c>
      <c r="C443" s="24" t="s">
        <v>143</v>
      </c>
      <c r="D443" s="136" t="s">
        <v>845</v>
      </c>
      <c r="E443" s="136" t="n">
        <v>26025</v>
      </c>
      <c r="F443" s="136" t="n">
        <v>3364</v>
      </c>
      <c r="G443" s="136" t="n">
        <v>97494</v>
      </c>
      <c r="H443" s="136" t="n">
        <v>422973</v>
      </c>
      <c r="I443" s="136" t="n">
        <v>240887</v>
      </c>
    </row>
    <row r="444" customFormat="false" ht="11.45" hidden="false" customHeight="true" outlineLevel="0" collapsed="false">
      <c r="A444" s="24"/>
      <c r="B444" s="135" t="s">
        <v>841</v>
      </c>
      <c r="C444" s="24" t="s">
        <v>146</v>
      </c>
      <c r="D444" s="136" t="s">
        <v>315</v>
      </c>
      <c r="E444" s="136" t="s">
        <v>846</v>
      </c>
      <c r="F444" s="136" t="s">
        <v>619</v>
      </c>
      <c r="G444" s="136" t="s">
        <v>847</v>
      </c>
      <c r="H444" s="136" t="s">
        <v>162</v>
      </c>
      <c r="I444" s="136" t="s">
        <v>848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225</v>
      </c>
      <c r="B446" s="135" t="s">
        <v>849</v>
      </c>
      <c r="C446" s="24" t="s">
        <v>143</v>
      </c>
      <c r="D446" s="136" t="s">
        <v>172</v>
      </c>
      <c r="E446" s="136" t="s">
        <v>52</v>
      </c>
      <c r="F446" s="136" t="s">
        <v>52</v>
      </c>
      <c r="G446" s="136" t="s">
        <v>52</v>
      </c>
      <c r="H446" s="136" t="s">
        <v>52</v>
      </c>
      <c r="I446" s="136" t="s">
        <v>52</v>
      </c>
    </row>
    <row r="447" customFormat="false" ht="11.45" hidden="false" customHeight="true" outlineLevel="0" collapsed="false">
      <c r="A447" s="24"/>
      <c r="B447" s="135" t="s">
        <v>841</v>
      </c>
      <c r="C447" s="24" t="s">
        <v>146</v>
      </c>
      <c r="D447" s="136" t="s">
        <v>40</v>
      </c>
      <c r="E447" s="136" t="s">
        <v>52</v>
      </c>
      <c r="F447" s="136" t="s">
        <v>52</v>
      </c>
      <c r="G447" s="136" t="s">
        <v>52</v>
      </c>
      <c r="H447" s="136" t="s">
        <v>52</v>
      </c>
      <c r="I447" s="136" t="s">
        <v>52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07</v>
      </c>
      <c r="B449" s="135" t="s">
        <v>850</v>
      </c>
      <c r="C449" s="24" t="s">
        <v>143</v>
      </c>
      <c r="D449" s="136" t="s">
        <v>851</v>
      </c>
      <c r="E449" s="136" t="n">
        <v>31637</v>
      </c>
      <c r="F449" s="136" t="n">
        <v>3961</v>
      </c>
      <c r="G449" s="136" t="n">
        <v>118441</v>
      </c>
      <c r="H449" s="136" t="n">
        <v>1558021</v>
      </c>
      <c r="I449" s="136" t="n">
        <v>371600</v>
      </c>
    </row>
    <row r="450" customFormat="false" ht="11.45" hidden="false" customHeight="true" outlineLevel="0" collapsed="false">
      <c r="A450" s="24"/>
      <c r="B450" s="135" t="s">
        <v>841</v>
      </c>
      <c r="C450" s="24" t="s">
        <v>146</v>
      </c>
      <c r="D450" s="136" t="s">
        <v>852</v>
      </c>
      <c r="E450" s="136" t="s">
        <v>853</v>
      </c>
      <c r="F450" s="136" t="s">
        <v>558</v>
      </c>
      <c r="G450" s="136" t="s">
        <v>550</v>
      </c>
      <c r="H450" s="136" t="s">
        <v>852</v>
      </c>
      <c r="I450" s="136" t="s">
        <v>854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343</v>
      </c>
      <c r="B452" s="135" t="s">
        <v>855</v>
      </c>
      <c r="C452" s="24" t="s">
        <v>143</v>
      </c>
      <c r="D452" s="136" t="s">
        <v>195</v>
      </c>
      <c r="E452" s="136" t="s">
        <v>52</v>
      </c>
      <c r="F452" s="136" t="s">
        <v>52</v>
      </c>
      <c r="G452" s="136" t="s">
        <v>52</v>
      </c>
      <c r="H452" s="136" t="s">
        <v>52</v>
      </c>
      <c r="I452" s="136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6" t="s">
        <v>40</v>
      </c>
      <c r="E453" s="136" t="s">
        <v>52</v>
      </c>
      <c r="F453" s="136" t="s">
        <v>52</v>
      </c>
      <c r="G453" s="136" t="s">
        <v>52</v>
      </c>
      <c r="H453" s="136" t="s">
        <v>52</v>
      </c>
      <c r="I453" s="136" t="s">
        <v>5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26" t="s">
        <v>856</v>
      </c>
      <c r="B455" s="137" t="s">
        <v>857</v>
      </c>
      <c r="C455" s="26" t="s">
        <v>143</v>
      </c>
      <c r="D455" s="138" t="s">
        <v>858</v>
      </c>
      <c r="E455" s="138" t="n">
        <v>86596</v>
      </c>
      <c r="F455" s="138" t="n">
        <v>10967</v>
      </c>
      <c r="G455" s="138" t="n">
        <v>322742</v>
      </c>
      <c r="H455" s="138" t="n">
        <v>2509048</v>
      </c>
      <c r="I455" s="138" t="n">
        <v>874714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8" t="s">
        <v>154</v>
      </c>
      <c r="E456" s="138" t="s">
        <v>617</v>
      </c>
      <c r="F456" s="138" t="s">
        <v>585</v>
      </c>
      <c r="G456" s="138" t="s">
        <v>575</v>
      </c>
      <c r="H456" s="138" t="s">
        <v>228</v>
      </c>
      <c r="I456" s="138" t="s">
        <v>212</v>
      </c>
    </row>
    <row r="457" customFormat="false" ht="12" hidden="false" customHeight="true" outlineLevel="0" collapsed="false">
      <c r="A457" s="24"/>
      <c r="B457" s="24"/>
      <c r="C457" s="139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/>
      <c r="B458" s="137"/>
      <c r="C458" s="140"/>
      <c r="D458" s="138"/>
      <c r="E458" s="138"/>
      <c r="F458" s="138"/>
      <c r="G458" s="138"/>
      <c r="H458" s="138"/>
      <c r="I458" s="138"/>
    </row>
    <row r="459" customFormat="false" ht="12" hidden="false" customHeight="true" outlineLevel="0" collapsed="false">
      <c r="A459" s="26"/>
      <c r="B459" s="26"/>
      <c r="C459" s="140"/>
      <c r="D459" s="138"/>
      <c r="E459" s="138"/>
      <c r="F459" s="138"/>
      <c r="G459" s="138"/>
      <c r="H459" s="138"/>
      <c r="I459" s="138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März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4" min="2" style="141" width="9.7"/>
    <col collapsed="false" customWidth="true" hidden="false" outlineLevel="0" max="5" min="5" style="141" width="10.71"/>
    <col collapsed="false" customWidth="true" hidden="false" outlineLevel="0" max="6" min="6" style="141" width="11.7"/>
    <col collapsed="false" customWidth="true" hidden="false" outlineLevel="0" max="7" min="7" style="141" width="10.71"/>
    <col collapsed="false" customWidth="false" hidden="false" outlineLevel="0" max="257" min="8" style="141" width="11.42"/>
  </cols>
  <sheetData>
    <row r="1" customFormat="false" ht="24" hidden="false" customHeight="true" outlineLevel="0" collapsed="false">
      <c r="A1" s="123" t="s">
        <v>859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60</v>
      </c>
      <c r="B3" s="146" t="s">
        <v>84</v>
      </c>
      <c r="C3" s="147" t="s">
        <v>861</v>
      </c>
      <c r="D3" s="148" t="s">
        <v>862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39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0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3</v>
      </c>
      <c r="B8" s="114" t="n">
        <v>31</v>
      </c>
      <c r="C8" s="115" t="n">
        <v>12336</v>
      </c>
      <c r="D8" s="115" t="n">
        <v>1472</v>
      </c>
      <c r="E8" s="117" t="n">
        <v>50319</v>
      </c>
      <c r="F8" s="117" t="n">
        <v>352716</v>
      </c>
      <c r="G8" s="117" t="n">
        <v>263770</v>
      </c>
    </row>
    <row r="9" customFormat="false" ht="12" hidden="false" customHeight="true" outlineLevel="0" collapsed="false">
      <c r="A9" s="154" t="s">
        <v>864</v>
      </c>
      <c r="B9" s="114" t="n">
        <v>21</v>
      </c>
      <c r="C9" s="115" t="n">
        <v>8095</v>
      </c>
      <c r="D9" s="115" t="n">
        <v>944</v>
      </c>
      <c r="E9" s="117" t="n">
        <v>36482</v>
      </c>
      <c r="F9" s="117" t="n">
        <v>230008</v>
      </c>
      <c r="G9" s="117" t="n">
        <v>10101</v>
      </c>
    </row>
    <row r="10" customFormat="false" ht="12" hidden="false" customHeight="true" outlineLevel="0" collapsed="false">
      <c r="A10" s="154" t="s">
        <v>865</v>
      </c>
      <c r="B10" s="114" t="n">
        <v>17</v>
      </c>
      <c r="C10" s="115" t="n">
        <v>2227</v>
      </c>
      <c r="D10" s="115" t="n">
        <v>297</v>
      </c>
      <c r="E10" s="117" t="n">
        <v>6232</v>
      </c>
      <c r="F10" s="117" t="n">
        <v>19848</v>
      </c>
      <c r="G10" s="117" t="n">
        <v>3473</v>
      </c>
    </row>
    <row r="11" customFormat="false" ht="12" hidden="false" customHeight="true" outlineLevel="0" collapsed="false">
      <c r="A11" s="154" t="s">
        <v>866</v>
      </c>
      <c r="B11" s="114" t="n">
        <v>13</v>
      </c>
      <c r="C11" s="115" t="n">
        <v>2361</v>
      </c>
      <c r="D11" s="115" t="n">
        <v>326</v>
      </c>
      <c r="E11" s="117" t="n">
        <v>7855</v>
      </c>
      <c r="F11" s="117" t="s">
        <v>52</v>
      </c>
      <c r="G11" s="117" t="n">
        <v>15185</v>
      </c>
    </row>
    <row r="12" customFormat="false" ht="12" hidden="false" customHeight="true" outlineLevel="0" collapsed="false">
      <c r="A12" s="154" t="s">
        <v>867</v>
      </c>
      <c r="B12" s="114" t="n">
        <v>29</v>
      </c>
      <c r="C12" s="115" t="n">
        <v>15713</v>
      </c>
      <c r="D12" s="115" t="n">
        <v>1947</v>
      </c>
      <c r="E12" s="117" t="n">
        <v>67518</v>
      </c>
      <c r="F12" s="117" t="n">
        <v>276081</v>
      </c>
      <c r="G12" s="117" t="n">
        <v>139665</v>
      </c>
    </row>
    <row r="13" customFormat="false" ht="12" hidden="false" customHeight="true" outlineLevel="0" collapsed="false">
      <c r="A13" s="154" t="s">
        <v>868</v>
      </c>
      <c r="B13" s="114" t="n">
        <v>21</v>
      </c>
      <c r="C13" s="115" t="n">
        <v>3932</v>
      </c>
      <c r="D13" s="115" t="n">
        <v>512</v>
      </c>
      <c r="E13" s="117" t="n">
        <v>14304</v>
      </c>
      <c r="F13" s="117" t="s">
        <v>52</v>
      </c>
      <c r="G13" s="117" t="n">
        <v>39261</v>
      </c>
    </row>
    <row r="14" customFormat="false" ht="12" hidden="false" customHeight="true" outlineLevel="0" collapsed="false">
      <c r="A14" s="154" t="s">
        <v>869</v>
      </c>
      <c r="B14" s="114" t="n">
        <v>58</v>
      </c>
      <c r="C14" s="115" t="n">
        <v>12358</v>
      </c>
      <c r="D14" s="115" t="n">
        <v>1526</v>
      </c>
      <c r="E14" s="117" t="n">
        <v>42536</v>
      </c>
      <c r="F14" s="117" t="n">
        <v>198507</v>
      </c>
      <c r="G14" s="117" t="n">
        <v>93952</v>
      </c>
    </row>
    <row r="15" customFormat="false" ht="12" hidden="false" customHeight="true" outlineLevel="0" collapsed="false">
      <c r="A15" s="154" t="s">
        <v>870</v>
      </c>
      <c r="B15" s="114" t="n">
        <v>44</v>
      </c>
      <c r="C15" s="115" t="n">
        <v>9444</v>
      </c>
      <c r="D15" s="115" t="n">
        <v>1250</v>
      </c>
      <c r="E15" s="117" t="n">
        <v>29155</v>
      </c>
      <c r="F15" s="117" t="n">
        <v>519602</v>
      </c>
      <c r="G15" s="117" t="n">
        <v>82786</v>
      </c>
    </row>
    <row r="16" customFormat="false" ht="12" hidden="false" customHeight="true" outlineLevel="0" collapsed="false">
      <c r="A16" s="154" t="s">
        <v>871</v>
      </c>
      <c r="B16" s="114" t="n">
        <v>25</v>
      </c>
      <c r="C16" s="115" t="n">
        <v>4856</v>
      </c>
      <c r="D16" s="115" t="n">
        <v>689</v>
      </c>
      <c r="E16" s="117" t="n">
        <v>20859</v>
      </c>
      <c r="F16" s="117" t="n">
        <v>149239</v>
      </c>
      <c r="G16" s="117" t="n">
        <v>90975</v>
      </c>
    </row>
    <row r="17" customFormat="false" ht="12" hidden="false" customHeight="true" outlineLevel="0" collapsed="false">
      <c r="A17" s="154" t="s">
        <v>872</v>
      </c>
      <c r="B17" s="114" t="n">
        <v>21</v>
      </c>
      <c r="C17" s="115" t="n">
        <v>2828</v>
      </c>
      <c r="D17" s="115" t="n">
        <v>383</v>
      </c>
      <c r="E17" s="117" t="n">
        <v>7596</v>
      </c>
      <c r="F17" s="117" t="n">
        <v>38390</v>
      </c>
      <c r="G17" s="117" t="n">
        <v>9121</v>
      </c>
    </row>
    <row r="18" customFormat="false" ht="12" hidden="false" customHeight="true" outlineLevel="0" collapsed="false">
      <c r="A18" s="154" t="s">
        <v>873</v>
      </c>
      <c r="B18" s="114" t="n">
        <v>15</v>
      </c>
      <c r="C18" s="115" t="n">
        <v>2238</v>
      </c>
      <c r="D18" s="115" t="n">
        <v>295</v>
      </c>
      <c r="E18" s="117" t="n">
        <v>6469</v>
      </c>
      <c r="F18" s="117" t="n">
        <v>28764</v>
      </c>
      <c r="G18" s="117" t="n">
        <v>2148</v>
      </c>
    </row>
    <row r="19" customFormat="false" ht="12" hidden="false" customHeight="true" outlineLevel="0" collapsed="false">
      <c r="A19" s="154" t="s">
        <v>874</v>
      </c>
      <c r="B19" s="114" t="n">
        <v>59</v>
      </c>
      <c r="C19" s="115" t="n">
        <v>10208</v>
      </c>
      <c r="D19" s="115" t="n">
        <v>1327</v>
      </c>
      <c r="E19" s="117" t="n">
        <v>33418</v>
      </c>
      <c r="F19" s="117" t="n">
        <v>312283</v>
      </c>
      <c r="G19" s="117" t="n">
        <v>124278</v>
      </c>
    </row>
    <row r="20" customFormat="false" ht="12" hidden="false" customHeight="true" outlineLevel="0" collapsed="false">
      <c r="A20" s="155" t="s">
        <v>34</v>
      </c>
      <c r="B20" s="156" t="n">
        <v>354</v>
      </c>
      <c r="C20" s="157" t="n">
        <v>86596</v>
      </c>
      <c r="D20" s="157" t="n">
        <v>10967</v>
      </c>
      <c r="E20" s="158" t="n">
        <v>322742</v>
      </c>
      <c r="F20" s="158" t="n">
        <v>2509048</v>
      </c>
      <c r="G20" s="158" t="n">
        <v>874714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3</v>
      </c>
      <c r="B22" s="162" t="n">
        <v>0</v>
      </c>
      <c r="C22" s="162" t="n">
        <v>2.16995196289548</v>
      </c>
      <c r="D22" s="162" t="n">
        <v>-8.22942643391521</v>
      </c>
      <c r="E22" s="162" t="n">
        <v>-2.17353267103448</v>
      </c>
      <c r="F22" s="162" t="n">
        <v>-16.3555734730901</v>
      </c>
      <c r="G22" s="162" t="n">
        <v>-17.6542207792208</v>
      </c>
    </row>
    <row r="23" customFormat="false" ht="12" hidden="false" customHeight="true" outlineLevel="0" collapsed="false">
      <c r="A23" s="154" t="s">
        <v>864</v>
      </c>
      <c r="B23" s="162" t="n">
        <v>0</v>
      </c>
      <c r="C23" s="162" t="n">
        <v>13.7577290612704</v>
      </c>
      <c r="D23" s="162" t="n">
        <v>-0.421940928270033</v>
      </c>
      <c r="E23" s="162" t="n">
        <v>26.0129183793306</v>
      </c>
      <c r="F23" s="162" t="n">
        <v>-6.40531599314748</v>
      </c>
      <c r="G23" s="162" t="n">
        <v>-10.6027082042659</v>
      </c>
    </row>
    <row r="24" customFormat="false" ht="12" hidden="false" customHeight="true" outlineLevel="0" collapsed="false">
      <c r="A24" s="154" t="s">
        <v>865</v>
      </c>
      <c r="B24" s="162" t="n">
        <v>6.25</v>
      </c>
      <c r="C24" s="162" t="n">
        <v>9.86679822397632</v>
      </c>
      <c r="D24" s="162" t="n">
        <v>-0.335570469798668</v>
      </c>
      <c r="E24" s="162" t="n">
        <v>15.6215213358071</v>
      </c>
      <c r="F24" s="162" t="n">
        <v>-8.66504072523124</v>
      </c>
      <c r="G24" s="162" t="n">
        <v>1.69838945827232</v>
      </c>
    </row>
    <row r="25" customFormat="false" ht="12" hidden="false" customHeight="true" outlineLevel="0" collapsed="false">
      <c r="A25" s="154" t="s">
        <v>866</v>
      </c>
      <c r="B25" s="162" t="n">
        <v>18.1818181818182</v>
      </c>
      <c r="C25" s="162" t="n">
        <v>9.25497454881999</v>
      </c>
      <c r="D25" s="162" t="n">
        <v>6.88524590163935</v>
      </c>
      <c r="E25" s="162" t="n">
        <v>0.692218946288946</v>
      </c>
      <c r="F25" s="117" t="s">
        <v>52</v>
      </c>
      <c r="G25" s="162" t="n">
        <v>-23.6167002012072</v>
      </c>
    </row>
    <row r="26" customFormat="false" ht="12" hidden="false" customHeight="true" outlineLevel="0" collapsed="false">
      <c r="A26" s="154" t="s">
        <v>867</v>
      </c>
      <c r="B26" s="162" t="n">
        <v>7.40740740740742</v>
      </c>
      <c r="C26" s="162" t="n">
        <v>2.05897635749545</v>
      </c>
      <c r="D26" s="162" t="n">
        <v>-8.8056206088993</v>
      </c>
      <c r="E26" s="162" t="n">
        <v>3.02900828590175</v>
      </c>
      <c r="F26" s="162" t="n">
        <v>-7.10630179575439</v>
      </c>
      <c r="G26" s="162" t="n">
        <v>-13.6190741256146</v>
      </c>
    </row>
    <row r="27" customFormat="false" ht="12" hidden="false" customHeight="true" outlineLevel="0" collapsed="false">
      <c r="A27" s="154" t="s">
        <v>868</v>
      </c>
      <c r="B27" s="162" t="n">
        <v>-8.69565217391305</v>
      </c>
      <c r="C27" s="162" t="n">
        <v>-1.45363408521303</v>
      </c>
      <c r="D27" s="162" t="n">
        <v>-14.6666666666667</v>
      </c>
      <c r="E27" s="162" t="n">
        <v>-1.18134715025907</v>
      </c>
      <c r="F27" s="117" t="s">
        <v>52</v>
      </c>
      <c r="G27" s="162" t="n">
        <v>4.46756425948594</v>
      </c>
    </row>
    <row r="28" customFormat="false" ht="12" hidden="false" customHeight="true" outlineLevel="0" collapsed="false">
      <c r="A28" s="154" t="s">
        <v>869</v>
      </c>
      <c r="B28" s="162" t="n">
        <v>0</v>
      </c>
      <c r="C28" s="162" t="n">
        <v>-0.354781486856965</v>
      </c>
      <c r="D28" s="162" t="n">
        <v>-12.1473805411629</v>
      </c>
      <c r="E28" s="162" t="n">
        <v>0.679306019077373</v>
      </c>
      <c r="F28" s="162" t="n">
        <v>-11.2329906496085</v>
      </c>
      <c r="G28" s="162" t="n">
        <v>7.86062797772802</v>
      </c>
    </row>
    <row r="29" customFormat="false" ht="12" hidden="false" customHeight="true" outlineLevel="0" collapsed="false">
      <c r="A29" s="154" t="s">
        <v>870</v>
      </c>
      <c r="B29" s="162" t="n">
        <v>-2.22222222222223</v>
      </c>
      <c r="C29" s="162" t="n">
        <v>3.64354697102722</v>
      </c>
      <c r="D29" s="162" t="n">
        <v>-5.37471612414836</v>
      </c>
      <c r="E29" s="162" t="n">
        <v>6.81052168815943</v>
      </c>
      <c r="F29" s="162" t="n">
        <v>-6.84363200866301</v>
      </c>
      <c r="G29" s="162" t="n">
        <v>7.40269849507004</v>
      </c>
    </row>
    <row r="30" customFormat="false" ht="12" hidden="false" customHeight="true" outlineLevel="0" collapsed="false">
      <c r="A30" s="154" t="s">
        <v>871</v>
      </c>
      <c r="B30" s="162" t="n">
        <v>-7.40740740740741</v>
      </c>
      <c r="C30" s="162" t="n">
        <v>-2.09677419354838</v>
      </c>
      <c r="D30" s="162" t="n">
        <v>-8.86243386243386</v>
      </c>
      <c r="E30" s="162" t="n">
        <v>1.9601134030697</v>
      </c>
      <c r="F30" s="162" t="n">
        <v>33.8202327791826</v>
      </c>
      <c r="G30" s="162" t="n">
        <v>82.8055298798377</v>
      </c>
    </row>
    <row r="31" customFormat="false" ht="12" hidden="false" customHeight="true" outlineLevel="0" collapsed="false">
      <c r="A31" s="154" t="s">
        <v>872</v>
      </c>
      <c r="B31" s="162" t="n">
        <v>-4.54545454545455</v>
      </c>
      <c r="C31" s="162" t="n">
        <v>3.97058823529413</v>
      </c>
      <c r="D31" s="162" t="n">
        <v>-6.58536585365853</v>
      </c>
      <c r="E31" s="162" t="n">
        <v>7.45508558494836</v>
      </c>
      <c r="F31" s="162" t="n">
        <v>7.71000505022165</v>
      </c>
      <c r="G31" s="162" t="n">
        <v>18.9643928524847</v>
      </c>
    </row>
    <row r="32" customFormat="false" ht="12" hidden="false" customHeight="true" outlineLevel="0" collapsed="false">
      <c r="A32" s="154" t="s">
        <v>873</v>
      </c>
      <c r="B32" s="162" t="n">
        <v>0</v>
      </c>
      <c r="C32" s="162" t="n">
        <v>-2.4411508282476</v>
      </c>
      <c r="D32" s="162" t="n">
        <v>-11.6766467065868</v>
      </c>
      <c r="E32" s="162" t="n">
        <v>2.00252286345003</v>
      </c>
      <c r="F32" s="162" t="n">
        <v>-26.2971788761626</v>
      </c>
      <c r="G32" s="162" t="n">
        <v>-49.6365767878077</v>
      </c>
    </row>
    <row r="33" customFormat="false" ht="12" hidden="false" customHeight="true" outlineLevel="0" collapsed="false">
      <c r="A33" s="154" t="s">
        <v>874</v>
      </c>
      <c r="B33" s="162" t="n">
        <v>-3.27868852459017</v>
      </c>
      <c r="C33" s="162" t="n">
        <v>-0.526213213798471</v>
      </c>
      <c r="D33" s="162" t="n">
        <v>-9.48158253751706</v>
      </c>
      <c r="E33" s="162" t="n">
        <v>-2.40070093457943</v>
      </c>
      <c r="F33" s="162" t="n">
        <v>-9.13526866640092</v>
      </c>
      <c r="G33" s="162" t="n">
        <v>-8.75933308371694</v>
      </c>
    </row>
    <row r="34" customFormat="false" ht="12" hidden="false" customHeight="true" outlineLevel="0" collapsed="false">
      <c r="A34" s="155" t="s">
        <v>34</v>
      </c>
      <c r="B34" s="163" t="n">
        <v>-0.840336134453779</v>
      </c>
      <c r="C34" s="163" t="n">
        <v>2.46349717206617</v>
      </c>
      <c r="D34" s="163" t="n">
        <v>-7.94090489381348</v>
      </c>
      <c r="E34" s="163" t="n">
        <v>3.69454092140225</v>
      </c>
      <c r="F34" s="163" t="n">
        <v>-5.03429714044776</v>
      </c>
      <c r="G34" s="163" t="n">
        <v>-4.53565694940264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März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75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4" t="s">
        <v>876</v>
      </c>
      <c r="B2" s="165"/>
      <c r="C2" s="166"/>
      <c r="D2" s="166"/>
      <c r="E2" s="166"/>
    </row>
    <row r="3" customFormat="false" ht="12" hidden="false" customHeight="true" outlineLevel="0" collapsed="false">
      <c r="A3" s="103" t="s">
        <v>105</v>
      </c>
      <c r="B3" s="167" t="s">
        <v>877</v>
      </c>
      <c r="C3" s="167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7"/>
      <c r="C4" s="167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7"/>
      <c r="C5" s="167"/>
      <c r="D5" s="106"/>
      <c r="E5" s="109" t="s">
        <v>113</v>
      </c>
      <c r="F5" s="168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9" t="s">
        <v>117</v>
      </c>
      <c r="E6" s="169"/>
      <c r="F6" s="169"/>
    </row>
    <row r="7" customFormat="false" ht="6" hidden="false" customHeight="true" outlineLevel="0" collapsed="false">
      <c r="A7" s="112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2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2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3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3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/>
      <c r="C40" s="115"/>
      <c r="D40" s="117"/>
      <c r="E40" s="117"/>
      <c r="F40" s="117"/>
    </row>
    <row r="41" customFormat="false" ht="12.6" hidden="false" customHeight="true" outlineLevel="0" collapsed="false">
      <c r="A41" s="120" t="s">
        <v>123</v>
      </c>
      <c r="B41" s="114"/>
      <c r="C41" s="115"/>
      <c r="D41" s="117"/>
      <c r="E41" s="117"/>
      <c r="F41" s="117"/>
    </row>
    <row r="42" customFormat="false" ht="12.6" hidden="false" customHeight="true" outlineLevel="0" collapsed="false">
      <c r="A42" s="120" t="s">
        <v>124</v>
      </c>
      <c r="B42" s="114"/>
      <c r="C42" s="115"/>
      <c r="D42" s="117"/>
      <c r="E42" s="117"/>
      <c r="F42" s="117"/>
    </row>
    <row r="43" customFormat="false" ht="12.6" hidden="false" customHeight="true" outlineLevel="0" collapsed="false">
      <c r="A43" s="120" t="s">
        <v>125</v>
      </c>
      <c r="B43" s="114"/>
      <c r="C43" s="115"/>
      <c r="D43" s="117"/>
      <c r="E43" s="117"/>
      <c r="F43" s="117"/>
    </row>
    <row r="44" customFormat="false" ht="12.6" hidden="false" customHeight="true" outlineLevel="0" collapsed="false">
      <c r="A44" s="120" t="s">
        <v>126</v>
      </c>
      <c r="B44" s="114"/>
      <c r="C44" s="115"/>
      <c r="D44" s="117"/>
      <c r="E44" s="117"/>
      <c r="F44" s="117"/>
    </row>
    <row r="45" customFormat="false" ht="18" hidden="false" customHeight="true" outlineLevel="0" collapsed="false">
      <c r="A45" s="120" t="s">
        <v>127</v>
      </c>
      <c r="B45" s="114"/>
      <c r="C45" s="115"/>
      <c r="D45" s="117"/>
      <c r="E45" s="117"/>
      <c r="F45" s="117"/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4"/>
      <c r="E50" s="174"/>
      <c r="F50" s="174"/>
    </row>
    <row r="51" customFormat="false" ht="12.6" hidden="false" customHeight="true" outlineLevel="0" collapsed="false">
      <c r="A51" s="120" t="s">
        <v>133</v>
      </c>
      <c r="B51" s="114"/>
      <c r="C51" s="115"/>
      <c r="D51" s="174"/>
      <c r="E51" s="174"/>
      <c r="F51" s="174"/>
    </row>
    <row r="52" customFormat="false" ht="12.6" hidden="false" customHeight="true" outlineLevel="0" collapsed="false">
      <c r="A52" s="120" t="s">
        <v>134</v>
      </c>
      <c r="B52" s="114"/>
      <c r="C52" s="115"/>
      <c r="D52" s="174"/>
      <c r="E52" s="174"/>
      <c r="F52" s="174"/>
    </row>
    <row r="53" customFormat="false" ht="12.6" hidden="false" customHeight="true" outlineLevel="0" collapsed="false">
      <c r="A53" s="120" t="s">
        <v>135</v>
      </c>
      <c r="B53" s="114"/>
      <c r="C53" s="115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3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uss</cp:lastModifiedBy>
  <cp:lastPrinted>2008-05-23T05:18:34Z</cp:lastPrinted>
  <dcterms:modified xsi:type="dcterms:W3CDTF">2008-05-23T05:1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93505634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3-08_BE.xls für pdf-Erstellung; laufende Produktion; Austausch</vt:lpwstr>
  </property>
  <property fmtid="{D5CDD505-2E9C-101B-9397-08002B2CF9AE}" pid="6" name="_NewReviewCycle">
    <vt:lpwstr/>
  </property>
</Properties>
</file>