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16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1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nua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Janua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t xml:space="preserve">2000 = 100 (Monatsdurchschnitt)</t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anuar 2008 nach Wirtschaftsklassen</t>
  </si>
  <si>
    <t xml:space="preserve">WZ
2003</t>
  </si>
  <si>
    <t xml:space="preserve">Wirtschaftszweig
a = Januar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4</t>
  </si>
  <si>
    <t xml:space="preserve">-0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9,8</t>
  </si>
  <si>
    <t xml:space="preserve">-0,5</t>
  </si>
  <si>
    <t xml:space="preserve">+1,5</t>
  </si>
  <si>
    <t xml:space="preserve">+5,7</t>
  </si>
  <si>
    <t xml:space="preserve">+1,2</t>
  </si>
  <si>
    <t xml:space="preserve">+34,2</t>
  </si>
  <si>
    <t xml:space="preserve">15</t>
  </si>
  <si>
    <t xml:space="preserve">Ernährungsgewerbe</t>
  </si>
  <si>
    <t xml:space="preserve">43</t>
  </si>
  <si>
    <t xml:space="preserve">-10,4</t>
  </si>
  <si>
    <t xml:space="preserve">+0,8</t>
  </si>
  <si>
    <t xml:space="preserve">15.13</t>
  </si>
  <si>
    <t xml:space="preserve">Fleischverarbeitung</t>
  </si>
  <si>
    <t xml:space="preserve">7</t>
  </si>
  <si>
    <t xml:space="preserve">803</t>
  </si>
  <si>
    <t xml:space="preserve">121</t>
  </si>
  <si>
    <t xml:space="preserve">-12,5</t>
  </si>
  <si>
    <t xml:space="preserve">-3,8</t>
  </si>
  <si>
    <t xml:space="preserve">-6,9</t>
  </si>
  <si>
    <t xml:space="preserve">-3,5</t>
  </si>
  <si>
    <t xml:space="preserve">+6,1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20</t>
  </si>
  <si>
    <t xml:space="preserve">-5,6</t>
  </si>
  <si>
    <t xml:space="preserve">+2,0</t>
  </si>
  <si>
    <t xml:space="preserve">+1,8</t>
  </si>
  <si>
    <t xml:space="preserve">+2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62</t>
  </si>
  <si>
    <t xml:space="preserve">-14,3</t>
  </si>
  <si>
    <t xml:space="preserve">+3,0</t>
  </si>
  <si>
    <t xml:space="preserve">+6,6</t>
  </si>
  <si>
    <t xml:space="preserve">+29,3</t>
  </si>
  <si>
    <t xml:space="preserve">+59,9</t>
  </si>
  <si>
    <t xml:space="preserve">15.86</t>
  </si>
  <si>
    <t xml:space="preserve">Verarb.v.Kaffee u.Tee,</t>
  </si>
  <si>
    <t xml:space="preserve">4</t>
  </si>
  <si>
    <t xml:space="preserve">564</t>
  </si>
  <si>
    <t xml:space="preserve">85</t>
  </si>
  <si>
    <t xml:space="preserve">H.v.Kaffee-Ersatz</t>
  </si>
  <si>
    <t xml:space="preserve">+2,4</t>
  </si>
  <si>
    <t xml:space="preserve">+3,1</t>
  </si>
  <si>
    <t xml:space="preserve">+3,7</t>
  </si>
  <si>
    <t xml:space="preserve">+12,3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61</t>
  </si>
  <si>
    <t xml:space="preserve">-0,4</t>
  </si>
  <si>
    <t xml:space="preserve">+4,9</t>
  </si>
  <si>
    <t xml:space="preserve">DB</t>
  </si>
  <si>
    <t xml:space="preserve">Textil-u.Bekleidungs-</t>
  </si>
  <si>
    <t xml:space="preserve">547</t>
  </si>
  <si>
    <t xml:space="preserve">74</t>
  </si>
  <si>
    <t xml:space="preserve">gewerbe</t>
  </si>
  <si>
    <t xml:space="preserve">-18,5</t>
  </si>
  <si>
    <t xml:space="preserve">-28,2</t>
  </si>
  <si>
    <t xml:space="preserve">-18,0</t>
  </si>
  <si>
    <t xml:space="preserve">-3,7</t>
  </si>
  <si>
    <t xml:space="preserve">+15,7</t>
  </si>
  <si>
    <t xml:space="preserve">Textilgewerbe</t>
  </si>
  <si>
    <t xml:space="preserve">371</t>
  </si>
  <si>
    <t xml:space="preserve">881</t>
  </si>
  <si>
    <t xml:space="preserve">-20,0</t>
  </si>
  <si>
    <t xml:space="preserve">-12,1</t>
  </si>
  <si>
    <t xml:space="preserve">-29,6</t>
  </si>
  <si>
    <t xml:space="preserve">-8,2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6</t>
  </si>
  <si>
    <t xml:space="preserve">31</t>
  </si>
  <si>
    <t xml:space="preserve">433</t>
  </si>
  <si>
    <t xml:space="preserve">-29,3</t>
  </si>
  <si>
    <t xml:space="preserve">-26,3</t>
  </si>
  <si>
    <t xml:space="preserve">-24,7</t>
  </si>
  <si>
    <t xml:space="preserve">+0,7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2</t>
  </si>
  <si>
    <t xml:space="preserve">Druckgewerbe</t>
  </si>
  <si>
    <t xml:space="preserve">+4,0</t>
  </si>
  <si>
    <t xml:space="preserve">+5,8</t>
  </si>
  <si>
    <t xml:space="preserve">+4,8</t>
  </si>
  <si>
    <t xml:space="preserve">+10,5</t>
  </si>
  <si>
    <t xml:space="preserve">+14,8</t>
  </si>
  <si>
    <t xml:space="preserve">21</t>
  </si>
  <si>
    <t xml:space="preserve">Papiergewerbe</t>
  </si>
  <si>
    <t xml:space="preserve">8</t>
  </si>
  <si>
    <t xml:space="preserve">158</t>
  </si>
  <si>
    <t xml:space="preserve">-16,4</t>
  </si>
  <si>
    <t xml:space="preserve">-16,2</t>
  </si>
  <si>
    <t xml:space="preserve">-17,2</t>
  </si>
  <si>
    <t xml:space="preserve">+3,8</t>
  </si>
  <si>
    <t xml:space="preserve">+8,1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8</t>
  </si>
  <si>
    <t xml:space="preserve">87</t>
  </si>
  <si>
    <t xml:space="preserve">sowie Verpackungsmitteln</t>
  </si>
  <si>
    <t xml:space="preserve">-2,1</t>
  </si>
  <si>
    <t xml:space="preserve">-2,8</t>
  </si>
  <si>
    <t xml:space="preserve">-4,2</t>
  </si>
  <si>
    <t xml:space="preserve">+2,6</t>
  </si>
  <si>
    <t xml:space="preserve">+34,4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4</t>
  </si>
  <si>
    <t xml:space="preserve">Vervielfältigung</t>
  </si>
  <si>
    <t xml:space="preserve">+8,6</t>
  </si>
  <si>
    <t xml:space="preserve">+7,5</t>
  </si>
  <si>
    <t xml:space="preserve">+13,6</t>
  </si>
  <si>
    <t xml:space="preserve">+2,3</t>
  </si>
  <si>
    <t xml:space="preserve">+23,4</t>
  </si>
  <si>
    <t xml:space="preserve">22.1</t>
  </si>
  <si>
    <t xml:space="preserve">Verlagsgewerbe</t>
  </si>
  <si>
    <t xml:space="preserve">+10,0</t>
  </si>
  <si>
    <t xml:space="preserve">+14,1</t>
  </si>
  <si>
    <t xml:space="preserve">+11,9</t>
  </si>
  <si>
    <t xml:space="preserve">+1,6</t>
  </si>
  <si>
    <t xml:space="preserve">+11,6</t>
  </si>
  <si>
    <t xml:space="preserve">22.11</t>
  </si>
  <si>
    <t xml:space="preserve">Verlegen v.Büchern</t>
  </si>
  <si>
    <t xml:space="preserve">197</t>
  </si>
  <si>
    <t xml:space="preserve">+20,0</t>
  </si>
  <si>
    <t xml:space="preserve">+5,6</t>
  </si>
  <si>
    <t xml:space="preserve">+2,7</t>
  </si>
  <si>
    <t xml:space="preserve">+1,4</t>
  </si>
  <si>
    <t xml:space="preserve">-3,4</t>
  </si>
  <si>
    <t xml:space="preserve">+19,6</t>
  </si>
  <si>
    <t xml:space="preserve">22.12</t>
  </si>
  <si>
    <t xml:space="preserve">Verlegen v.Zeitungen</t>
  </si>
  <si>
    <t xml:space="preserve">10</t>
  </si>
  <si>
    <t xml:space="preserve">735</t>
  </si>
  <si>
    <t xml:space="preserve">139</t>
  </si>
  <si>
    <t xml:space="preserve">+25,0</t>
  </si>
  <si>
    <t xml:space="preserve">+21,4</t>
  </si>
  <si>
    <t xml:space="preserve">+19,0</t>
  </si>
  <si>
    <t xml:space="preserve">+24,6</t>
  </si>
  <si>
    <t xml:space="preserve">-1,0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11</t>
  </si>
  <si>
    <t xml:space="preserve">+3,4</t>
  </si>
  <si>
    <t xml:space="preserve">+10,8</t>
  </si>
  <si>
    <t xml:space="preserve">+10,6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303</t>
  </si>
  <si>
    <t xml:space="preserve">Druckerzeugnisse</t>
  </si>
  <si>
    <t xml:space="preserve">+10,4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4</t>
  </si>
  <si>
    <t xml:space="preserve">28</t>
  </si>
  <si>
    <t xml:space="preserve">471</t>
  </si>
  <si>
    <t xml:space="preserve">+50,0</t>
  </si>
  <si>
    <t xml:space="preserve">+47,8</t>
  </si>
  <si>
    <t xml:space="preserve">+54,1</t>
  </si>
  <si>
    <t xml:space="preserve">+32,6</t>
  </si>
  <si>
    <t xml:space="preserve">+74,6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42</t>
  </si>
  <si>
    <t xml:space="preserve">36</t>
  </si>
  <si>
    <t xml:space="preserve">756</t>
  </si>
  <si>
    <t xml:space="preserve">Bild-u.Datenträgern</t>
  </si>
  <si>
    <t xml:space="preserve">-25,0</t>
  </si>
  <si>
    <t xml:space="preserve">-44,2</t>
  </si>
  <si>
    <t xml:space="preserve">-33,8</t>
  </si>
  <si>
    <t xml:space="preserve">-22,4</t>
  </si>
  <si>
    <t xml:space="preserve">-35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+0,5</t>
  </si>
  <si>
    <t xml:space="preserve">+27,1</t>
  </si>
  <si>
    <t xml:space="preserve">+16,2</t>
  </si>
  <si>
    <t xml:space="preserve">+15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3</t>
  </si>
  <si>
    <t xml:space="preserve">33</t>
  </si>
  <si>
    <t xml:space="preserve">822</t>
  </si>
  <si>
    <t xml:space="preserve">Druckfarben u.Kitten</t>
  </si>
  <si>
    <t xml:space="preserve">+5,3</t>
  </si>
  <si>
    <t xml:space="preserve">-10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2,5</t>
  </si>
  <si>
    <t xml:space="preserve">-2,6</t>
  </si>
  <si>
    <t xml:space="preserve">+28,8</t>
  </si>
  <si>
    <t xml:space="preserve">+15,9</t>
  </si>
  <si>
    <t xml:space="preserve">+16,3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3</t>
  </si>
  <si>
    <t xml:space="preserve">58</t>
  </si>
  <si>
    <t xml:space="preserve">Körperpflegemitteln</t>
  </si>
  <si>
    <t xml:space="preserve">-0,9</t>
  </si>
  <si>
    <t xml:space="preserve">+1,9</t>
  </si>
  <si>
    <t xml:space="preserve">+9,2</t>
  </si>
  <si>
    <t xml:space="preserve">+37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679</t>
  </si>
  <si>
    <t xml:space="preserve">108</t>
  </si>
  <si>
    <t xml:space="preserve">Erzeugnissen ang</t>
  </si>
  <si>
    <t xml:space="preserve">+41,5</t>
  </si>
  <si>
    <t xml:space="preserve">+41,6</t>
  </si>
  <si>
    <t xml:space="preserve">+30,8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94</t>
  </si>
  <si>
    <t xml:space="preserve">+22,2</t>
  </si>
  <si>
    <t xml:space="preserve">+5,5</t>
  </si>
  <si>
    <t xml:space="preserve">-2,9</t>
  </si>
  <si>
    <t xml:space="preserve">+6,0</t>
  </si>
  <si>
    <t xml:space="preserve">-5,5</t>
  </si>
  <si>
    <t xml:space="preserve">-10,1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3</t>
  </si>
  <si>
    <t xml:space="preserve">42</t>
  </si>
  <si>
    <t xml:space="preserve">621</t>
  </si>
  <si>
    <t xml:space="preserve">+22,6</t>
  </si>
  <si>
    <t xml:space="preserve">+18,9</t>
  </si>
  <si>
    <t xml:space="preserve">+17,2</t>
  </si>
  <si>
    <t xml:space="preserve">+12,1</t>
  </si>
  <si>
    <t xml:space="preserve">+5,1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5</t>
  </si>
  <si>
    <t xml:space="preserve">+33,3</t>
  </si>
  <si>
    <t xml:space="preserve">+7,4</t>
  </si>
  <si>
    <t xml:space="preserve">-6,5</t>
  </si>
  <si>
    <t xml:space="preserve">+4,4</t>
  </si>
  <si>
    <t xml:space="preserve">-1,5</t>
  </si>
  <si>
    <t xml:space="preserve">-3,0</t>
  </si>
  <si>
    <t xml:space="preserve">DI/26</t>
  </si>
  <si>
    <t xml:space="preserve">Glasgewerbe,H.v.Keramik,</t>
  </si>
  <si>
    <t xml:space="preserve">415</t>
  </si>
  <si>
    <t xml:space="preserve">898</t>
  </si>
  <si>
    <t xml:space="preserve">Verarb.v.Steinen u.Erden</t>
  </si>
  <si>
    <t xml:space="preserve">-33,3</t>
  </si>
  <si>
    <t xml:space="preserve">-26,7</t>
  </si>
  <si>
    <t xml:space="preserve">-27,7</t>
  </si>
  <si>
    <t xml:space="preserve">-40,5</t>
  </si>
  <si>
    <t xml:space="preserve">-36,3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96</t>
  </si>
  <si>
    <t xml:space="preserve">H.v.Metallerzeugnissen</t>
  </si>
  <si>
    <t xml:space="preserve">-2,4</t>
  </si>
  <si>
    <t xml:space="preserve">+6,7</t>
  </si>
  <si>
    <t xml:space="preserve">+6,3</t>
  </si>
  <si>
    <t xml:space="preserve">27</t>
  </si>
  <si>
    <t xml:space="preserve">Metallerzeugung</t>
  </si>
  <si>
    <t xml:space="preserve">188</t>
  </si>
  <si>
    <t xml:space="preserve">u.-bearbeitung</t>
  </si>
  <si>
    <t xml:space="preserve">+9,1</t>
  </si>
  <si>
    <t xml:space="preserve">+9,6</t>
  </si>
  <si>
    <t xml:space="preserve">+7,6</t>
  </si>
  <si>
    <t xml:space="preserve">+6,4</t>
  </si>
  <si>
    <t xml:space="preserve">-2,0</t>
  </si>
  <si>
    <t xml:space="preserve">-4,0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v.Aluminium</t>
  </si>
  <si>
    <t xml:space="preserve">+5,2</t>
  </si>
  <si>
    <t xml:space="preserve">+4,3</t>
  </si>
  <si>
    <t xml:space="preserve">+1,3</t>
  </si>
  <si>
    <t xml:space="preserve">+17,6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7</t>
  </si>
  <si>
    <t xml:space="preserve">765</t>
  </si>
  <si>
    <t xml:space="preserve">+6,2</t>
  </si>
  <si>
    <t xml:space="preserve">-2,2</t>
  </si>
  <si>
    <t xml:space="preserve">-6,1</t>
  </si>
  <si>
    <t xml:space="preserve">-7,4</t>
  </si>
  <si>
    <t xml:space="preserve">608</t>
  </si>
  <si>
    <t xml:space="preserve">-6,7</t>
  </si>
  <si>
    <t xml:space="preserve">-5,1</t>
  </si>
  <si>
    <t xml:space="preserve">+6,8</t>
  </si>
  <si>
    <t xml:space="preserve">+13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7</t>
  </si>
  <si>
    <t xml:space="preserve">71</t>
  </si>
  <si>
    <t xml:space="preserve">Zieh-,Stanzteilen u.Ä.</t>
  </si>
  <si>
    <t xml:space="preserve">+3,5</t>
  </si>
  <si>
    <t xml:space="preserve">+4,1</t>
  </si>
  <si>
    <t xml:space="preserve">+9,4</t>
  </si>
  <si>
    <t xml:space="preserve">-17,8</t>
  </si>
  <si>
    <t xml:space="preserve">28.51</t>
  </si>
  <si>
    <t xml:space="preserve">Oberfläch.veredlg.u.</t>
  </si>
  <si>
    <t xml:space="preserve">548</t>
  </si>
  <si>
    <t xml:space="preserve">Wärmebehandlung</t>
  </si>
  <si>
    <t xml:space="preserve">-5,0</t>
  </si>
  <si>
    <t xml:space="preserve">-12,6</t>
  </si>
  <si>
    <t xml:space="preserve">+12,5</t>
  </si>
  <si>
    <t xml:space="preserve">28.52</t>
  </si>
  <si>
    <t xml:space="preserve">Mechanik ang</t>
  </si>
  <si>
    <t xml:space="preserve">449</t>
  </si>
  <si>
    <t xml:space="preserve">57</t>
  </si>
  <si>
    <t xml:space="preserve">364</t>
  </si>
  <si>
    <t xml:space="preserve">+3,2</t>
  </si>
  <si>
    <t xml:space="preserve">-4,8</t>
  </si>
  <si>
    <t xml:space="preserve">+43,5</t>
  </si>
  <si>
    <t xml:space="preserve">-13,2</t>
  </si>
  <si>
    <t xml:space="preserve">+48,2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5</t>
  </si>
  <si>
    <t xml:space="preserve">135</t>
  </si>
  <si>
    <t xml:space="preserve">schlägen a.unedlen Met.</t>
  </si>
  <si>
    <t xml:space="preserve">-1,2</t>
  </si>
  <si>
    <t xml:space="preserve">-0,6</t>
  </si>
  <si>
    <t xml:space="preserve">+14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1</t>
  </si>
  <si>
    <t xml:space="preserve">+2,5</t>
  </si>
  <si>
    <t xml:space="preserve">+1,7</t>
  </si>
  <si>
    <t xml:space="preserve">+5,0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9</t>
  </si>
  <si>
    <t xml:space="preserve">86</t>
  </si>
  <si>
    <t xml:space="preserve">Kompressoren</t>
  </si>
  <si>
    <t xml:space="preserve">+9,7</t>
  </si>
  <si>
    <t xml:space="preserve">+12,2</t>
  </si>
  <si>
    <t xml:space="preserve">+42,6</t>
  </si>
  <si>
    <t xml:space="preserve">+38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5</t>
  </si>
  <si>
    <t xml:space="preserve">Fördermitteln</t>
  </si>
  <si>
    <t xml:space="preserve">+1,1</t>
  </si>
  <si>
    <t xml:space="preserve">+35,6</t>
  </si>
  <si>
    <t xml:space="preserve">29.23</t>
  </si>
  <si>
    <t xml:space="preserve">H.v.kälte-u.lufttechn.</t>
  </si>
  <si>
    <t xml:space="preserve">383</t>
  </si>
  <si>
    <t xml:space="preserve">60</t>
  </si>
  <si>
    <t xml:space="preserve">Erzeugn.nicht f.d.Haush.</t>
  </si>
  <si>
    <t xml:space="preserve">+13,2</t>
  </si>
  <si>
    <t xml:space="preserve">+7,1</t>
  </si>
  <si>
    <t xml:space="preserve">29.24</t>
  </si>
  <si>
    <t xml:space="preserve">H.v.sonst.nicht</t>
  </si>
  <si>
    <t xml:space="preserve">988</t>
  </si>
  <si>
    <t xml:space="preserve">142</t>
  </si>
  <si>
    <t xml:space="preserve">WZ-spez.Maschinen ang</t>
  </si>
  <si>
    <t xml:space="preserve">+8,5</t>
  </si>
  <si>
    <t xml:space="preserve">+7,3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+100,0</t>
  </si>
  <si>
    <t xml:space="preserve">29.56</t>
  </si>
  <si>
    <t xml:space="preserve">H.v.Masch.f.best.Wirt-</t>
  </si>
  <si>
    <t xml:space="preserve">179</t>
  </si>
  <si>
    <t xml:space="preserve">schaftszweige ang</t>
  </si>
  <si>
    <t xml:space="preserve">+2,2</t>
  </si>
  <si>
    <t xml:space="preserve">+144,6</t>
  </si>
  <si>
    <t xml:space="preserve">+402,9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7</t>
  </si>
  <si>
    <t xml:space="preserve">u.-Einr.;Elektrotech.usw</t>
  </si>
  <si>
    <t xml:space="preserve">+28,2</t>
  </si>
  <si>
    <t xml:space="preserve">+26,6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8,8</t>
  </si>
  <si>
    <t xml:space="preserve">-7,5</t>
  </si>
  <si>
    <t xml:space="preserve">31.1</t>
  </si>
  <si>
    <t xml:space="preserve">H.v.Elektromotoren,Gene-</t>
  </si>
  <si>
    <t xml:space="preserve">521</t>
  </si>
  <si>
    <t xml:space="preserve">62</t>
  </si>
  <si>
    <t xml:space="preserve">ratoren,Transformatoren</t>
  </si>
  <si>
    <t xml:space="preserve">-7,6</t>
  </si>
  <si>
    <t xml:space="preserve">-17,1</t>
  </si>
  <si>
    <t xml:space="preserve">31.2</t>
  </si>
  <si>
    <t xml:space="preserve">H.v.Elektrizitätsvertlg.</t>
  </si>
  <si>
    <t xml:space="preserve">9</t>
  </si>
  <si>
    <t xml:space="preserve">-u.-schalteinrichtungen</t>
  </si>
  <si>
    <t xml:space="preserve">-10,0</t>
  </si>
  <si>
    <t xml:space="preserve">-13,3</t>
  </si>
  <si>
    <t xml:space="preserve">-12,9</t>
  </si>
  <si>
    <t xml:space="preserve">-26,5</t>
  </si>
  <si>
    <t xml:space="preserve">-62,7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4</t>
  </si>
  <si>
    <t xml:space="preserve">u.Leuchten</t>
  </si>
  <si>
    <t xml:space="preserve">+13,7</t>
  </si>
  <si>
    <t xml:space="preserve">+21,5</t>
  </si>
  <si>
    <t xml:space="preserve">+19,4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2</t>
  </si>
  <si>
    <t xml:space="preserve">Ausrüstg.ang</t>
  </si>
  <si>
    <t xml:space="preserve">-6,3</t>
  </si>
  <si>
    <t xml:space="preserve">+6,5</t>
  </si>
  <si>
    <t xml:space="preserve">+107,3</t>
  </si>
  <si>
    <t xml:space="preserve">32</t>
  </si>
  <si>
    <t xml:space="preserve">Rundfunk-u.</t>
  </si>
  <si>
    <t xml:space="preserve">29</t>
  </si>
  <si>
    <t xml:space="preserve">Nachrichtentechnik</t>
  </si>
  <si>
    <t xml:space="preserve">+20,8</t>
  </si>
  <si>
    <t xml:space="preserve">32.1</t>
  </si>
  <si>
    <t xml:space="preserve">H.v.elektronischen</t>
  </si>
  <si>
    <t xml:space="preserve">169</t>
  </si>
  <si>
    <t xml:space="preserve">Bauelementen</t>
  </si>
  <si>
    <t xml:space="preserve">+3,6</t>
  </si>
  <si>
    <t xml:space="preserve">-0,3</t>
  </si>
  <si>
    <t xml:space="preserve">+37,7</t>
  </si>
  <si>
    <t xml:space="preserve">+13,3</t>
  </si>
  <si>
    <t xml:space="preserve">32.2</t>
  </si>
  <si>
    <t xml:space="preserve">H.v.Gerät.u.Einr.d.Tele-</t>
  </si>
  <si>
    <t xml:space="preserve">493</t>
  </si>
  <si>
    <t xml:space="preserve">kommunikationstechnik</t>
  </si>
  <si>
    <t xml:space="preserve">+45,5</t>
  </si>
  <si>
    <t xml:space="preserve">+67,5</t>
  </si>
  <si>
    <t xml:space="preserve">+58,0</t>
  </si>
  <si>
    <t xml:space="preserve">+105,6</t>
  </si>
  <si>
    <t xml:space="preserve">+189,7</t>
  </si>
  <si>
    <t xml:space="preserve">+265,3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10,1</t>
  </si>
  <si>
    <t xml:space="preserve">+12,7</t>
  </si>
  <si>
    <t xml:space="preserve">33.1</t>
  </si>
  <si>
    <t xml:space="preserve">H.v.med.Geräten u.ortho-</t>
  </si>
  <si>
    <t xml:space="preserve">492</t>
  </si>
  <si>
    <t xml:space="preserve">pädischen Erzeugnissen</t>
  </si>
  <si>
    <t xml:space="preserve">+8,8</t>
  </si>
  <si>
    <t xml:space="preserve">33.2</t>
  </si>
  <si>
    <t xml:space="preserve">H.v.Mess-,Kontroll-,</t>
  </si>
  <si>
    <t xml:space="preserve">369</t>
  </si>
  <si>
    <t xml:space="preserve">Navig.-u.ä.Instr.u.Vorr.</t>
  </si>
  <si>
    <t xml:space="preserve">+8,2</t>
  </si>
  <si>
    <t xml:space="preserve">+7,8</t>
  </si>
  <si>
    <t xml:space="preserve">+9,9</t>
  </si>
  <si>
    <t xml:space="preserve">+0,3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0,9</t>
  </si>
  <si>
    <t xml:space="preserve">+5,4</t>
  </si>
  <si>
    <t xml:space="preserve">34</t>
  </si>
  <si>
    <t xml:space="preserve">H.v.Kraftwagen u.</t>
  </si>
  <si>
    <t xml:space="preserve">606</t>
  </si>
  <si>
    <t xml:space="preserve">Kraftwagenteilen</t>
  </si>
  <si>
    <t xml:space="preserve">-1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-11,8</t>
  </si>
  <si>
    <t xml:space="preserve">Sonstiger Fahrzeugbau</t>
  </si>
  <si>
    <t xml:space="preserve">633</t>
  </si>
  <si>
    <t xml:space="preserve">35.2</t>
  </si>
  <si>
    <t xml:space="preserve">Bahnindustrie</t>
  </si>
  <si>
    <t xml:space="preserve">299</t>
  </si>
  <si>
    <t xml:space="preserve">+9,0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75</t>
  </si>
  <si>
    <t xml:space="preserve">395</t>
  </si>
  <si>
    <t xml:space="preserve">Musikinstr.usw;Recycling</t>
  </si>
  <si>
    <t xml:space="preserve">-7,2</t>
  </si>
  <si>
    <t xml:space="preserve">-6,4</t>
  </si>
  <si>
    <t xml:space="preserve">-14,4</t>
  </si>
  <si>
    <t xml:space="preserve">-21,3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6</t>
  </si>
  <si>
    <t xml:space="preserve">produzenten</t>
  </si>
  <si>
    <t xml:space="preserve">-3,3</t>
  </si>
  <si>
    <t xml:space="preserve">-4,7</t>
  </si>
  <si>
    <t xml:space="preserve">Investitionsgüter-</t>
  </si>
  <si>
    <t xml:space="preserve">115</t>
  </si>
  <si>
    <t xml:space="preserve">+4,5</t>
  </si>
  <si>
    <t xml:space="preserve">+15,2</t>
  </si>
  <si>
    <t xml:space="preserve">+23,8</t>
  </si>
  <si>
    <t xml:space="preserve">+23,9</t>
  </si>
  <si>
    <t xml:space="preserve">Gebrauchsgüter-</t>
  </si>
  <si>
    <t xml:space="preserve">Verbrauchsgüter-</t>
  </si>
  <si>
    <t xml:space="preserve">+19,1</t>
  </si>
  <si>
    <t xml:space="preserve">Energie</t>
  </si>
  <si>
    <t xml:space="preserve">C-D</t>
  </si>
  <si>
    <t xml:space="preserve">Insgesamt</t>
  </si>
  <si>
    <t xml:space="preserve">355</t>
  </si>
  <si>
    <t xml:space="preserve">+2,1</t>
  </si>
  <si>
    <t xml:space="preserve">1.3 Betriebe des Verarbeitenden Gewerbes (sowie Bergbau und Gewinnung von Steinen und Erden) in Berlin
       im Janua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anuar 2008 nach Wirtschaftsabteilungen</t>
  </si>
  <si>
    <t xml:space="preserve">Wirtschaftszweig
a = Januar 2008
b= Veränderung gegenüber
dem gleichen Vorjahresmonat in %</t>
  </si>
  <si>
    <t xml:space="preserve">Fachliche
Betriebs-
teile</t>
  </si>
  <si>
    <t xml:space="preserve">%</t>
  </si>
  <si>
    <t xml:space="preserve">446</t>
  </si>
  <si>
    <t xml:space="preserve">-1,1</t>
  </si>
  <si>
    <t xml:space="preserve">59</t>
  </si>
  <si>
    <t xml:space="preserve">11,1</t>
  </si>
  <si>
    <t xml:space="preserve">-9,2</t>
  </si>
  <si>
    <t xml:space="preserve">+34,5</t>
  </si>
  <si>
    <t xml:space="preserve">56</t>
  </si>
  <si>
    <t xml:space="preserve">-9,7</t>
  </si>
  <si>
    <t xml:space="preserve">542</t>
  </si>
  <si>
    <t xml:space="preserve">28,5</t>
  </si>
  <si>
    <t xml:space="preserve">-18,9</t>
  </si>
  <si>
    <t xml:space="preserve">-11,1</t>
  </si>
  <si>
    <t xml:space="preserve">-11,5</t>
  </si>
  <si>
    <t xml:space="preserve">171</t>
  </si>
  <si>
    <t xml:space="preserve">-31,3</t>
  </si>
  <si>
    <t xml:space="preserve">-14,0</t>
  </si>
  <si>
    <t xml:space="preserve">68</t>
  </si>
  <si>
    <t xml:space="preserve">4,0</t>
  </si>
  <si>
    <t xml:space="preserve">-1,4</t>
  </si>
  <si>
    <t xml:space="preserve">29,8</t>
  </si>
  <si>
    <t xml:space="preserve">-17,0</t>
  </si>
  <si>
    <t xml:space="preserve">+4,2</t>
  </si>
  <si>
    <t xml:space="preserve">2,4</t>
  </si>
  <si>
    <t xml:space="preserve">-1,7</t>
  </si>
  <si>
    <t xml:space="preserve">+8,9</t>
  </si>
  <si>
    <t xml:space="preserve">+34,8</t>
  </si>
  <si>
    <t xml:space="preserve">39</t>
  </si>
  <si>
    <t xml:space="preserve">68,1</t>
  </si>
  <si>
    <t xml:space="preserve">+0,4</t>
  </si>
  <si>
    <t xml:space="preserve">+14,6</t>
  </si>
  <si>
    <t xml:space="preserve">13</t>
  </si>
  <si>
    <t xml:space="preserve">56,6</t>
  </si>
  <si>
    <t xml:space="preserve">+8,3</t>
  </si>
  <si>
    <t xml:space="preserve">-11,4</t>
  </si>
  <si>
    <t xml:space="preserve">688</t>
  </si>
  <si>
    <t xml:space="preserve">46,7</t>
  </si>
  <si>
    <t xml:space="preserve">-12,8</t>
  </si>
  <si>
    <t xml:space="preserve">-8,5</t>
  </si>
  <si>
    <t xml:space="preserve">53</t>
  </si>
  <si>
    <t xml:space="preserve">31,5</t>
  </si>
  <si>
    <t xml:space="preserve">-1,9</t>
  </si>
  <si>
    <t xml:space="preserve">40,4</t>
  </si>
  <si>
    <t xml:space="preserve">+9,5</t>
  </si>
  <si>
    <t xml:space="preserve">-4,4</t>
  </si>
  <si>
    <t xml:space="preserve">38</t>
  </si>
  <si>
    <t xml:space="preserve">24,8</t>
  </si>
  <si>
    <t xml:space="preserve">+13,0</t>
  </si>
  <si>
    <t xml:space="preserve">54</t>
  </si>
  <si>
    <t xml:space="preserve">53,3</t>
  </si>
  <si>
    <t xml:space="preserve">+5,9</t>
  </si>
  <si>
    <t xml:space="preserve">111</t>
  </si>
  <si>
    <t xml:space="preserve">53,4</t>
  </si>
  <si>
    <t xml:space="preserve">+25,2</t>
  </si>
  <si>
    <t xml:space="preserve">+24,5</t>
  </si>
  <si>
    <t xml:space="preserve">50,5</t>
  </si>
  <si>
    <t xml:space="preserve">-9,3</t>
  </si>
  <si>
    <t xml:space="preserve">+32,8</t>
  </si>
  <si>
    <t xml:space="preserve">+30,5</t>
  </si>
  <si>
    <t xml:space="preserve">63,0</t>
  </si>
  <si>
    <t xml:space="preserve">20</t>
  </si>
  <si>
    <t xml:space="preserve">61,0</t>
  </si>
  <si>
    <t xml:space="preserve">+1,0</t>
  </si>
  <si>
    <t xml:space="preserve">468</t>
  </si>
  <si>
    <t xml:space="preserve">224</t>
  </si>
  <si>
    <t xml:space="preserve">2,2</t>
  </si>
  <si>
    <t xml:space="preserve">-6,8</t>
  </si>
  <si>
    <t xml:space="preserve">-13,4</t>
  </si>
  <si>
    <t xml:space="preserve">144</t>
  </si>
  <si>
    <t xml:space="preserve">43,1</t>
  </si>
  <si>
    <t xml:space="preserve">+3,9</t>
  </si>
  <si>
    <t xml:space="preserve">+12,9</t>
  </si>
  <si>
    <t xml:space="preserve">140</t>
  </si>
  <si>
    <t xml:space="preserve">53,5</t>
  </si>
  <si>
    <t xml:space="preserve">+11,5</t>
  </si>
  <si>
    <t xml:space="preserve">150</t>
  </si>
  <si>
    <t xml:space="preserve">26,3</t>
  </si>
  <si>
    <t xml:space="preserve">+16,9</t>
  </si>
  <si>
    <t xml:space="preserve">447</t>
  </si>
  <si>
    <t xml:space="preserve">35,2</t>
  </si>
  <si>
    <t xml:space="preserve">+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"/>
    <numFmt numFmtId="167" formatCode="0"/>
    <numFmt numFmtId="168" formatCode="@*."/>
    <numFmt numFmtId="169" formatCode="@"/>
    <numFmt numFmtId="170" formatCode="mm"/>
    <numFmt numFmtId="171" formatCode="#\ ###\ ##0"/>
    <numFmt numFmtId="172" formatCode="#\ ##0"/>
    <numFmt numFmtId="173" formatCode="[$-409]mmm\-yy"/>
    <numFmt numFmtId="174" formatCode="#\ ##0&quot;   &quot;"/>
    <numFmt numFmtId="175" formatCode="#\ ###\ ###\ ##0"/>
    <numFmt numFmtId="176" formatCode="#\ ###\ ##0&quot;   &quot;"/>
    <numFmt numFmtId="177" formatCode="#\ ##0\ "/>
    <numFmt numFmtId="178" formatCode="###\ ###\ ##0"/>
    <numFmt numFmtId="179" formatCode="0&quot;     &quot;"/>
    <numFmt numFmtId="180" formatCode="@&quot;      &quot;"/>
    <numFmt numFmtId="181" formatCode="###\ ###\ ##0&quot;   &quot;"/>
    <numFmt numFmtId="182" formatCode="#,###,##0;;\…"/>
    <numFmt numFmtId="183" formatCode="#\ ###\ ##0&quot;      &quot;"/>
    <numFmt numFmtId="184" formatCode="&quot;  &quot;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5607342091056"/>
          <c:w val="0.973179453836151"/>
          <c:h val="0.851898506388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7502"/>
        <c:axId val="55566704"/>
      </c:lineChart>
      <c:catAx>
        <c:axId val="9878750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704"/>
        <c:crossesAt val="0"/>
        <c:auto val="1"/>
        <c:lblAlgn val="ctr"/>
        <c:lblOffset val="100"/>
        <c:noMultiLvlLbl val="0"/>
      </c:catAx>
      <c:valAx>
        <c:axId val="555667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813388518985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50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76350996"/>
        <c:axId val="90940168"/>
      </c:barChart>
      <c:catAx>
        <c:axId val="7635099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168"/>
        <c:crossesAt val="0"/>
        <c:auto val="1"/>
        <c:lblAlgn val="ctr"/>
        <c:lblOffset val="100"/>
        <c:noMultiLvlLbl val="0"/>
      </c:catAx>
      <c:valAx>
        <c:axId val="9094016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99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1684219842463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7</xdr:row>
      <xdr:rowOff>66600</xdr:rowOff>
    </xdr:to>
    <xdr:graphicFrame>
      <xdr:nvGraphicFramePr>
        <xdr:cNvPr id="1" name="Chart 3"/>
        <xdr:cNvGraphicFramePr/>
      </xdr:nvGraphicFramePr>
      <xdr:xfrm>
        <a:off x="2074320" y="6585480"/>
        <a:ext cx="4429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-1.6</v>
      </c>
      <c r="AD1" s="7"/>
    </row>
    <row r="2" customFormat="false" ht="40.15" hidden="false" customHeight="true" outlineLevel="0" collapsed="false">
      <c r="C2" s="8" t="s">
        <v>2</v>
      </c>
      <c r="D2" s="4"/>
      <c r="AB2" s="5" t="s">
        <v>3</v>
      </c>
      <c r="AC2" s="6" t="n">
        <v>1.7</v>
      </c>
      <c r="AD2" s="7"/>
    </row>
    <row r="3" customFormat="false" ht="34.5" hidden="false" customHeight="false" outlineLevel="0" collapsed="false">
      <c r="C3" s="8" t="s">
        <v>4</v>
      </c>
      <c r="D3" s="4"/>
      <c r="AB3" s="5" t="s">
        <v>5</v>
      </c>
      <c r="AC3" s="6" t="n">
        <v>-0.1</v>
      </c>
      <c r="AD3" s="7"/>
    </row>
    <row r="4" customFormat="false" ht="6.6" hidden="false" customHeight="true" outlineLevel="0" collapsed="false">
      <c r="C4" s="3"/>
      <c r="D4" s="4"/>
      <c r="AB4" s="5" t="s">
        <v>6</v>
      </c>
      <c r="AC4" s="6" t="n">
        <v>0.2</v>
      </c>
      <c r="AD4" s="7"/>
    </row>
    <row r="5" customFormat="false" ht="20.25" hidden="false" customHeight="false" outlineLevel="0" collapsed="false">
      <c r="C5" s="9" t="s">
        <v>7</v>
      </c>
      <c r="D5" s="4"/>
      <c r="AB5" s="5" t="s">
        <v>5</v>
      </c>
      <c r="AC5" s="6" t="n">
        <v>-0.7</v>
      </c>
      <c r="AD5" s="7"/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0.6</v>
      </c>
      <c r="AD6" s="7"/>
    </row>
    <row r="7" customFormat="false" ht="84" hidden="false" customHeight="true" outlineLevel="0" collapsed="false">
      <c r="C7" s="12" t="s">
        <v>8</v>
      </c>
      <c r="D7" s="4"/>
      <c r="AB7" s="5" t="s">
        <v>1</v>
      </c>
      <c r="AC7" s="6" t="n">
        <v>7.7</v>
      </c>
      <c r="AD7" s="7"/>
    </row>
    <row r="8" customFormat="false" ht="12.75" hidden="false" customHeight="false" outlineLevel="0" collapsed="false">
      <c r="C8" s="3"/>
      <c r="D8" s="4"/>
      <c r="AB8" s="5" t="s">
        <v>6</v>
      </c>
      <c r="AC8" s="6" t="n">
        <v>4.8</v>
      </c>
      <c r="AD8" s="7"/>
    </row>
    <row r="9" customFormat="false" ht="45" hidden="false" customHeight="true" outlineLevel="0" collapsed="false">
      <c r="D9" s="4"/>
      <c r="AB9" s="13" t="s">
        <v>9</v>
      </c>
      <c r="AC9" s="6" t="n">
        <v>0.3</v>
      </c>
      <c r="AD9" s="7"/>
    </row>
    <row r="10" customFormat="false" ht="7.15" hidden="false" customHeight="true" outlineLevel="0" collapsed="false">
      <c r="D10" s="4"/>
      <c r="AB10" s="13" t="s">
        <v>10</v>
      </c>
      <c r="AC10" s="6" t="n">
        <v>8.8</v>
      </c>
      <c r="AD10" s="7"/>
    </row>
    <row r="11" customFormat="false" ht="45" hidden="false" customHeight="true" outlineLevel="0" collapsed="false">
      <c r="C11" s="14" t="s">
        <v>11</v>
      </c>
      <c r="D11" s="4"/>
      <c r="AB11" s="15" t="s">
        <v>12</v>
      </c>
      <c r="AC11" s="6" t="n">
        <v>4.6</v>
      </c>
      <c r="AD11" s="7"/>
    </row>
    <row r="12" customFormat="false" ht="66" hidden="false" customHeight="true" outlineLevel="0" collapsed="false">
      <c r="F12" s="16"/>
      <c r="G12" s="16"/>
      <c r="AB12" s="15" t="s">
        <v>13</v>
      </c>
      <c r="AC12" s="6" t="n">
        <v>4.7</v>
      </c>
      <c r="AD12" s="7"/>
    </row>
    <row r="13" customFormat="false" ht="36" hidden="false" customHeight="true" outlineLevel="0" collapsed="false">
      <c r="C13" s="17" t="s">
        <v>14</v>
      </c>
      <c r="AA13" s="2" t="n">
        <v>2008</v>
      </c>
      <c r="AB13" s="5" t="s">
        <v>1</v>
      </c>
      <c r="AC13" s="6" t="n">
        <v>7.8</v>
      </c>
    </row>
    <row r="14" customFormat="false" ht="12.75" hidden="false" customHeight="false" outlineLevel="0" collapsed="false">
      <c r="C14" s="16" t="s">
        <v>15</v>
      </c>
      <c r="AB14" s="5"/>
      <c r="AC14" s="18"/>
    </row>
    <row r="15" customFormat="false" ht="12.75" hidden="false" customHeight="false" outlineLevel="0" collapsed="false">
      <c r="AB15" s="5"/>
      <c r="AC15" s="18"/>
    </row>
    <row r="16" customFormat="false" ht="12.75" hidden="false" customHeight="false" outlineLevel="0" collapsed="false">
      <c r="AB16" s="19" t="s">
        <v>16</v>
      </c>
      <c r="AC16" s="20" t="n">
        <f aca="false">MAX(AC1:AC14)</f>
        <v>8.8</v>
      </c>
    </row>
    <row r="17" customFormat="false" ht="12.75" hidden="false" customHeight="false" outlineLevel="0" collapsed="false">
      <c r="AB17" s="19" t="s">
        <v>17</v>
      </c>
      <c r="AC17" s="20" t="n">
        <f aca="false">MIN(AC1:AC14)</f>
        <v>-1.6</v>
      </c>
    </row>
    <row r="18" customFormat="false" ht="12.75" hidden="false" customHeight="false" outlineLevel="0" collapsed="false">
      <c r="AB18" s="5"/>
      <c r="AC18" s="13"/>
    </row>
    <row r="19" customFormat="false" ht="12.75" hidden="false" customHeight="false" outlineLevel="0" collapsed="false">
      <c r="AB19" s="5"/>
      <c r="AC19" s="13"/>
    </row>
    <row r="20" customFormat="false" ht="12.75" hidden="false" customHeight="false" outlineLevel="0" collapsed="false">
      <c r="AB20" s="5"/>
      <c r="AC20" s="13"/>
    </row>
    <row r="21" customFormat="false" ht="12.75" hidden="false" customHeight="false" outlineLevel="0" collapsed="false">
      <c r="AB21" s="13"/>
      <c r="AC21" s="13"/>
    </row>
    <row r="22" customFormat="false" ht="12.75" hidden="false" customHeight="false" outlineLevel="0" collapsed="false">
      <c r="AB22" s="13"/>
      <c r="AC22" s="13"/>
    </row>
    <row r="23" customFormat="false" ht="12.75" hidden="false" customHeight="false" outlineLevel="0" collapsed="false">
      <c r="AB23" s="15"/>
      <c r="AC23" s="15"/>
    </row>
    <row r="24" customFormat="false" ht="12.75" hidden="false" customHeight="false" outlineLevel="0" collapsed="false">
      <c r="AB24" s="15"/>
      <c r="AC24" s="21"/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5" width="21.7"/>
    <col collapsed="false" customWidth="true" hidden="false" outlineLevel="0" max="3" min="3" style="175" width="2.84"/>
    <col collapsed="false" customWidth="true" hidden="false" outlineLevel="0" max="5" min="4" style="175" width="8.7"/>
    <col collapsed="false" customWidth="true" hidden="false" outlineLevel="0" max="7" min="6" style="175" width="10.71"/>
    <col collapsed="false" customWidth="true" hidden="false" outlineLevel="0" max="8" min="8" style="175" width="6.7"/>
    <col collapsed="false" customWidth="false" hidden="false" outlineLevel="0" max="257" min="9" style="175" width="11.42"/>
  </cols>
  <sheetData>
    <row r="1" customFormat="false" ht="36" hidden="false" customHeight="true" outlineLevel="0" collapsed="false">
      <c r="A1" s="98" t="s">
        <v>877</v>
      </c>
      <c r="B1" s="98"/>
      <c r="C1" s="98"/>
      <c r="D1" s="98"/>
      <c r="E1" s="98"/>
      <c r="F1" s="98"/>
      <c r="G1" s="98"/>
      <c r="H1" s="98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7</v>
      </c>
      <c r="B3" s="181" t="s">
        <v>878</v>
      </c>
      <c r="C3" s="181"/>
      <c r="D3" s="167" t="s">
        <v>879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0"/>
      <c r="B4" s="181"/>
      <c r="C4" s="181"/>
      <c r="D4" s="167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0"/>
      <c r="B5" s="181"/>
      <c r="C5" s="181"/>
      <c r="D5" s="167"/>
      <c r="E5" s="182"/>
      <c r="F5" s="184"/>
      <c r="G5" s="185"/>
      <c r="H5" s="185"/>
    </row>
    <row r="6" s="189" customFormat="true" ht="12" hidden="false" customHeight="true" outlineLevel="0" collapsed="false">
      <c r="A6" s="180"/>
      <c r="B6" s="181"/>
      <c r="C6" s="181"/>
      <c r="D6" s="186" t="s">
        <v>140</v>
      </c>
      <c r="E6" s="186"/>
      <c r="F6" s="187" t="s">
        <v>117</v>
      </c>
      <c r="G6" s="187"/>
      <c r="H6" s="188" t="s">
        <v>880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45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</row>
    <row r="9" customFormat="false" ht="11.45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45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</row>
    <row r="12" customFormat="false" ht="11.45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7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45" hidden="false" customHeight="true" outlineLevel="0" collapsed="false">
      <c r="A14" s="135" t="s">
        <v>13</v>
      </c>
      <c r="B14" s="135" t="s">
        <v>152</v>
      </c>
      <c r="C14" s="24" t="s">
        <v>143</v>
      </c>
      <c r="D14" s="136" t="s">
        <v>881</v>
      </c>
      <c r="E14" s="136" t="s">
        <v>52</v>
      </c>
      <c r="F14" s="136" t="s">
        <v>52</v>
      </c>
      <c r="G14" s="136" t="s">
        <v>52</v>
      </c>
      <c r="H14" s="136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6" t="s">
        <v>882</v>
      </c>
      <c r="E15" s="136" t="s">
        <v>52</v>
      </c>
      <c r="F15" s="136" t="s">
        <v>52</v>
      </c>
      <c r="G15" s="136" t="s">
        <v>52</v>
      </c>
      <c r="H15" s="136" t="s">
        <v>57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45" hidden="false" customHeight="true" outlineLevel="0" collapsed="false">
      <c r="A17" s="135" t="s">
        <v>155</v>
      </c>
      <c r="B17" s="135" t="s">
        <v>156</v>
      </c>
      <c r="C17" s="24" t="s">
        <v>143</v>
      </c>
      <c r="D17" s="136" t="s">
        <v>883</v>
      </c>
      <c r="E17" s="136" t="n">
        <v>9636</v>
      </c>
      <c r="F17" s="136" t="n">
        <v>776326</v>
      </c>
      <c r="G17" s="136" t="n">
        <v>86046</v>
      </c>
      <c r="H17" s="136" t="s">
        <v>884</v>
      </c>
    </row>
    <row r="18" customFormat="false" ht="11.45" hidden="false" customHeight="true" outlineLevel="0" collapsed="false">
      <c r="A18" s="24"/>
      <c r="B18" s="135" t="s">
        <v>158</v>
      </c>
      <c r="C18" s="24" t="s">
        <v>146</v>
      </c>
      <c r="D18" s="136" t="s">
        <v>885</v>
      </c>
      <c r="E18" s="136" t="s">
        <v>227</v>
      </c>
      <c r="F18" s="136" t="s">
        <v>794</v>
      </c>
      <c r="G18" s="136" t="s">
        <v>886</v>
      </c>
      <c r="H18" s="136" t="s">
        <v>57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45" hidden="false" customHeight="true" outlineLevel="0" collapsed="false">
      <c r="A20" s="135" t="s">
        <v>165</v>
      </c>
      <c r="B20" s="135" t="s">
        <v>166</v>
      </c>
      <c r="C20" s="24" t="s">
        <v>143</v>
      </c>
      <c r="D20" s="136" t="s">
        <v>887</v>
      </c>
      <c r="E20" s="136" t="n">
        <v>7958</v>
      </c>
      <c r="F20" s="136" t="s">
        <v>52</v>
      </c>
      <c r="G20" s="136" t="s">
        <v>52</v>
      </c>
      <c r="H20" s="136" t="s">
        <v>52</v>
      </c>
    </row>
    <row r="21" customFormat="false" ht="11.45" hidden="false" customHeight="true" outlineLevel="0" collapsed="false">
      <c r="A21" s="24"/>
      <c r="B21" s="24"/>
      <c r="C21" s="24" t="s">
        <v>146</v>
      </c>
      <c r="D21" s="136" t="s">
        <v>888</v>
      </c>
      <c r="E21" s="136" t="s">
        <v>227</v>
      </c>
      <c r="F21" s="136" t="s">
        <v>52</v>
      </c>
      <c r="G21" s="136" t="s">
        <v>52</v>
      </c>
      <c r="H21" s="136" t="s">
        <v>57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45" hidden="false" customHeight="true" outlineLevel="0" collapsed="false">
      <c r="A23" s="135" t="s">
        <v>224</v>
      </c>
      <c r="B23" s="135" t="s">
        <v>158</v>
      </c>
      <c r="C23" s="24" t="s">
        <v>143</v>
      </c>
      <c r="D23" s="136" t="s">
        <v>225</v>
      </c>
      <c r="E23" s="136" t="n">
        <v>1678</v>
      </c>
      <c r="F23" s="136" t="s">
        <v>52</v>
      </c>
      <c r="G23" s="136" t="s">
        <v>52</v>
      </c>
      <c r="H23" s="136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6" t="s">
        <v>40</v>
      </c>
      <c r="E24" s="136" t="s">
        <v>227</v>
      </c>
      <c r="F24" s="136" t="s">
        <v>52</v>
      </c>
      <c r="G24" s="136" t="s">
        <v>52</v>
      </c>
      <c r="H24" s="136" t="s">
        <v>57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45" hidden="false" customHeight="true" outlineLevel="0" collapsed="false">
      <c r="A26" s="135" t="s">
        <v>229</v>
      </c>
      <c r="B26" s="135" t="s">
        <v>230</v>
      </c>
      <c r="C26" s="24" t="s">
        <v>143</v>
      </c>
      <c r="D26" s="136" t="s">
        <v>711</v>
      </c>
      <c r="E26" s="136" t="s">
        <v>889</v>
      </c>
      <c r="F26" s="136" t="n">
        <v>14514</v>
      </c>
      <c r="G26" s="136" t="n">
        <v>4142</v>
      </c>
      <c r="H26" s="136" t="s">
        <v>890</v>
      </c>
    </row>
    <row r="27" customFormat="false" ht="11.45" hidden="false" customHeight="true" outlineLevel="0" collapsed="false">
      <c r="A27" s="24"/>
      <c r="B27" s="135" t="s">
        <v>233</v>
      </c>
      <c r="C27" s="24" t="s">
        <v>146</v>
      </c>
      <c r="D27" s="136" t="s">
        <v>713</v>
      </c>
      <c r="E27" s="136" t="s">
        <v>891</v>
      </c>
      <c r="F27" s="136" t="s">
        <v>892</v>
      </c>
      <c r="G27" s="136" t="s">
        <v>237</v>
      </c>
      <c r="H27" s="136" t="s">
        <v>57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45" hidden="false" customHeight="true" outlineLevel="0" collapsed="false">
      <c r="A29" s="135" t="s">
        <v>187</v>
      </c>
      <c r="B29" s="135" t="s">
        <v>239</v>
      </c>
      <c r="C29" s="24" t="s">
        <v>143</v>
      </c>
      <c r="D29" s="136" t="s">
        <v>207</v>
      </c>
      <c r="E29" s="136" t="s">
        <v>240</v>
      </c>
      <c r="F29" s="136" t="n">
        <v>7402</v>
      </c>
      <c r="G29" s="136" t="s">
        <v>52</v>
      </c>
      <c r="H29" s="136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6" t="s">
        <v>242</v>
      </c>
      <c r="E30" s="136" t="s">
        <v>893</v>
      </c>
      <c r="F30" s="136" t="s">
        <v>245</v>
      </c>
      <c r="G30" s="136" t="s">
        <v>52</v>
      </c>
      <c r="H30" s="136" t="s">
        <v>57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45" hidden="false" customHeight="true" outlineLevel="0" collapsed="false">
      <c r="A32" s="135" t="s">
        <v>257</v>
      </c>
      <c r="B32" s="135" t="s">
        <v>258</v>
      </c>
      <c r="C32" s="24" t="s">
        <v>143</v>
      </c>
      <c r="D32" s="136" t="s">
        <v>347</v>
      </c>
      <c r="E32" s="136" t="s">
        <v>894</v>
      </c>
      <c r="F32" s="136" t="n">
        <v>7112</v>
      </c>
      <c r="G32" s="136" t="s">
        <v>52</v>
      </c>
      <c r="H32" s="136" t="s">
        <v>52</v>
      </c>
    </row>
    <row r="33" customFormat="false" ht="11.45" hidden="false" customHeight="true" outlineLevel="0" collapsed="false">
      <c r="A33" s="24"/>
      <c r="B33" s="24"/>
      <c r="C33" s="24" t="s">
        <v>146</v>
      </c>
      <c r="D33" s="136" t="s">
        <v>40</v>
      </c>
      <c r="E33" s="136" t="s">
        <v>895</v>
      </c>
      <c r="F33" s="136" t="s">
        <v>896</v>
      </c>
      <c r="G33" s="136" t="s">
        <v>52</v>
      </c>
      <c r="H33" s="136" t="s">
        <v>57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45" hidden="false" customHeight="true" outlineLevel="0" collapsed="false">
      <c r="A35" s="135" t="s">
        <v>268</v>
      </c>
      <c r="B35" s="135" t="s">
        <v>269</v>
      </c>
      <c r="C35" s="24" t="s">
        <v>143</v>
      </c>
      <c r="D35" s="136" t="s">
        <v>225</v>
      </c>
      <c r="E35" s="136" t="s">
        <v>52</v>
      </c>
      <c r="F35" s="136" t="s">
        <v>52</v>
      </c>
      <c r="G35" s="136" t="s">
        <v>52</v>
      </c>
      <c r="H35" s="136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6" t="s">
        <v>40</v>
      </c>
      <c r="E36" s="136" t="s">
        <v>52</v>
      </c>
      <c r="F36" s="136" t="s">
        <v>52</v>
      </c>
      <c r="G36" s="136" t="s">
        <v>52</v>
      </c>
      <c r="H36" s="136" t="s">
        <v>57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45" hidden="false" customHeight="true" outlineLevel="0" collapsed="false">
      <c r="A38" s="135" t="s">
        <v>273</v>
      </c>
      <c r="B38" s="135" t="s">
        <v>274</v>
      </c>
      <c r="C38" s="24" t="s">
        <v>143</v>
      </c>
      <c r="D38" s="136" t="s">
        <v>897</v>
      </c>
      <c r="E38" s="136" t="n">
        <v>11913</v>
      </c>
      <c r="F38" s="136" t="n">
        <v>258702</v>
      </c>
      <c r="G38" s="136" t="n">
        <v>10429</v>
      </c>
      <c r="H38" s="136" t="s">
        <v>898</v>
      </c>
    </row>
    <row r="39" customFormat="false" ht="11.45" hidden="false" customHeight="true" outlineLevel="0" collapsed="false">
      <c r="A39" s="24"/>
      <c r="B39" s="135" t="s">
        <v>276</v>
      </c>
      <c r="C39" s="24" t="s">
        <v>146</v>
      </c>
      <c r="D39" s="136" t="s">
        <v>899</v>
      </c>
      <c r="E39" s="136" t="s">
        <v>469</v>
      </c>
      <c r="F39" s="136" t="s">
        <v>355</v>
      </c>
      <c r="G39" s="136" t="s">
        <v>342</v>
      </c>
      <c r="H39" s="136" t="s">
        <v>57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45" hidden="false" customHeight="true" outlineLevel="0" collapsed="false">
      <c r="A41" s="135" t="s">
        <v>282</v>
      </c>
      <c r="B41" s="135" t="s">
        <v>283</v>
      </c>
      <c r="C41" s="24" t="s">
        <v>143</v>
      </c>
      <c r="D41" s="136" t="s">
        <v>147</v>
      </c>
      <c r="E41" s="136" t="n">
        <v>1042</v>
      </c>
      <c r="F41" s="136" t="n">
        <v>15835</v>
      </c>
      <c r="G41" s="136" t="n">
        <v>4713</v>
      </c>
      <c r="H41" s="136" t="s">
        <v>900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6" t="s">
        <v>40</v>
      </c>
      <c r="E42" s="136" t="s">
        <v>901</v>
      </c>
      <c r="F42" s="136" t="s">
        <v>289</v>
      </c>
      <c r="G42" s="136" t="s">
        <v>902</v>
      </c>
      <c r="H42" s="136" t="s">
        <v>57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45" hidden="false" customHeight="true" outlineLevel="0" collapsed="false">
      <c r="A44" s="135" t="s">
        <v>310</v>
      </c>
      <c r="B44" s="135" t="s">
        <v>311</v>
      </c>
      <c r="C44" s="24" t="s">
        <v>143</v>
      </c>
      <c r="D44" s="136" t="s">
        <v>599</v>
      </c>
      <c r="E44" s="136" t="n">
        <v>10871</v>
      </c>
      <c r="F44" s="136" t="n">
        <v>242867</v>
      </c>
      <c r="G44" s="136" t="n">
        <v>5716</v>
      </c>
      <c r="H44" s="136" t="s">
        <v>903</v>
      </c>
    </row>
    <row r="45" customFormat="false" ht="11.45" hidden="false" customHeight="true" outlineLevel="0" collapsed="false">
      <c r="A45" s="24"/>
      <c r="B45" s="135" t="s">
        <v>313</v>
      </c>
      <c r="C45" s="24" t="s">
        <v>146</v>
      </c>
      <c r="D45" s="136" t="s">
        <v>904</v>
      </c>
      <c r="E45" s="136" t="s">
        <v>905</v>
      </c>
      <c r="F45" s="136" t="s">
        <v>355</v>
      </c>
      <c r="G45" s="136" t="s">
        <v>906</v>
      </c>
      <c r="H45" s="136" t="s">
        <v>57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45" hidden="false" customHeight="true" outlineLevel="0" collapsed="false">
      <c r="A47" s="135" t="s">
        <v>396</v>
      </c>
      <c r="B47" s="135" t="s">
        <v>397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</row>
    <row r="48" customFormat="false" ht="11.45" hidden="false" customHeight="true" outlineLevel="0" collapsed="false">
      <c r="A48" s="24"/>
      <c r="B48" s="135" t="s">
        <v>398</v>
      </c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7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45" hidden="false" customHeight="true" outlineLevel="0" collapsed="false">
      <c r="A50" s="135" t="s">
        <v>402</v>
      </c>
      <c r="B50" s="135" t="s">
        <v>403</v>
      </c>
      <c r="C50" s="24" t="s">
        <v>143</v>
      </c>
      <c r="D50" s="136" t="s">
        <v>907</v>
      </c>
      <c r="E50" s="136" t="n">
        <v>11322</v>
      </c>
      <c r="F50" s="136" t="n">
        <v>433801</v>
      </c>
      <c r="G50" s="136" t="n">
        <v>295366</v>
      </c>
      <c r="H50" s="136" t="s">
        <v>908</v>
      </c>
    </row>
    <row r="51" customFormat="false" ht="11.45" hidden="false" customHeight="true" outlineLevel="0" collapsed="false">
      <c r="A51" s="24"/>
      <c r="B51" s="135" t="s">
        <v>405</v>
      </c>
      <c r="C51" s="24" t="s">
        <v>146</v>
      </c>
      <c r="D51" s="136" t="s">
        <v>795</v>
      </c>
      <c r="E51" s="136" t="s">
        <v>909</v>
      </c>
      <c r="F51" s="136" t="s">
        <v>910</v>
      </c>
      <c r="G51" s="136" t="s">
        <v>214</v>
      </c>
      <c r="H51" s="136" t="s">
        <v>57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45" hidden="false" customHeight="true" outlineLevel="0" collapsed="false">
      <c r="A53" s="135" t="s">
        <v>463</v>
      </c>
      <c r="B53" s="135" t="s">
        <v>464</v>
      </c>
      <c r="C53" s="24" t="s">
        <v>143</v>
      </c>
      <c r="D53" s="136" t="s">
        <v>911</v>
      </c>
      <c r="E53" s="136" t="n">
        <v>2020</v>
      </c>
      <c r="F53" s="136" t="n">
        <v>41852</v>
      </c>
      <c r="G53" s="136" t="n">
        <v>23696</v>
      </c>
      <c r="H53" s="136" t="s">
        <v>912</v>
      </c>
    </row>
    <row r="54" customFormat="false" ht="11.45" hidden="false" customHeight="true" outlineLevel="0" collapsed="false">
      <c r="A54" s="24"/>
      <c r="B54" s="135" t="s">
        <v>251</v>
      </c>
      <c r="C54" s="24" t="s">
        <v>146</v>
      </c>
      <c r="D54" s="136" t="s">
        <v>913</v>
      </c>
      <c r="E54" s="136" t="s">
        <v>857</v>
      </c>
      <c r="F54" s="136" t="s">
        <v>563</v>
      </c>
      <c r="G54" s="136" t="s">
        <v>914</v>
      </c>
      <c r="H54" s="136" t="s">
        <v>57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45" hidden="false" customHeight="true" outlineLevel="0" collapsed="false">
      <c r="A56" s="135" t="s">
        <v>498</v>
      </c>
      <c r="B56" s="135" t="s">
        <v>499</v>
      </c>
      <c r="C56" s="24" t="s">
        <v>143</v>
      </c>
      <c r="D56" s="136" t="s">
        <v>711</v>
      </c>
      <c r="E56" s="136" t="s">
        <v>915</v>
      </c>
      <c r="F56" s="136" t="n">
        <v>4452</v>
      </c>
      <c r="G56" s="136" t="n">
        <v>2081</v>
      </c>
      <c r="H56" s="136" t="s">
        <v>916</v>
      </c>
    </row>
    <row r="57" customFormat="false" ht="11.45" hidden="false" customHeight="true" outlineLevel="0" collapsed="false">
      <c r="A57" s="24"/>
      <c r="B57" s="135" t="s">
        <v>502</v>
      </c>
      <c r="C57" s="24" t="s">
        <v>146</v>
      </c>
      <c r="D57" s="136" t="s">
        <v>713</v>
      </c>
      <c r="E57" s="136" t="s">
        <v>212</v>
      </c>
      <c r="F57" s="136" t="s">
        <v>917</v>
      </c>
      <c r="G57" s="136" t="s">
        <v>918</v>
      </c>
      <c r="H57" s="136" t="s">
        <v>57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45" hidden="false" customHeight="true" outlineLevel="0" collapsed="false">
      <c r="A59" s="135" t="s">
        <v>519</v>
      </c>
      <c r="B59" s="135" t="s">
        <v>520</v>
      </c>
      <c r="C59" s="24" t="s">
        <v>143</v>
      </c>
      <c r="D59" s="136" t="s">
        <v>919</v>
      </c>
      <c r="E59" s="136" t="n">
        <v>6146</v>
      </c>
      <c r="F59" s="136" t="n">
        <v>120866</v>
      </c>
      <c r="G59" s="136" t="n">
        <v>38067</v>
      </c>
      <c r="H59" s="136" t="s">
        <v>920</v>
      </c>
    </row>
    <row r="60" customFormat="false" ht="11.45" hidden="false" customHeight="true" outlineLevel="0" collapsed="false">
      <c r="A60" s="24"/>
      <c r="B60" s="135" t="s">
        <v>523</v>
      </c>
      <c r="C60" s="24" t="s">
        <v>146</v>
      </c>
      <c r="D60" s="136" t="s">
        <v>921</v>
      </c>
      <c r="E60" s="136" t="s">
        <v>212</v>
      </c>
      <c r="F60" s="136" t="s">
        <v>795</v>
      </c>
      <c r="G60" s="136" t="s">
        <v>899</v>
      </c>
      <c r="H60" s="136" t="s">
        <v>57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45" hidden="false" customHeight="true" outlineLevel="0" collapsed="false">
      <c r="A62" s="135" t="s">
        <v>527</v>
      </c>
      <c r="B62" s="135" t="s">
        <v>528</v>
      </c>
      <c r="C62" s="24" t="s">
        <v>143</v>
      </c>
      <c r="D62" s="136" t="s">
        <v>165</v>
      </c>
      <c r="E62" s="136" t="n">
        <v>1406</v>
      </c>
      <c r="F62" s="136" t="n">
        <v>51772</v>
      </c>
      <c r="G62" s="136" t="n">
        <v>20934</v>
      </c>
      <c r="H62" s="136" t="s">
        <v>922</v>
      </c>
    </row>
    <row r="63" customFormat="false" ht="11.45" hidden="false" customHeight="true" outlineLevel="0" collapsed="false">
      <c r="A63" s="24"/>
      <c r="B63" s="135" t="s">
        <v>530</v>
      </c>
      <c r="C63" s="24" t="s">
        <v>146</v>
      </c>
      <c r="D63" s="136" t="s">
        <v>660</v>
      </c>
      <c r="E63" s="136" t="s">
        <v>923</v>
      </c>
      <c r="F63" s="136" t="s">
        <v>842</v>
      </c>
      <c r="G63" s="136" t="s">
        <v>924</v>
      </c>
      <c r="H63" s="136" t="s">
        <v>57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45" hidden="false" customHeight="true" outlineLevel="0" collapsed="false">
      <c r="A65" s="135" t="s">
        <v>370</v>
      </c>
      <c r="B65" s="135" t="s">
        <v>523</v>
      </c>
      <c r="C65" s="24" t="s">
        <v>143</v>
      </c>
      <c r="D65" s="136" t="s">
        <v>925</v>
      </c>
      <c r="E65" s="136" t="n">
        <v>4740</v>
      </c>
      <c r="F65" s="136" t="n">
        <v>69094</v>
      </c>
      <c r="G65" s="136" t="n">
        <v>17134</v>
      </c>
      <c r="H65" s="136" t="s">
        <v>926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6" t="s">
        <v>593</v>
      </c>
      <c r="E66" s="136" t="s">
        <v>548</v>
      </c>
      <c r="F66" s="136" t="s">
        <v>927</v>
      </c>
      <c r="G66" s="136" t="s">
        <v>628</v>
      </c>
      <c r="H66" s="136" t="s">
        <v>57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45" hidden="false" customHeight="true" outlineLevel="0" collapsed="false">
      <c r="A68" s="135" t="s">
        <v>625</v>
      </c>
      <c r="B68" s="135" t="s">
        <v>626</v>
      </c>
      <c r="C68" s="24" t="s">
        <v>143</v>
      </c>
      <c r="D68" s="136" t="s">
        <v>928</v>
      </c>
      <c r="E68" s="136" t="n">
        <v>8900</v>
      </c>
      <c r="F68" s="136" t="n">
        <v>157293</v>
      </c>
      <c r="G68" s="136" t="n">
        <v>83901</v>
      </c>
      <c r="H68" s="136" t="s">
        <v>929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6" t="s">
        <v>930</v>
      </c>
      <c r="E69" s="136" t="s">
        <v>629</v>
      </c>
      <c r="F69" s="136" t="s">
        <v>902</v>
      </c>
      <c r="G69" s="136" t="s">
        <v>237</v>
      </c>
      <c r="H69" s="136" t="s">
        <v>57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45" hidden="false" customHeight="true" outlineLevel="0" collapsed="false">
      <c r="A71" s="135" t="s">
        <v>687</v>
      </c>
      <c r="B71" s="135" t="s">
        <v>688</v>
      </c>
      <c r="C71" s="24" t="s">
        <v>143</v>
      </c>
      <c r="D71" s="136" t="s">
        <v>931</v>
      </c>
      <c r="E71" s="136" t="n">
        <v>24166</v>
      </c>
      <c r="F71" s="136" t="n">
        <v>330749</v>
      </c>
      <c r="G71" s="136" t="n">
        <v>176651</v>
      </c>
      <c r="H71" s="136" t="s">
        <v>932</v>
      </c>
    </row>
    <row r="72" customFormat="false" ht="11.45" hidden="false" customHeight="true" outlineLevel="0" collapsed="false">
      <c r="A72" s="24"/>
      <c r="B72" s="135" t="s">
        <v>690</v>
      </c>
      <c r="C72" s="24" t="s">
        <v>146</v>
      </c>
      <c r="D72" s="136" t="s">
        <v>794</v>
      </c>
      <c r="E72" s="136" t="s">
        <v>770</v>
      </c>
      <c r="F72" s="136" t="s">
        <v>933</v>
      </c>
      <c r="G72" s="136" t="s">
        <v>934</v>
      </c>
      <c r="H72" s="136" t="s">
        <v>57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45" hidden="false" customHeight="true" outlineLevel="0" collapsed="false">
      <c r="A74" s="135" t="s">
        <v>404</v>
      </c>
      <c r="B74" s="135" t="s">
        <v>693</v>
      </c>
      <c r="C74" s="24" t="s">
        <v>143</v>
      </c>
      <c r="D74" s="136" t="s">
        <v>195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45" hidden="false" customHeight="true" outlineLevel="0" collapsed="false">
      <c r="A75" s="24"/>
      <c r="B75" s="135" t="s">
        <v>694</v>
      </c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45" hidden="false" customHeight="true" outlineLevel="0" collapsed="false">
      <c r="A77" s="135" t="s">
        <v>260</v>
      </c>
      <c r="B77" s="135" t="s">
        <v>698</v>
      </c>
      <c r="C77" s="24" t="s">
        <v>143</v>
      </c>
      <c r="D77" s="136" t="s">
        <v>907</v>
      </c>
      <c r="E77" s="136" t="n">
        <v>12392</v>
      </c>
      <c r="F77" s="136" t="n">
        <v>147135</v>
      </c>
      <c r="G77" s="136" t="n">
        <v>74294</v>
      </c>
      <c r="H77" s="136" t="s">
        <v>935</v>
      </c>
    </row>
    <row r="78" customFormat="false" ht="11.45" hidden="false" customHeight="true" outlineLevel="0" collapsed="false">
      <c r="A78" s="24"/>
      <c r="B78" s="135" t="s">
        <v>699</v>
      </c>
      <c r="C78" s="24" t="s">
        <v>146</v>
      </c>
      <c r="D78" s="136" t="s">
        <v>936</v>
      </c>
      <c r="E78" s="136" t="s">
        <v>930</v>
      </c>
      <c r="F78" s="136" t="s">
        <v>937</v>
      </c>
      <c r="G78" s="136" t="s">
        <v>938</v>
      </c>
      <c r="H78" s="136" t="s">
        <v>57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45" hidden="false" customHeight="true" outlineLevel="0" collapsed="false">
      <c r="A80" s="135" t="s">
        <v>741</v>
      </c>
      <c r="B80" s="135" t="s">
        <v>742</v>
      </c>
      <c r="C80" s="24" t="s">
        <v>143</v>
      </c>
      <c r="D80" s="136" t="s">
        <v>404</v>
      </c>
      <c r="E80" s="136" t="s">
        <v>52</v>
      </c>
      <c r="F80" s="136" t="s">
        <v>52</v>
      </c>
      <c r="G80" s="136" t="s">
        <v>52</v>
      </c>
      <c r="H80" s="136" t="s">
        <v>52</v>
      </c>
    </row>
    <row r="81" customFormat="false" ht="11.45" hidden="false" customHeight="true" outlineLevel="0" collapsed="false">
      <c r="A81" s="24"/>
      <c r="B81" s="135" t="s">
        <v>744</v>
      </c>
      <c r="C81" s="24" t="s">
        <v>146</v>
      </c>
      <c r="D81" s="136" t="s">
        <v>410</v>
      </c>
      <c r="E81" s="136" t="s">
        <v>52</v>
      </c>
      <c r="F81" s="136" t="s">
        <v>52</v>
      </c>
      <c r="G81" s="136" t="s">
        <v>52</v>
      </c>
      <c r="H81" s="136" t="s">
        <v>57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45" hidden="false" customHeight="true" outlineLevel="0" collapsed="false">
      <c r="A83" s="135" t="s">
        <v>420</v>
      </c>
      <c r="B83" s="135" t="s">
        <v>767</v>
      </c>
      <c r="C83" s="24" t="s">
        <v>143</v>
      </c>
      <c r="D83" s="136" t="s">
        <v>521</v>
      </c>
      <c r="E83" s="136" t="n">
        <v>6845</v>
      </c>
      <c r="F83" s="136" t="n">
        <v>89225</v>
      </c>
      <c r="G83" s="136" t="n">
        <v>56188</v>
      </c>
      <c r="H83" s="136" t="s">
        <v>939</v>
      </c>
    </row>
    <row r="84" customFormat="false" ht="11.45" hidden="false" customHeight="true" outlineLevel="0" collapsed="false">
      <c r="A84" s="24"/>
      <c r="B84" s="135" t="s">
        <v>769</v>
      </c>
      <c r="C84" s="24" t="s">
        <v>146</v>
      </c>
      <c r="D84" s="136" t="s">
        <v>302</v>
      </c>
      <c r="E84" s="136" t="s">
        <v>290</v>
      </c>
      <c r="F84" s="136" t="s">
        <v>601</v>
      </c>
      <c r="G84" s="136" t="s">
        <v>587</v>
      </c>
      <c r="H84" s="136" t="s">
        <v>57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45" hidden="false" customHeight="true" outlineLevel="0" collapsed="false">
      <c r="A86" s="135" t="s">
        <v>792</v>
      </c>
      <c r="B86" s="135" t="s">
        <v>793</v>
      </c>
      <c r="C86" s="24" t="s">
        <v>143</v>
      </c>
      <c r="D86" s="136" t="s">
        <v>940</v>
      </c>
      <c r="E86" s="136" t="n">
        <v>8515</v>
      </c>
      <c r="F86" s="136" t="n">
        <v>139087</v>
      </c>
      <c r="G86" s="136" t="n">
        <v>84777</v>
      </c>
      <c r="H86" s="136" t="s">
        <v>941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6" t="s">
        <v>602</v>
      </c>
      <c r="E87" s="136" t="s">
        <v>942</v>
      </c>
      <c r="F87" s="136" t="s">
        <v>628</v>
      </c>
      <c r="G87" s="136" t="s">
        <v>536</v>
      </c>
      <c r="H87" s="136" t="s">
        <v>57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45" hidden="false" customHeight="true" outlineLevel="0" collapsed="false">
      <c r="A89" s="135" t="s">
        <v>796</v>
      </c>
      <c r="B89" s="135" t="s">
        <v>797</v>
      </c>
      <c r="C89" s="24" t="s">
        <v>143</v>
      </c>
      <c r="D89" s="136" t="s">
        <v>711</v>
      </c>
      <c r="E89" s="136" t="n">
        <v>4598</v>
      </c>
      <c r="F89" s="136" t="s">
        <v>52</v>
      </c>
      <c r="G89" s="136" t="s">
        <v>52</v>
      </c>
      <c r="H89" s="136" t="s">
        <v>52</v>
      </c>
    </row>
    <row r="90" customFormat="false" ht="11.45" hidden="false" customHeight="true" outlineLevel="0" collapsed="false">
      <c r="A90" s="24"/>
      <c r="B90" s="135" t="s">
        <v>799</v>
      </c>
      <c r="C90" s="24" t="s">
        <v>146</v>
      </c>
      <c r="D90" s="136" t="s">
        <v>713</v>
      </c>
      <c r="E90" s="136" t="s">
        <v>800</v>
      </c>
      <c r="F90" s="136" t="s">
        <v>52</v>
      </c>
      <c r="G90" s="136" t="s">
        <v>52</v>
      </c>
      <c r="H90" s="136" t="s">
        <v>57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45" hidden="false" customHeight="true" outlineLevel="0" collapsed="false">
      <c r="A92" s="135" t="s">
        <v>768</v>
      </c>
      <c r="B92" s="135" t="s">
        <v>810</v>
      </c>
      <c r="C92" s="24" t="s">
        <v>143</v>
      </c>
      <c r="D92" s="136" t="s">
        <v>147</v>
      </c>
      <c r="E92" s="136" t="n">
        <v>3917</v>
      </c>
      <c r="F92" s="136" t="s">
        <v>52</v>
      </c>
      <c r="G92" s="136" t="s">
        <v>52</v>
      </c>
      <c r="H92" s="136" t="s">
        <v>52</v>
      </c>
    </row>
    <row r="93" customFormat="false" ht="11.45" hidden="false" customHeight="true" outlineLevel="0" collapsed="false">
      <c r="A93" s="24"/>
      <c r="B93" s="24"/>
      <c r="C93" s="24" t="s">
        <v>146</v>
      </c>
      <c r="D93" s="136" t="s">
        <v>40</v>
      </c>
      <c r="E93" s="136" t="s">
        <v>495</v>
      </c>
      <c r="F93" s="136" t="s">
        <v>52</v>
      </c>
      <c r="G93" s="136" t="s">
        <v>52</v>
      </c>
      <c r="H93" s="136" t="s">
        <v>57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45" hidden="false" customHeight="true" outlineLevel="0" collapsed="false">
      <c r="A95" s="135" t="s">
        <v>820</v>
      </c>
      <c r="B95" s="135" t="s">
        <v>821</v>
      </c>
      <c r="C95" s="24" t="s">
        <v>143</v>
      </c>
      <c r="D95" s="136" t="s">
        <v>172</v>
      </c>
      <c r="E95" s="136" t="s">
        <v>943</v>
      </c>
      <c r="F95" s="136" t="n">
        <v>10115</v>
      </c>
      <c r="G95" s="136" t="s">
        <v>944</v>
      </c>
      <c r="H95" s="136" t="s">
        <v>945</v>
      </c>
    </row>
    <row r="96" customFormat="false" ht="11.45" hidden="false" customHeight="true" outlineLevel="0" collapsed="false">
      <c r="A96" s="24"/>
      <c r="B96" s="135" t="s">
        <v>824</v>
      </c>
      <c r="C96" s="24" t="s">
        <v>146</v>
      </c>
      <c r="D96" s="136" t="s">
        <v>175</v>
      </c>
      <c r="E96" s="136" t="s">
        <v>946</v>
      </c>
      <c r="F96" s="136" t="s">
        <v>947</v>
      </c>
      <c r="G96" s="136" t="s">
        <v>52</v>
      </c>
      <c r="H96" s="136" t="s">
        <v>57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45" hidden="false" customHeight="true" outlineLevel="0" collapsed="false">
      <c r="A98" s="135" t="s">
        <v>383</v>
      </c>
      <c r="B98" s="135" t="s">
        <v>821</v>
      </c>
      <c r="C98" s="24" t="s">
        <v>143</v>
      </c>
      <c r="D98" s="136" t="s">
        <v>225</v>
      </c>
      <c r="E98" s="136" t="s">
        <v>52</v>
      </c>
      <c r="F98" s="136" t="s">
        <v>52</v>
      </c>
      <c r="G98" s="136" t="s">
        <v>52</v>
      </c>
      <c r="H98" s="136" t="s">
        <v>52</v>
      </c>
    </row>
    <row r="99" customFormat="false" ht="11.45" hidden="false" customHeight="true" outlineLevel="0" collapsed="false">
      <c r="A99" s="24"/>
      <c r="B99" s="135" t="s">
        <v>829</v>
      </c>
      <c r="C99" s="24" t="s">
        <v>146</v>
      </c>
      <c r="D99" s="136" t="s">
        <v>386</v>
      </c>
      <c r="E99" s="136" t="s">
        <v>52</v>
      </c>
      <c r="F99" s="136" t="s">
        <v>52</v>
      </c>
      <c r="G99" s="136" t="s">
        <v>52</v>
      </c>
      <c r="H99" s="136" t="s">
        <v>57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45" hidden="false" customHeight="true" outlineLevel="0" collapsed="false">
      <c r="A101" s="135" t="s">
        <v>834</v>
      </c>
      <c r="B101" s="135" t="s">
        <v>835</v>
      </c>
      <c r="C101" s="24" t="s">
        <v>143</v>
      </c>
      <c r="D101" s="136" t="s">
        <v>207</v>
      </c>
      <c r="E101" s="136" t="s">
        <v>52</v>
      </c>
      <c r="F101" s="136" t="s">
        <v>52</v>
      </c>
      <c r="G101" s="136" t="s">
        <v>52</v>
      </c>
      <c r="H101" s="136" t="s">
        <v>52</v>
      </c>
    </row>
    <row r="102" customFormat="false" ht="11.45" hidden="false" customHeight="true" outlineLevel="0" collapsed="false">
      <c r="A102" s="24"/>
      <c r="B102" s="24"/>
      <c r="C102" s="24" t="s">
        <v>146</v>
      </c>
      <c r="D102" s="136" t="s">
        <v>40</v>
      </c>
      <c r="E102" s="136" t="s">
        <v>52</v>
      </c>
      <c r="F102" s="136" t="s">
        <v>52</v>
      </c>
      <c r="G102" s="136" t="s">
        <v>52</v>
      </c>
      <c r="H102" s="136" t="s">
        <v>57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45" hidden="false" customHeight="true" outlineLevel="0" collapsed="false">
      <c r="A104" s="135" t="s">
        <v>144</v>
      </c>
      <c r="B104" s="135" t="s">
        <v>839</v>
      </c>
      <c r="C104" s="24" t="s">
        <v>143</v>
      </c>
      <c r="D104" s="136" t="s">
        <v>948</v>
      </c>
      <c r="E104" s="136" t="n">
        <v>23314</v>
      </c>
      <c r="F104" s="136" t="n">
        <v>355398</v>
      </c>
      <c r="G104" s="136" t="n">
        <v>153093</v>
      </c>
      <c r="H104" s="136" t="s">
        <v>949</v>
      </c>
    </row>
    <row r="105" customFormat="false" ht="11.45" hidden="false" customHeight="true" outlineLevel="0" collapsed="false">
      <c r="A105" s="24"/>
      <c r="B105" s="135" t="s">
        <v>841</v>
      </c>
      <c r="C105" s="24" t="s">
        <v>146</v>
      </c>
      <c r="D105" s="136" t="s">
        <v>333</v>
      </c>
      <c r="E105" s="136" t="s">
        <v>950</v>
      </c>
      <c r="F105" s="136" t="s">
        <v>951</v>
      </c>
      <c r="G105" s="136" t="s">
        <v>321</v>
      </c>
      <c r="H105" s="136" t="s">
        <v>57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45" hidden="false" customHeight="true" outlineLevel="0" collapsed="false">
      <c r="A107" s="135" t="s">
        <v>195</v>
      </c>
      <c r="B107" s="135" t="s">
        <v>844</v>
      </c>
      <c r="C107" s="24" t="s">
        <v>143</v>
      </c>
      <c r="D107" s="136" t="s">
        <v>952</v>
      </c>
      <c r="E107" s="136" t="n">
        <v>26914</v>
      </c>
      <c r="F107" s="136" t="n">
        <v>382214</v>
      </c>
      <c r="G107" s="136" t="n">
        <v>204480</v>
      </c>
      <c r="H107" s="136" t="s">
        <v>953</v>
      </c>
    </row>
    <row r="108" customFormat="false" ht="11.45" hidden="false" customHeight="true" outlineLevel="0" collapsed="false">
      <c r="A108" s="24"/>
      <c r="B108" s="135" t="s">
        <v>841</v>
      </c>
      <c r="C108" s="24" t="s">
        <v>146</v>
      </c>
      <c r="D108" s="136" t="s">
        <v>213</v>
      </c>
      <c r="E108" s="136" t="s">
        <v>161</v>
      </c>
      <c r="F108" s="136" t="s">
        <v>954</v>
      </c>
      <c r="G108" s="136" t="s">
        <v>532</v>
      </c>
      <c r="H108" s="136" t="s">
        <v>57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45" hidden="false" customHeight="true" outlineLevel="0" collapsed="false">
      <c r="A110" s="135" t="s">
        <v>225</v>
      </c>
      <c r="B110" s="135" t="s">
        <v>850</v>
      </c>
      <c r="C110" s="24" t="s">
        <v>143</v>
      </c>
      <c r="D110" s="136" t="s">
        <v>14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45" hidden="false" customHeight="true" outlineLevel="0" collapsed="false">
      <c r="A111" s="24"/>
      <c r="B111" s="135" t="s">
        <v>841</v>
      </c>
      <c r="C111" s="24" t="s">
        <v>146</v>
      </c>
      <c r="D111" s="136" t="s">
        <v>40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45" hidden="false" customHeight="true" outlineLevel="0" collapsed="false">
      <c r="A113" s="135" t="s">
        <v>207</v>
      </c>
      <c r="B113" s="135" t="s">
        <v>851</v>
      </c>
      <c r="C113" s="24" t="s">
        <v>143</v>
      </c>
      <c r="D113" s="136" t="s">
        <v>955</v>
      </c>
      <c r="E113" s="136" t="n">
        <v>30972</v>
      </c>
      <c r="F113" s="136" t="n">
        <v>1443078</v>
      </c>
      <c r="G113" s="136" t="n">
        <v>379531</v>
      </c>
      <c r="H113" s="136" t="s">
        <v>956</v>
      </c>
    </row>
    <row r="114" customFormat="false" ht="11.45" hidden="false" customHeight="true" outlineLevel="0" collapsed="false">
      <c r="A114" s="24"/>
      <c r="B114" s="135" t="s">
        <v>841</v>
      </c>
      <c r="C114" s="24" t="s">
        <v>146</v>
      </c>
      <c r="D114" s="136" t="s">
        <v>406</v>
      </c>
      <c r="E114" s="136" t="s">
        <v>190</v>
      </c>
      <c r="F114" s="136" t="s">
        <v>279</v>
      </c>
      <c r="G114" s="136" t="s">
        <v>957</v>
      </c>
      <c r="H114" s="136" t="s">
        <v>57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45" hidden="false" customHeight="true" outlineLevel="0" collapsed="false">
      <c r="A116" s="135" t="s">
        <v>347</v>
      </c>
      <c r="B116" s="135" t="s">
        <v>853</v>
      </c>
      <c r="C116" s="24" t="s">
        <v>143</v>
      </c>
      <c r="D116" s="136" t="s">
        <v>195</v>
      </c>
      <c r="E116" s="136" t="s">
        <v>52</v>
      </c>
      <c r="F116" s="136" t="s">
        <v>52</v>
      </c>
      <c r="G116" s="136" t="s">
        <v>52</v>
      </c>
      <c r="H116" s="136" t="s">
        <v>52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7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45" hidden="false" customHeight="true" outlineLevel="0" collapsed="false">
      <c r="A119" s="26" t="s">
        <v>854</v>
      </c>
      <c r="B119" s="137" t="s">
        <v>855</v>
      </c>
      <c r="C119" s="26" t="s">
        <v>143</v>
      </c>
      <c r="D119" s="138" t="s">
        <v>958</v>
      </c>
      <c r="E119" s="138" t="n">
        <v>84652</v>
      </c>
      <c r="F119" s="138" t="n">
        <v>2291887</v>
      </c>
      <c r="G119" s="138" t="n">
        <v>805953</v>
      </c>
      <c r="H119" s="138" t="s">
        <v>959</v>
      </c>
    </row>
    <row r="120" customFormat="false" ht="11.45" hidden="false" customHeight="true" outlineLevel="0" collapsed="false">
      <c r="A120" s="26"/>
      <c r="B120" s="26"/>
      <c r="C120" s="26" t="s">
        <v>146</v>
      </c>
      <c r="D120" s="138" t="s">
        <v>882</v>
      </c>
      <c r="E120" s="138" t="s">
        <v>190</v>
      </c>
      <c r="F120" s="138" t="s">
        <v>960</v>
      </c>
      <c r="G120" s="138" t="s">
        <v>356</v>
      </c>
      <c r="H120" s="138" t="s">
        <v>57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anua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1" width="4.41"/>
    <col collapsed="false" customWidth="true" hidden="false" outlineLevel="0" max="3" min="3" style="191" width="36.14"/>
    <col collapsed="false" customWidth="true" hidden="false" outlineLevel="0" max="4" min="4" style="191" width="4.7"/>
    <col collapsed="false" customWidth="true" hidden="false" outlineLevel="0" max="5" min="5" style="191" width="4.41"/>
    <col collapsed="false" customWidth="true" hidden="false" outlineLevel="0" max="6" min="6" style="191" width="36.14"/>
    <col collapsed="false" customWidth="false" hidden="false" outlineLevel="0" max="7" min="7" style="192" width="11.56"/>
    <col collapsed="false" customWidth="false" hidden="false" outlineLevel="0" max="257" min="8" style="191" width="11.56"/>
  </cols>
  <sheetData>
    <row r="1" s="194" customFormat="true" ht="12" hidden="false" customHeight="false" outlineLevel="0" collapsed="false">
      <c r="A1" s="44" t="s">
        <v>89</v>
      </c>
      <c r="B1" s="193"/>
      <c r="G1" s="77"/>
    </row>
    <row r="2" customFormat="false" ht="12.75" hidden="false" customHeight="false" outlineLevel="0" collapsed="false">
      <c r="A2" s="195" t="s">
        <v>961</v>
      </c>
      <c r="B2" s="196"/>
      <c r="C2" s="196"/>
      <c r="D2" s="196"/>
      <c r="E2" s="196"/>
      <c r="F2" s="196"/>
    </row>
    <row r="3" s="194" customFormat="true" ht="11.45" hidden="false" customHeight="true" outlineLevel="0" collapsed="false">
      <c r="A3" s="197" t="s">
        <v>962</v>
      </c>
      <c r="B3" s="198"/>
      <c r="C3" s="198"/>
      <c r="D3" s="198"/>
      <c r="E3" s="198"/>
      <c r="F3" s="198"/>
      <c r="G3" s="192"/>
    </row>
    <row r="4" s="202" customFormat="true" ht="10.15" hidden="false" customHeight="true" outlineLevel="0" collapsed="false">
      <c r="A4" s="199" t="s">
        <v>963</v>
      </c>
      <c r="B4" s="91"/>
      <c r="C4" s="199"/>
      <c r="D4" s="199"/>
      <c r="E4" s="199"/>
      <c r="F4" s="91"/>
      <c r="G4" s="200"/>
      <c r="H4" s="201"/>
      <c r="I4" s="91"/>
    </row>
    <row r="5" s="203" customFormat="true" ht="15" hidden="false" customHeight="true" outlineLevel="0" collapsed="false">
      <c r="B5" s="204" t="s">
        <v>964</v>
      </c>
      <c r="C5" s="204"/>
      <c r="D5" s="205"/>
      <c r="E5" s="204"/>
      <c r="F5" s="91"/>
      <c r="G5" s="206"/>
      <c r="H5" s="204"/>
      <c r="I5" s="91"/>
    </row>
    <row r="6" s="210" customFormat="true" ht="45" hidden="false" customHeight="false" outlineLevel="0" collapsed="false">
      <c r="A6" s="207" t="s">
        <v>965</v>
      </c>
      <c r="B6" s="208" t="s">
        <v>966</v>
      </c>
      <c r="C6" s="208" t="s">
        <v>967</v>
      </c>
      <c r="D6" s="208" t="s">
        <v>965</v>
      </c>
      <c r="E6" s="208" t="s">
        <v>966</v>
      </c>
      <c r="F6" s="209" t="s">
        <v>967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9" hidden="false" customHeight="false" outlineLevel="0" collapsed="false">
      <c r="A8" s="218" t="s">
        <v>141</v>
      </c>
      <c r="B8" s="219"/>
      <c r="C8" s="218" t="s">
        <v>968</v>
      </c>
      <c r="D8" s="220" t="s">
        <v>969</v>
      </c>
      <c r="E8" s="219" t="s">
        <v>970</v>
      </c>
      <c r="F8" s="192" t="s">
        <v>971</v>
      </c>
      <c r="G8" s="192"/>
    </row>
    <row r="9" s="210" customFormat="true" ht="9" hidden="false" customHeight="false" outlineLevel="0" collapsed="false">
      <c r="A9" s="192"/>
      <c r="B9" s="219"/>
      <c r="C9" s="218"/>
      <c r="D9" s="220" t="s">
        <v>217</v>
      </c>
      <c r="E9" s="219" t="s">
        <v>970</v>
      </c>
      <c r="F9" s="192" t="s">
        <v>972</v>
      </c>
      <c r="G9" s="192"/>
    </row>
    <row r="10" s="210" customFormat="true" ht="8.45" hidden="false" customHeight="true" outlineLevel="0" collapsed="false">
      <c r="A10" s="218" t="s">
        <v>973</v>
      </c>
      <c r="B10" s="219" t="s">
        <v>974</v>
      </c>
      <c r="C10" s="218" t="s">
        <v>975</v>
      </c>
      <c r="D10" s="220" t="s">
        <v>976</v>
      </c>
      <c r="E10" s="219" t="s">
        <v>970</v>
      </c>
      <c r="F10" s="192" t="s">
        <v>977</v>
      </c>
      <c r="G10" s="192"/>
    </row>
    <row r="11" s="210" customFormat="true" ht="8.45" hidden="false" customHeight="true" outlineLevel="0" collapsed="false">
      <c r="A11" s="218"/>
      <c r="B11" s="219"/>
      <c r="C11" s="218" t="s">
        <v>978</v>
      </c>
      <c r="D11" s="220" t="s">
        <v>979</v>
      </c>
      <c r="E11" s="219" t="s">
        <v>970</v>
      </c>
      <c r="F11" s="192" t="s">
        <v>980</v>
      </c>
      <c r="G11" s="192"/>
    </row>
    <row r="12" s="210" customFormat="true" ht="8.45" hidden="false" customHeight="true" outlineLevel="0" collapsed="false">
      <c r="A12" s="218"/>
      <c r="B12" s="219"/>
      <c r="C12" s="218" t="s">
        <v>981</v>
      </c>
      <c r="D12" s="220" t="s">
        <v>982</v>
      </c>
      <c r="E12" s="219" t="s">
        <v>970</v>
      </c>
      <c r="F12" s="192" t="s">
        <v>983</v>
      </c>
      <c r="G12" s="192"/>
    </row>
    <row r="13" s="210" customFormat="true" ht="8.45" hidden="false" customHeight="true" outlineLevel="0" collapsed="false">
      <c r="A13" s="218"/>
      <c r="B13" s="219"/>
      <c r="C13" s="218"/>
      <c r="D13" s="220" t="s">
        <v>984</v>
      </c>
      <c r="E13" s="219" t="s">
        <v>970</v>
      </c>
      <c r="F13" s="192" t="s">
        <v>985</v>
      </c>
      <c r="G13" s="192"/>
    </row>
    <row r="14" s="222" customFormat="true" ht="8.45" hidden="false" customHeight="true" outlineLevel="0" collapsed="false">
      <c r="A14" s="221" t="n">
        <v>10</v>
      </c>
      <c r="B14" s="219" t="s">
        <v>974</v>
      </c>
      <c r="C14" s="192" t="s">
        <v>986</v>
      </c>
      <c r="D14" s="220" t="s">
        <v>219</v>
      </c>
      <c r="E14" s="219" t="s">
        <v>970</v>
      </c>
      <c r="F14" s="192" t="s">
        <v>987</v>
      </c>
      <c r="G14" s="192"/>
    </row>
    <row r="15" s="210" customFormat="true" ht="8.45" hidden="false" customHeight="true" outlineLevel="0" collapsed="false">
      <c r="A15" s="192" t="s">
        <v>988</v>
      </c>
      <c r="B15" s="219" t="s">
        <v>974</v>
      </c>
      <c r="C15" s="192" t="s">
        <v>989</v>
      </c>
      <c r="D15" s="220" t="s">
        <v>990</v>
      </c>
      <c r="E15" s="219" t="s">
        <v>970</v>
      </c>
      <c r="F15" s="192" t="s">
        <v>991</v>
      </c>
      <c r="G15" s="192"/>
    </row>
    <row r="16" s="210" customFormat="true" ht="8.45" hidden="false" customHeight="true" outlineLevel="0" collapsed="false">
      <c r="A16" s="192" t="s">
        <v>992</v>
      </c>
      <c r="B16" s="219" t="s">
        <v>974</v>
      </c>
      <c r="C16" s="192" t="s">
        <v>993</v>
      </c>
      <c r="D16" s="220" t="s">
        <v>221</v>
      </c>
      <c r="E16" s="219" t="s">
        <v>970</v>
      </c>
      <c r="F16" s="192" t="s">
        <v>994</v>
      </c>
      <c r="G16" s="192"/>
    </row>
    <row r="17" s="210" customFormat="true" ht="8.45" hidden="false" customHeight="true" outlineLevel="0" collapsed="false">
      <c r="A17" s="192" t="s">
        <v>995</v>
      </c>
      <c r="B17" s="219" t="s">
        <v>974</v>
      </c>
      <c r="C17" s="192" t="s">
        <v>996</v>
      </c>
      <c r="D17" s="220"/>
      <c r="E17" s="219"/>
      <c r="F17" s="192" t="s">
        <v>997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5" hidden="false" customHeight="true" outlineLevel="0" collapsed="false">
      <c r="A19" s="221" t="n">
        <v>11</v>
      </c>
      <c r="B19" s="219" t="s">
        <v>974</v>
      </c>
      <c r="C19" s="192" t="s">
        <v>998</v>
      </c>
      <c r="D19" s="220" t="s">
        <v>999</v>
      </c>
      <c r="E19" s="219" t="s">
        <v>970</v>
      </c>
      <c r="F19" s="192" t="s">
        <v>158</v>
      </c>
      <c r="G19" s="192"/>
    </row>
    <row r="20" s="210" customFormat="true" ht="9" hidden="false" customHeight="false" outlineLevel="0" collapsed="false">
      <c r="A20" s="221"/>
      <c r="B20" s="219"/>
      <c r="C20" s="192" t="s">
        <v>1000</v>
      </c>
      <c r="D20" s="220"/>
      <c r="E20" s="219"/>
      <c r="F20" s="192"/>
      <c r="G20" s="192"/>
    </row>
    <row r="21" s="210" customFormat="true" ht="8.45" hidden="false" customHeight="true" outlineLevel="0" collapsed="false">
      <c r="A21" s="192" t="s">
        <v>1001</v>
      </c>
      <c r="B21" s="219" t="s">
        <v>974</v>
      </c>
      <c r="C21" s="192" t="s">
        <v>1002</v>
      </c>
      <c r="D21" s="224" t="s">
        <v>229</v>
      </c>
      <c r="E21" s="219"/>
      <c r="F21" s="218" t="s">
        <v>1003</v>
      </c>
      <c r="G21" s="192"/>
    </row>
    <row r="22" s="210" customFormat="true" ht="8.45" hidden="false" customHeight="true" outlineLevel="0" collapsed="false">
      <c r="A22" s="192" t="s">
        <v>1004</v>
      </c>
      <c r="B22" s="219" t="s">
        <v>974</v>
      </c>
      <c r="C22" s="192" t="s">
        <v>1005</v>
      </c>
      <c r="D22" s="220"/>
      <c r="E22" s="219"/>
      <c r="F22" s="192"/>
      <c r="G22" s="192"/>
    </row>
    <row r="23" s="210" customFormat="true" ht="8.45" hidden="false" customHeight="true" outlineLevel="0" collapsed="false">
      <c r="A23" s="192"/>
      <c r="B23" s="219"/>
      <c r="C23" s="192" t="s">
        <v>1006</v>
      </c>
      <c r="D23" s="223" t="n">
        <v>17</v>
      </c>
      <c r="E23" s="219"/>
      <c r="F23" s="192" t="s">
        <v>239</v>
      </c>
      <c r="G23" s="192"/>
    </row>
    <row r="24" s="210" customFormat="true" ht="8.45" hidden="false" customHeight="true" outlineLevel="0" collapsed="false">
      <c r="A24" s="221"/>
      <c r="B24" s="219"/>
      <c r="C24" s="192"/>
      <c r="D24" s="220" t="s">
        <v>1007</v>
      </c>
      <c r="E24" s="219" t="s">
        <v>6</v>
      </c>
      <c r="F24" s="192" t="s">
        <v>1008</v>
      </c>
      <c r="G24" s="192"/>
    </row>
    <row r="25" s="210" customFormat="true" ht="8.45" hidden="false" customHeight="true" outlineLevel="0" collapsed="false">
      <c r="A25" s="221" t="s">
        <v>1009</v>
      </c>
      <c r="B25" s="219" t="s">
        <v>974</v>
      </c>
      <c r="C25" s="192" t="s">
        <v>1010</v>
      </c>
      <c r="D25" s="220" t="s">
        <v>1011</v>
      </c>
      <c r="E25" s="219" t="s">
        <v>6</v>
      </c>
      <c r="F25" s="192" t="s">
        <v>1012</v>
      </c>
      <c r="G25" s="192"/>
    </row>
    <row r="26" s="210" customFormat="true" ht="8.45" hidden="false" customHeight="true" outlineLevel="0" collapsed="false">
      <c r="A26" s="221"/>
      <c r="B26" s="219"/>
      <c r="C26" s="192"/>
      <c r="D26" s="220" t="s">
        <v>1013</v>
      </c>
      <c r="E26" s="219" t="s">
        <v>6</v>
      </c>
      <c r="F26" s="192" t="s">
        <v>1014</v>
      </c>
      <c r="G26" s="192"/>
    </row>
    <row r="27" s="210" customFormat="true" ht="8.45" hidden="false" customHeight="true" outlineLevel="0" collapsed="false">
      <c r="A27" s="218" t="s">
        <v>1015</v>
      </c>
      <c r="B27" s="219" t="s">
        <v>6</v>
      </c>
      <c r="C27" s="218" t="s">
        <v>1016</v>
      </c>
      <c r="D27" s="220" t="s">
        <v>1017</v>
      </c>
      <c r="E27" s="219" t="s">
        <v>6</v>
      </c>
      <c r="F27" s="192" t="s">
        <v>1018</v>
      </c>
      <c r="G27" s="192"/>
    </row>
    <row r="28" s="210" customFormat="true" ht="8.45" hidden="false" customHeight="true" outlineLevel="0" collapsed="false">
      <c r="A28" s="218"/>
      <c r="B28" s="219"/>
      <c r="C28" s="218" t="s">
        <v>1019</v>
      </c>
      <c r="D28" s="220" t="s">
        <v>1020</v>
      </c>
      <c r="E28" s="219" t="s">
        <v>6</v>
      </c>
      <c r="F28" s="192" t="s">
        <v>1021</v>
      </c>
      <c r="G28" s="192"/>
    </row>
    <row r="29" s="210" customFormat="true" ht="8.45" hidden="false" customHeight="true" outlineLevel="0" collapsed="false">
      <c r="A29" s="218"/>
      <c r="B29" s="219"/>
      <c r="C29" s="218"/>
      <c r="D29" s="220" t="s">
        <v>1022</v>
      </c>
      <c r="E29" s="219" t="s">
        <v>6</v>
      </c>
      <c r="F29" s="192" t="s">
        <v>1023</v>
      </c>
      <c r="G29" s="192"/>
    </row>
    <row r="30" s="210" customFormat="true" ht="8.45" hidden="false" customHeight="true" outlineLevel="0" collapsed="false">
      <c r="A30" s="221" t="n">
        <v>13</v>
      </c>
      <c r="B30" s="219" t="s">
        <v>6</v>
      </c>
      <c r="C30" s="192" t="s">
        <v>1024</v>
      </c>
      <c r="D30" s="220"/>
      <c r="E30" s="219"/>
      <c r="F30" s="192" t="s">
        <v>1025</v>
      </c>
      <c r="G30" s="192"/>
    </row>
    <row r="31" s="210" customFormat="true" ht="8.45" hidden="false" customHeight="true" outlineLevel="0" collapsed="false">
      <c r="A31" s="192" t="s">
        <v>1026</v>
      </c>
      <c r="B31" s="219" t="s">
        <v>6</v>
      </c>
      <c r="C31" s="192" t="s">
        <v>1027</v>
      </c>
      <c r="D31" s="220" t="s">
        <v>1028</v>
      </c>
      <c r="E31" s="219" t="s">
        <v>6</v>
      </c>
      <c r="F31" s="192" t="s">
        <v>1029</v>
      </c>
      <c r="G31" s="192"/>
    </row>
    <row r="32" s="210" customFormat="true" ht="8.45" hidden="false" customHeight="true" outlineLevel="0" collapsed="false">
      <c r="A32" s="192" t="s">
        <v>1030</v>
      </c>
      <c r="B32" s="219" t="s">
        <v>6</v>
      </c>
      <c r="C32" s="192" t="s">
        <v>1031</v>
      </c>
      <c r="D32" s="220" t="s">
        <v>1032</v>
      </c>
      <c r="E32" s="219" t="s">
        <v>6</v>
      </c>
      <c r="F32" s="192" t="s">
        <v>1033</v>
      </c>
      <c r="G32" s="192"/>
    </row>
    <row r="33" s="210" customFormat="true" ht="8.45" hidden="false" customHeight="true" outlineLevel="0" collapsed="false">
      <c r="A33" s="192"/>
      <c r="B33" s="219"/>
      <c r="C33" s="192"/>
      <c r="D33" s="220" t="s">
        <v>1034</v>
      </c>
      <c r="E33" s="219" t="s">
        <v>6</v>
      </c>
      <c r="F33" s="192" t="s">
        <v>1035</v>
      </c>
      <c r="G33" s="192"/>
    </row>
    <row r="34" s="210" customFormat="true" ht="8.45" hidden="false" customHeight="true" outlineLevel="0" collapsed="false">
      <c r="A34" s="221" t="n">
        <v>14</v>
      </c>
      <c r="B34" s="219" t="s">
        <v>6</v>
      </c>
      <c r="C34" s="192" t="s">
        <v>1036</v>
      </c>
      <c r="D34" s="220" t="s">
        <v>1037</v>
      </c>
      <c r="E34" s="219" t="s">
        <v>6</v>
      </c>
      <c r="F34" s="192" t="s">
        <v>1038</v>
      </c>
      <c r="G34" s="192"/>
    </row>
    <row r="35" s="210" customFormat="true" ht="8.45" hidden="false" customHeight="true" outlineLevel="0" collapsed="false">
      <c r="A35" s="192" t="s">
        <v>1039</v>
      </c>
      <c r="B35" s="219" t="s">
        <v>6</v>
      </c>
      <c r="C35" s="192" t="s">
        <v>1040</v>
      </c>
      <c r="D35" s="220" t="s">
        <v>1041</v>
      </c>
      <c r="E35" s="219" t="s">
        <v>6</v>
      </c>
      <c r="F35" s="192" t="s">
        <v>1042</v>
      </c>
      <c r="G35" s="192"/>
    </row>
    <row r="36" s="210" customFormat="true" ht="8.45" hidden="false" customHeight="true" outlineLevel="0" collapsed="false">
      <c r="A36" s="192" t="s">
        <v>1043</v>
      </c>
      <c r="B36" s="219" t="s">
        <v>6</v>
      </c>
      <c r="C36" s="192" t="s">
        <v>1044</v>
      </c>
      <c r="D36" s="220" t="s">
        <v>1045</v>
      </c>
      <c r="E36" s="219" t="s">
        <v>6</v>
      </c>
      <c r="F36" s="192" t="s">
        <v>1046</v>
      </c>
      <c r="G36" s="192"/>
    </row>
    <row r="37" s="210" customFormat="true" ht="8.45" hidden="false" customHeight="true" outlineLevel="0" collapsed="false">
      <c r="A37" s="192" t="s">
        <v>1047</v>
      </c>
      <c r="B37" s="219" t="s">
        <v>6</v>
      </c>
      <c r="C37" s="192" t="s">
        <v>1048</v>
      </c>
      <c r="D37" s="220" t="s">
        <v>1049</v>
      </c>
      <c r="E37" s="219" t="s">
        <v>6</v>
      </c>
      <c r="F37" s="192" t="s">
        <v>1050</v>
      </c>
      <c r="G37" s="192"/>
    </row>
    <row r="38" s="210" customFormat="true" ht="8.45" hidden="false" customHeight="true" outlineLevel="0" collapsed="false">
      <c r="A38" s="192"/>
      <c r="B38" s="219"/>
      <c r="C38" s="192" t="s">
        <v>1051</v>
      </c>
      <c r="D38" s="220" t="s">
        <v>1052</v>
      </c>
      <c r="E38" s="219" t="s">
        <v>6</v>
      </c>
      <c r="F38" s="192" t="s">
        <v>1053</v>
      </c>
      <c r="G38" s="192"/>
    </row>
    <row r="39" s="210" customFormat="true" ht="8.45" hidden="false" customHeight="true" outlineLevel="0" collapsed="false">
      <c r="A39" s="192" t="s">
        <v>1054</v>
      </c>
      <c r="B39" s="219" t="s">
        <v>6</v>
      </c>
      <c r="C39" s="192" t="s">
        <v>1055</v>
      </c>
      <c r="D39" s="220" t="s">
        <v>1056</v>
      </c>
      <c r="E39" s="219" t="s">
        <v>6</v>
      </c>
      <c r="F39" s="192" t="s">
        <v>247</v>
      </c>
      <c r="G39" s="192"/>
    </row>
    <row r="40" s="210" customFormat="true" ht="8.45" hidden="false" customHeight="true" outlineLevel="0" collapsed="false">
      <c r="A40" s="192" t="s">
        <v>1057</v>
      </c>
      <c r="B40" s="219" t="s">
        <v>6</v>
      </c>
      <c r="C40" s="192" t="s">
        <v>1058</v>
      </c>
      <c r="D40" s="220" t="s">
        <v>1059</v>
      </c>
      <c r="E40" s="219" t="s">
        <v>970</v>
      </c>
      <c r="F40" s="192" t="s">
        <v>1060</v>
      </c>
      <c r="G40" s="192"/>
    </row>
    <row r="41" s="210" customFormat="true" ht="8.45" hidden="false" customHeight="true" outlineLevel="0" collapsed="false">
      <c r="A41" s="192" t="s">
        <v>1061</v>
      </c>
      <c r="B41" s="219" t="s">
        <v>6</v>
      </c>
      <c r="C41" s="192" t="s">
        <v>1062</v>
      </c>
      <c r="D41" s="220" t="s">
        <v>1063</v>
      </c>
      <c r="E41" s="219" t="s">
        <v>970</v>
      </c>
      <c r="F41" s="192" t="s">
        <v>1064</v>
      </c>
      <c r="G41" s="192"/>
    </row>
    <row r="42" s="210" customFormat="true" ht="8.45" hidden="false" customHeight="true" outlineLevel="0" collapsed="false">
      <c r="A42" s="192" t="s">
        <v>1065</v>
      </c>
      <c r="B42" s="219" t="s">
        <v>6</v>
      </c>
      <c r="C42" s="192" t="s">
        <v>1066</v>
      </c>
      <c r="D42" s="220" t="s">
        <v>252</v>
      </c>
      <c r="E42" s="219" t="s">
        <v>970</v>
      </c>
      <c r="F42" s="192" t="s">
        <v>1067</v>
      </c>
      <c r="G42" s="192"/>
    </row>
    <row r="43" s="210" customFormat="true" ht="8.45" hidden="false" customHeight="true" outlineLevel="0" collapsed="false">
      <c r="A43" s="192" t="s">
        <v>1068</v>
      </c>
      <c r="B43" s="219" t="s">
        <v>1069</v>
      </c>
      <c r="C43" s="192" t="s">
        <v>1070</v>
      </c>
      <c r="D43" s="220" t="s">
        <v>1071</v>
      </c>
      <c r="E43" s="219" t="s">
        <v>970</v>
      </c>
      <c r="F43" s="192" t="s">
        <v>1072</v>
      </c>
      <c r="G43" s="192"/>
    </row>
    <row r="44" s="210" customFormat="true" ht="8.45" hidden="false" customHeight="true" outlineLevel="0" collapsed="false">
      <c r="A44" s="192"/>
      <c r="B44" s="219"/>
      <c r="C44" s="192" t="s">
        <v>1073</v>
      </c>
      <c r="D44" s="220" t="s">
        <v>254</v>
      </c>
      <c r="E44" s="219" t="s">
        <v>970</v>
      </c>
      <c r="F44" s="192" t="s">
        <v>1074</v>
      </c>
      <c r="G44" s="192"/>
    </row>
    <row r="45" s="210" customFormat="true" ht="8.45" hidden="false" customHeight="true" outlineLevel="0" collapsed="false">
      <c r="A45" s="192" t="s">
        <v>1075</v>
      </c>
      <c r="B45" s="219" t="s">
        <v>6</v>
      </c>
      <c r="C45" s="192" t="s">
        <v>1076</v>
      </c>
      <c r="D45" s="220" t="s">
        <v>1077</v>
      </c>
      <c r="E45" s="219" t="s">
        <v>970</v>
      </c>
      <c r="F45" s="192" t="s">
        <v>1078</v>
      </c>
      <c r="G45" s="192"/>
    </row>
    <row r="46" s="210" customFormat="true" ht="8.45" hidden="false" customHeight="true" outlineLevel="0" collapsed="false">
      <c r="A46" s="192" t="s">
        <v>1079</v>
      </c>
      <c r="B46" s="219" t="s">
        <v>6</v>
      </c>
      <c r="C46" s="192" t="s">
        <v>1080</v>
      </c>
      <c r="D46" s="220" t="s">
        <v>1081</v>
      </c>
      <c r="E46" s="219" t="s">
        <v>6</v>
      </c>
      <c r="F46" s="192" t="s">
        <v>1082</v>
      </c>
      <c r="G46" s="192"/>
    </row>
    <row r="47" s="210" customFormat="true" ht="8.45" hidden="false" customHeight="true" outlineLevel="0" collapsed="false">
      <c r="A47" s="192"/>
      <c r="B47" s="219"/>
      <c r="C47" s="192"/>
      <c r="D47" s="220" t="s">
        <v>1083</v>
      </c>
      <c r="E47" s="219" t="s">
        <v>970</v>
      </c>
      <c r="F47" s="192" t="s">
        <v>1084</v>
      </c>
      <c r="G47" s="192"/>
    </row>
    <row r="48" s="210" customFormat="true" ht="8.45" hidden="false" customHeight="true" outlineLevel="0" collapsed="false">
      <c r="A48" s="218" t="s">
        <v>13</v>
      </c>
      <c r="B48" s="219"/>
      <c r="C48" s="218" t="s">
        <v>152</v>
      </c>
      <c r="D48" s="220" t="s">
        <v>1085</v>
      </c>
      <c r="E48" s="219" t="s">
        <v>970</v>
      </c>
      <c r="F48" s="192" t="s">
        <v>1086</v>
      </c>
      <c r="G48" s="192"/>
    </row>
    <row r="49" s="210" customFormat="true" ht="8.45" hidden="false" customHeight="true" outlineLevel="0" collapsed="false">
      <c r="A49" s="192"/>
      <c r="B49" s="219"/>
      <c r="C49" s="192"/>
      <c r="D49" s="220" t="s">
        <v>1087</v>
      </c>
      <c r="E49" s="219" t="s">
        <v>970</v>
      </c>
      <c r="F49" s="192" t="s">
        <v>1088</v>
      </c>
      <c r="G49" s="192"/>
    </row>
    <row r="50" s="210" customFormat="true" ht="8.45" hidden="false" customHeight="true" outlineLevel="0" collapsed="false">
      <c r="A50" s="218" t="s">
        <v>155</v>
      </c>
      <c r="B50" s="219"/>
      <c r="C50" s="218" t="s">
        <v>1089</v>
      </c>
      <c r="D50" s="220"/>
      <c r="E50" s="219"/>
      <c r="F50" s="192"/>
      <c r="G50" s="192"/>
    </row>
    <row r="51" s="210" customFormat="true" ht="8.45" hidden="false" customHeight="true" outlineLevel="0" collapsed="false">
      <c r="A51" s="192"/>
      <c r="B51" s="219"/>
      <c r="C51" s="192"/>
      <c r="D51" s="223" t="n">
        <v>18</v>
      </c>
      <c r="E51" s="219" t="s">
        <v>970</v>
      </c>
      <c r="F51" s="192" t="s">
        <v>258</v>
      </c>
      <c r="G51" s="192"/>
    </row>
    <row r="52" s="210" customFormat="true" ht="8.45" hidden="false" customHeight="true" outlineLevel="0" collapsed="false">
      <c r="A52" s="221" t="n">
        <v>15</v>
      </c>
      <c r="B52" s="219"/>
      <c r="C52" s="192" t="s">
        <v>166</v>
      </c>
      <c r="D52" s="220" t="s">
        <v>1090</v>
      </c>
      <c r="E52" s="219" t="s">
        <v>970</v>
      </c>
      <c r="F52" s="192" t="s">
        <v>1091</v>
      </c>
      <c r="G52" s="192"/>
    </row>
    <row r="53" s="210" customFormat="true" ht="8.45" hidden="false" customHeight="true" outlineLevel="0" collapsed="false">
      <c r="A53" s="192" t="s">
        <v>1092</v>
      </c>
      <c r="B53" s="219" t="s">
        <v>970</v>
      </c>
      <c r="C53" s="192" t="s">
        <v>1093</v>
      </c>
      <c r="D53" s="220" t="s">
        <v>1094</v>
      </c>
      <c r="E53" s="219" t="s">
        <v>970</v>
      </c>
      <c r="F53" s="192" t="s">
        <v>1095</v>
      </c>
      <c r="G53" s="192"/>
    </row>
    <row r="54" s="210" customFormat="true" ht="8.45" hidden="false" customHeight="true" outlineLevel="0" collapsed="false">
      <c r="A54" s="192" t="s">
        <v>1096</v>
      </c>
      <c r="B54" s="219" t="s">
        <v>970</v>
      </c>
      <c r="C54" s="192" t="s">
        <v>1097</v>
      </c>
      <c r="D54" s="220" t="s">
        <v>1098</v>
      </c>
      <c r="E54" s="219" t="s">
        <v>970</v>
      </c>
      <c r="F54" s="192" t="s">
        <v>1099</v>
      </c>
      <c r="G54" s="192"/>
    </row>
    <row r="55" s="210" customFormat="true" ht="8.45" hidden="false" customHeight="true" outlineLevel="0" collapsed="false">
      <c r="A55" s="192" t="s">
        <v>1100</v>
      </c>
      <c r="B55" s="219" t="s">
        <v>970</v>
      </c>
      <c r="C55" s="192" t="s">
        <v>1101</v>
      </c>
      <c r="D55" s="220" t="s">
        <v>266</v>
      </c>
      <c r="E55" s="219" t="s">
        <v>970</v>
      </c>
      <c r="F55" s="192" t="s">
        <v>1102</v>
      </c>
      <c r="G55" s="192"/>
    </row>
    <row r="56" s="210" customFormat="true" ht="8.45" hidden="false" customHeight="true" outlineLevel="0" collapsed="false">
      <c r="A56" s="192" t="s">
        <v>170</v>
      </c>
      <c r="B56" s="219" t="s">
        <v>970</v>
      </c>
      <c r="C56" s="192" t="s">
        <v>171</v>
      </c>
      <c r="D56" s="220" t="s">
        <v>1103</v>
      </c>
      <c r="E56" s="219" t="s">
        <v>970</v>
      </c>
      <c r="F56" s="192" t="s">
        <v>1104</v>
      </c>
      <c r="G56" s="192"/>
    </row>
    <row r="57" s="210" customFormat="true" ht="8.45" hidden="false" customHeight="true" outlineLevel="0" collapsed="false">
      <c r="A57" s="192" t="s">
        <v>1105</v>
      </c>
      <c r="B57" s="219" t="s">
        <v>970</v>
      </c>
      <c r="C57" s="192" t="s">
        <v>181</v>
      </c>
      <c r="D57" s="220" t="s">
        <v>1106</v>
      </c>
      <c r="E57" s="219" t="s">
        <v>970</v>
      </c>
      <c r="F57" s="192" t="s">
        <v>1107</v>
      </c>
      <c r="G57" s="192"/>
    </row>
    <row r="58" s="210" customFormat="true" ht="8.45" hidden="false" customHeight="true" outlineLevel="0" collapsed="false">
      <c r="A58" s="192" t="s">
        <v>1108</v>
      </c>
      <c r="B58" s="219" t="s">
        <v>970</v>
      </c>
      <c r="C58" s="192" t="s">
        <v>1109</v>
      </c>
      <c r="D58" s="220" t="s">
        <v>1110</v>
      </c>
      <c r="E58" s="219" t="s">
        <v>970</v>
      </c>
      <c r="F58" s="192" t="s">
        <v>1111</v>
      </c>
      <c r="G58" s="192"/>
    </row>
    <row r="59" s="210" customFormat="true" ht="8.45" hidden="false" customHeight="true" outlineLevel="0" collapsed="false">
      <c r="A59" s="192" t="s">
        <v>1112</v>
      </c>
      <c r="B59" s="219" t="s">
        <v>970</v>
      </c>
      <c r="C59" s="192" t="s">
        <v>1113</v>
      </c>
      <c r="D59" s="220"/>
      <c r="E59" s="219"/>
      <c r="F59" s="192"/>
      <c r="G59" s="192"/>
    </row>
    <row r="60" s="210" customFormat="true" ht="8.45" hidden="false" customHeight="true" outlineLevel="0" collapsed="false">
      <c r="A60" s="192" t="s">
        <v>1114</v>
      </c>
      <c r="B60" s="219" t="s">
        <v>970</v>
      </c>
      <c r="C60" s="192" t="s">
        <v>1115</v>
      </c>
      <c r="D60" s="225" t="s">
        <v>1116</v>
      </c>
      <c r="E60" s="219" t="s">
        <v>970</v>
      </c>
      <c r="F60" s="218" t="s">
        <v>1117</v>
      </c>
      <c r="G60" s="192"/>
    </row>
    <row r="61" s="210" customFormat="true" ht="8.45" hidden="false" customHeight="true" outlineLevel="0" collapsed="false">
      <c r="A61" s="192" t="s">
        <v>182</v>
      </c>
      <c r="B61" s="219" t="s">
        <v>970</v>
      </c>
      <c r="C61" s="192" t="s">
        <v>1118</v>
      </c>
      <c r="D61" s="220" t="s">
        <v>1119</v>
      </c>
      <c r="E61" s="219" t="s">
        <v>970</v>
      </c>
      <c r="F61" s="192" t="s">
        <v>1120</v>
      </c>
      <c r="G61" s="192"/>
    </row>
    <row r="62" s="210" customFormat="true" ht="8.45" hidden="false" customHeight="true" outlineLevel="0" collapsed="false">
      <c r="A62" s="192" t="s">
        <v>1121</v>
      </c>
      <c r="B62" s="219" t="s">
        <v>970</v>
      </c>
      <c r="C62" s="192" t="s">
        <v>1122</v>
      </c>
      <c r="D62" s="220" t="s">
        <v>1123</v>
      </c>
      <c r="E62" s="219" t="s">
        <v>970</v>
      </c>
      <c r="F62" s="192" t="s">
        <v>1124</v>
      </c>
      <c r="G62" s="192"/>
    </row>
    <row r="63" s="210" customFormat="true" ht="8.45" hidden="false" customHeight="true" outlineLevel="0" collapsed="false">
      <c r="A63" s="192" t="s">
        <v>1125</v>
      </c>
      <c r="B63" s="219" t="s">
        <v>970</v>
      </c>
      <c r="C63" s="192" t="s">
        <v>1126</v>
      </c>
      <c r="D63" s="220" t="s">
        <v>1127</v>
      </c>
      <c r="E63" s="219" t="s">
        <v>970</v>
      </c>
      <c r="F63" s="192" t="s">
        <v>1128</v>
      </c>
      <c r="G63" s="192"/>
    </row>
    <row r="64" s="210" customFormat="true" ht="8.45" hidden="false" customHeight="true" outlineLevel="0" collapsed="false">
      <c r="A64" s="192" t="s">
        <v>1129</v>
      </c>
      <c r="B64" s="219" t="s">
        <v>970</v>
      </c>
      <c r="C64" s="192" t="s">
        <v>1130</v>
      </c>
      <c r="D64" s="226"/>
      <c r="E64" s="227"/>
      <c r="F64" s="228"/>
      <c r="G64" s="192"/>
    </row>
    <row r="65" s="210" customFormat="true" ht="8.45" hidden="false" customHeight="true" outlineLevel="0" collapsed="false">
      <c r="A65" s="192" t="s">
        <v>1131</v>
      </c>
      <c r="B65" s="219" t="s">
        <v>970</v>
      </c>
      <c r="C65" s="192" t="s">
        <v>1132</v>
      </c>
      <c r="D65" s="225" t="s">
        <v>1133</v>
      </c>
      <c r="E65" s="219" t="s">
        <v>6</v>
      </c>
      <c r="F65" s="218" t="s">
        <v>269</v>
      </c>
      <c r="G65" s="192"/>
    </row>
    <row r="66" s="210" customFormat="true" ht="8.45" hidden="false" customHeight="true" outlineLevel="0" collapsed="false">
      <c r="A66" s="192" t="s">
        <v>1134</v>
      </c>
      <c r="B66" s="219" t="s">
        <v>970</v>
      </c>
      <c r="C66" s="192" t="s">
        <v>1135</v>
      </c>
      <c r="D66" s="220" t="s">
        <v>1136</v>
      </c>
      <c r="E66" s="219" t="s">
        <v>6</v>
      </c>
      <c r="F66" s="192" t="s">
        <v>1137</v>
      </c>
      <c r="G66" s="192"/>
    </row>
    <row r="67" s="210" customFormat="true" ht="8.45" hidden="false" customHeight="true" outlineLevel="0" collapsed="false">
      <c r="A67" s="192" t="s">
        <v>1138</v>
      </c>
      <c r="B67" s="219" t="s">
        <v>970</v>
      </c>
      <c r="C67" s="192" t="s">
        <v>1139</v>
      </c>
      <c r="D67" s="220" t="s">
        <v>1140</v>
      </c>
      <c r="E67" s="219" t="s">
        <v>6</v>
      </c>
      <c r="F67" s="192" t="s">
        <v>1141</v>
      </c>
      <c r="G67" s="192"/>
    </row>
    <row r="68" s="210" customFormat="true" ht="8.45" hidden="false" customHeight="true" outlineLevel="0" collapsed="false">
      <c r="A68" s="192" t="s">
        <v>1142</v>
      </c>
      <c r="B68" s="219" t="s">
        <v>970</v>
      </c>
      <c r="C68" s="192" t="s">
        <v>1143</v>
      </c>
      <c r="D68" s="220" t="s">
        <v>1144</v>
      </c>
      <c r="E68" s="219" t="s">
        <v>6</v>
      </c>
      <c r="F68" s="192" t="s">
        <v>1145</v>
      </c>
      <c r="G68" s="192"/>
    </row>
    <row r="69" s="210" customFormat="true" ht="8.45" hidden="false" customHeight="true" outlineLevel="0" collapsed="false">
      <c r="A69" s="192" t="s">
        <v>1146</v>
      </c>
      <c r="B69" s="219" t="s">
        <v>6</v>
      </c>
      <c r="C69" s="192" t="s">
        <v>1147</v>
      </c>
      <c r="D69" s="220"/>
      <c r="E69" s="219"/>
      <c r="F69" s="192" t="s">
        <v>1148</v>
      </c>
      <c r="G69" s="192"/>
    </row>
    <row r="70" s="210" customFormat="true" ht="8.45" hidden="false" customHeight="true" outlineLevel="0" collapsed="false">
      <c r="A70" s="192" t="s">
        <v>1149</v>
      </c>
      <c r="B70" s="219" t="s">
        <v>6</v>
      </c>
      <c r="C70" s="192" t="s">
        <v>1150</v>
      </c>
      <c r="D70" s="220" t="s">
        <v>1151</v>
      </c>
      <c r="E70" s="219" t="s">
        <v>6</v>
      </c>
      <c r="F70" s="192" t="s">
        <v>1152</v>
      </c>
      <c r="G70" s="192"/>
    </row>
    <row r="71" s="210" customFormat="true" ht="8.45" hidden="false" customHeight="true" outlineLevel="0" collapsed="false">
      <c r="A71" s="192" t="s">
        <v>1153</v>
      </c>
      <c r="B71" s="219" t="s">
        <v>6</v>
      </c>
      <c r="C71" s="192" t="s">
        <v>1154</v>
      </c>
      <c r="D71" s="220"/>
      <c r="E71" s="219"/>
      <c r="F71" s="192" t="s">
        <v>1155</v>
      </c>
      <c r="G71" s="192"/>
    </row>
    <row r="72" s="210" customFormat="true" ht="8.45" hidden="false" customHeight="true" outlineLevel="0" collapsed="false">
      <c r="A72" s="192" t="s">
        <v>1156</v>
      </c>
      <c r="B72" s="219" t="s">
        <v>6</v>
      </c>
      <c r="C72" s="192" t="s">
        <v>1157</v>
      </c>
      <c r="D72" s="220" t="s">
        <v>1158</v>
      </c>
      <c r="E72" s="219" t="s">
        <v>6</v>
      </c>
      <c r="F72" s="192" t="s">
        <v>1159</v>
      </c>
      <c r="G72" s="192"/>
    </row>
    <row r="73" s="210" customFormat="true" ht="8.45" hidden="false" customHeight="true" outlineLevel="0" collapsed="false">
      <c r="A73" s="192" t="s">
        <v>1160</v>
      </c>
      <c r="B73" s="219" t="s">
        <v>6</v>
      </c>
      <c r="C73" s="192" t="s">
        <v>1161</v>
      </c>
      <c r="D73" s="220"/>
      <c r="E73" s="219"/>
      <c r="F73" s="192" t="s">
        <v>1162</v>
      </c>
      <c r="G73" s="192"/>
    </row>
    <row r="74" s="210" customFormat="true" ht="8.45" hidden="false" customHeight="true" outlineLevel="0" collapsed="false">
      <c r="A74" s="192" t="s">
        <v>1163</v>
      </c>
      <c r="B74" s="219" t="s">
        <v>6</v>
      </c>
      <c r="C74" s="192" t="s">
        <v>1164</v>
      </c>
      <c r="D74" s="220" t="s">
        <v>1165</v>
      </c>
      <c r="E74" s="219" t="s">
        <v>6</v>
      </c>
      <c r="F74" s="192" t="s">
        <v>1166</v>
      </c>
      <c r="G74" s="192"/>
    </row>
    <row r="75" s="210" customFormat="true" ht="8.45" hidden="false" customHeight="true" outlineLevel="0" collapsed="false">
      <c r="A75" s="192" t="s">
        <v>1167</v>
      </c>
      <c r="B75" s="219" t="s">
        <v>970</v>
      </c>
      <c r="C75" s="192" t="s">
        <v>1168</v>
      </c>
      <c r="D75" s="220" t="s">
        <v>1169</v>
      </c>
      <c r="E75" s="219" t="s">
        <v>6</v>
      </c>
      <c r="F75" s="192" t="s">
        <v>1170</v>
      </c>
      <c r="G75" s="192"/>
    </row>
    <row r="76" s="210" customFormat="true" ht="8.45" hidden="false" customHeight="true" outlineLevel="0" collapsed="false">
      <c r="A76" s="192" t="s">
        <v>185</v>
      </c>
      <c r="B76" s="219" t="s">
        <v>970</v>
      </c>
      <c r="C76" s="192" t="s">
        <v>1171</v>
      </c>
      <c r="D76" s="226"/>
      <c r="E76" s="227"/>
      <c r="F76" s="228"/>
      <c r="G76" s="192"/>
    </row>
    <row r="77" s="210" customFormat="true" ht="8.45" hidden="false" customHeight="true" outlineLevel="0" collapsed="false">
      <c r="A77" s="192" t="s">
        <v>193</v>
      </c>
      <c r="B77" s="219" t="s">
        <v>970</v>
      </c>
      <c r="C77" s="192" t="s">
        <v>1172</v>
      </c>
      <c r="D77" s="226"/>
      <c r="E77" s="227"/>
      <c r="F77" s="228"/>
      <c r="G77" s="192"/>
    </row>
    <row r="78" s="210" customFormat="true" ht="8.45" hidden="false" customHeight="true" outlineLevel="0" collapsed="false">
      <c r="A78" s="192" t="s">
        <v>1173</v>
      </c>
      <c r="B78" s="219" t="s">
        <v>970</v>
      </c>
      <c r="C78" s="192" t="s">
        <v>1174</v>
      </c>
      <c r="D78" s="229"/>
      <c r="E78" s="227"/>
      <c r="F78" s="228"/>
      <c r="G78" s="192"/>
    </row>
    <row r="79" s="210" customFormat="true" ht="8.45" hidden="false" customHeight="true" outlineLevel="0" collapsed="false">
      <c r="A79" s="192" t="s">
        <v>196</v>
      </c>
      <c r="B79" s="219" t="s">
        <v>970</v>
      </c>
      <c r="C79" s="192" t="s">
        <v>1175</v>
      </c>
      <c r="D79" s="226"/>
      <c r="E79" s="227"/>
      <c r="F79" s="228"/>
      <c r="G79" s="192"/>
    </row>
    <row r="80" s="210" customFormat="true" ht="8.45" hidden="false" customHeight="true" outlineLevel="0" collapsed="false">
      <c r="A80" s="192" t="s">
        <v>1176</v>
      </c>
      <c r="B80" s="219" t="s">
        <v>970</v>
      </c>
      <c r="C80" s="192" t="s">
        <v>1177</v>
      </c>
      <c r="D80" s="226"/>
      <c r="E80" s="227"/>
      <c r="F80" s="228"/>
      <c r="G80" s="192"/>
    </row>
    <row r="81" s="210" customFormat="true" ht="8.45" hidden="false" customHeight="true" outlineLevel="0" collapsed="false">
      <c r="A81" s="192" t="s">
        <v>205</v>
      </c>
      <c r="B81" s="219" t="s">
        <v>970</v>
      </c>
      <c r="C81" s="192" t="s">
        <v>1178</v>
      </c>
      <c r="D81" s="226"/>
      <c r="E81" s="227"/>
      <c r="F81" s="228"/>
      <c r="G81" s="192"/>
    </row>
    <row r="82" s="210" customFormat="true" ht="8.45" hidden="false" customHeight="true" outlineLevel="0" collapsed="false">
      <c r="A82" s="192" t="s">
        <v>215</v>
      </c>
      <c r="B82" s="219" t="s">
        <v>970</v>
      </c>
      <c r="C82" s="192" t="s">
        <v>1179</v>
      </c>
      <c r="D82" s="226"/>
      <c r="E82" s="227"/>
      <c r="F82" s="228"/>
      <c r="G82" s="192"/>
    </row>
    <row r="83" s="210" customFormat="true" ht="8.45" hidden="false" customHeight="true" outlineLevel="0" collapsed="false">
      <c r="A83" s="192" t="s">
        <v>1180</v>
      </c>
      <c r="B83" s="219" t="s">
        <v>970</v>
      </c>
      <c r="C83" s="192" t="s">
        <v>1181</v>
      </c>
      <c r="D83" s="226"/>
      <c r="E83" s="227"/>
      <c r="F83" s="228"/>
      <c r="G83" s="192"/>
    </row>
    <row r="84" s="210" customFormat="true" ht="8.45" hidden="false" customHeight="true" outlineLevel="0" collapsed="false">
      <c r="A84" s="192" t="s">
        <v>1182</v>
      </c>
      <c r="B84" s="219" t="s">
        <v>970</v>
      </c>
      <c r="C84" s="192" t="s">
        <v>1183</v>
      </c>
      <c r="D84" s="230"/>
      <c r="E84" s="227"/>
      <c r="F84" s="228"/>
      <c r="G84" s="192"/>
    </row>
    <row r="85" s="210" customFormat="true" ht="8.45" hidden="false" customHeight="true" outlineLevel="0" collapsed="false">
      <c r="A85" s="91"/>
      <c r="B85" s="91"/>
      <c r="C85" s="91"/>
      <c r="D85" s="231"/>
      <c r="E85" s="232"/>
      <c r="F85" s="233"/>
      <c r="G85" s="192"/>
    </row>
    <row r="86" s="210" customFormat="true" ht="8.45" hidden="false" customHeight="true" outlineLevel="0" collapsed="false">
      <c r="A86" s="91"/>
      <c r="B86" s="91"/>
      <c r="C86" s="91"/>
      <c r="D86" s="234"/>
      <c r="E86" s="232"/>
      <c r="F86" s="233"/>
      <c r="G86" s="192"/>
    </row>
    <row r="87" s="210" customFormat="true" ht="8.45" hidden="false" customHeight="true" outlineLevel="0" collapsed="false">
      <c r="A87" s="91"/>
      <c r="B87" s="91"/>
      <c r="C87" s="91"/>
      <c r="D87" s="234"/>
      <c r="E87" s="232"/>
      <c r="F87" s="233"/>
      <c r="G87" s="192"/>
    </row>
    <row r="88" s="210" customFormat="true" ht="8.45" hidden="false" customHeight="true" outlineLevel="0" collapsed="false">
      <c r="A88" s="91"/>
      <c r="B88" s="91"/>
      <c r="C88" s="91"/>
      <c r="D88" s="234"/>
      <c r="E88" s="232"/>
      <c r="F88" s="233"/>
      <c r="G88" s="192"/>
    </row>
    <row r="89" s="210" customFormat="true" ht="8.45" hidden="false" customHeight="true" outlineLevel="0" collapsed="false">
      <c r="A89" s="91"/>
      <c r="B89" s="91"/>
      <c r="C89" s="91"/>
      <c r="D89" s="234"/>
      <c r="E89" s="232"/>
      <c r="F89" s="233"/>
      <c r="G89" s="192"/>
    </row>
    <row r="90" s="210" customFormat="true" ht="8.45" hidden="false" customHeight="true" outlineLevel="0" collapsed="false">
      <c r="A90" s="91"/>
      <c r="B90" s="91"/>
      <c r="C90" s="91"/>
      <c r="D90" s="234"/>
      <c r="E90" s="232"/>
      <c r="F90" s="233"/>
      <c r="G90" s="192"/>
    </row>
    <row r="91" s="210" customFormat="true" ht="8.45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5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5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5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5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5" hidden="false" customHeight="true" outlineLevel="0" collapsed="false">
      <c r="A96" s="91"/>
      <c r="B96" s="200"/>
      <c r="C96" s="91"/>
      <c r="D96" s="234"/>
      <c r="E96" s="232"/>
      <c r="F96" s="233"/>
      <c r="G96" s="192"/>
    </row>
    <row r="97" customFormat="false" ht="12.75" hidden="false" customHeight="false" outlineLevel="0" collapsed="false">
      <c r="D97" s="236"/>
      <c r="E97" s="237"/>
      <c r="F97" s="238"/>
    </row>
    <row r="98" customFormat="false" ht="12.75" hidden="false" customHeight="false" outlineLevel="0" collapsed="false">
      <c r="D98" s="231"/>
      <c r="E98" s="200"/>
      <c r="F98" s="239"/>
    </row>
    <row r="99" customFormat="false" ht="12.75" hidden="false" customHeight="false" outlineLevel="0" collapsed="false">
      <c r="D99" s="234"/>
      <c r="E99" s="200"/>
      <c r="F99" s="240"/>
    </row>
    <row r="100" customFormat="false" ht="12.75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5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5</v>
      </c>
      <c r="B3" s="208" t="s">
        <v>966</v>
      </c>
      <c r="C3" s="208" t="s">
        <v>967</v>
      </c>
      <c r="D3" s="208" t="s">
        <v>965</v>
      </c>
      <c r="E3" s="208" t="s">
        <v>966</v>
      </c>
      <c r="F3" s="209" t="s">
        <v>967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18" t="s">
        <v>273</v>
      </c>
      <c r="B5" s="219"/>
      <c r="C5" s="218" t="s">
        <v>1186</v>
      </c>
      <c r="D5" s="225" t="s">
        <v>1187</v>
      </c>
      <c r="E5" s="219" t="s">
        <v>6</v>
      </c>
      <c r="F5" s="218" t="s">
        <v>1188</v>
      </c>
      <c r="G5" s="192"/>
    </row>
    <row r="6" s="217" customFormat="true" ht="8.45" hidden="false" customHeight="true" outlineLevel="0" collapsed="false">
      <c r="A6" s="218"/>
      <c r="B6" s="219"/>
      <c r="C6" s="218"/>
      <c r="D6" s="220" t="s">
        <v>1189</v>
      </c>
      <c r="E6" s="219" t="s">
        <v>6</v>
      </c>
      <c r="F6" s="192" t="s">
        <v>1190</v>
      </c>
      <c r="G6" s="192"/>
    </row>
    <row r="7" s="217" customFormat="true" ht="8.45" hidden="false" customHeight="true" outlineLevel="0" collapsed="false">
      <c r="A7" s="247" t="n">
        <v>21</v>
      </c>
      <c r="B7" s="219" t="s">
        <v>6</v>
      </c>
      <c r="C7" s="192" t="s">
        <v>283</v>
      </c>
      <c r="D7" s="220" t="s">
        <v>1191</v>
      </c>
      <c r="E7" s="219" t="s">
        <v>6</v>
      </c>
      <c r="F7" s="192" t="s">
        <v>1192</v>
      </c>
      <c r="G7" s="192"/>
    </row>
    <row r="8" s="217" customFormat="true" ht="8.45" hidden="false" customHeight="true" outlineLevel="0" collapsed="false">
      <c r="A8" s="192" t="s">
        <v>1193</v>
      </c>
      <c r="B8" s="219" t="s">
        <v>6</v>
      </c>
      <c r="C8" s="192" t="s">
        <v>1194</v>
      </c>
      <c r="D8" s="220" t="s">
        <v>1195</v>
      </c>
      <c r="E8" s="219" t="s">
        <v>6</v>
      </c>
      <c r="F8" s="192" t="s">
        <v>1196</v>
      </c>
      <c r="G8" s="192"/>
    </row>
    <row r="9" s="217" customFormat="true" ht="8.45" hidden="false" customHeight="true" outlineLevel="0" collapsed="false">
      <c r="A9" s="192" t="s">
        <v>1197</v>
      </c>
      <c r="B9" s="219" t="s">
        <v>6</v>
      </c>
      <c r="C9" s="192" t="s">
        <v>1198</v>
      </c>
      <c r="D9" s="220" t="s">
        <v>1199</v>
      </c>
      <c r="E9" s="219" t="s">
        <v>6</v>
      </c>
      <c r="F9" s="192" t="s">
        <v>1200</v>
      </c>
      <c r="G9" s="192"/>
    </row>
    <row r="10" s="217" customFormat="true" ht="8.45" hidden="false" customHeight="true" outlineLevel="0" collapsed="false">
      <c r="A10" s="192" t="s">
        <v>291</v>
      </c>
      <c r="B10" s="219" t="s">
        <v>6</v>
      </c>
      <c r="C10" s="192" t="s">
        <v>1201</v>
      </c>
      <c r="D10" s="220" t="s">
        <v>472</v>
      </c>
      <c r="E10" s="219" t="s">
        <v>6</v>
      </c>
      <c r="F10" s="192" t="s">
        <v>1202</v>
      </c>
      <c r="G10" s="192"/>
    </row>
    <row r="11" s="217" customFormat="true" ht="8.45" hidden="false" customHeight="true" outlineLevel="0" collapsed="false">
      <c r="A11" s="192" t="s">
        <v>1203</v>
      </c>
      <c r="B11" s="219" t="s">
        <v>6</v>
      </c>
      <c r="C11" s="192" t="s">
        <v>1204</v>
      </c>
      <c r="D11" s="220" t="s">
        <v>474</v>
      </c>
      <c r="E11" s="219" t="s">
        <v>6</v>
      </c>
      <c r="F11" s="192" t="s">
        <v>1205</v>
      </c>
      <c r="G11" s="192"/>
    </row>
    <row r="12" s="217" customFormat="true" ht="8.45" hidden="false" customHeight="true" outlineLevel="0" collapsed="false">
      <c r="A12" s="192" t="s">
        <v>294</v>
      </c>
      <c r="B12" s="219" t="s">
        <v>6</v>
      </c>
      <c r="C12" s="192" t="s">
        <v>1206</v>
      </c>
      <c r="D12" s="220"/>
      <c r="E12" s="219"/>
      <c r="F12" s="192" t="s">
        <v>1207</v>
      </c>
      <c r="G12" s="192"/>
    </row>
    <row r="13" s="217" customFormat="true" ht="8.45" hidden="false" customHeight="true" outlineLevel="0" collapsed="false">
      <c r="A13" s="192"/>
      <c r="B13" s="219"/>
      <c r="C13" s="192" t="s">
        <v>1208</v>
      </c>
      <c r="D13" s="220" t="s">
        <v>477</v>
      </c>
      <c r="E13" s="219" t="s">
        <v>6</v>
      </c>
      <c r="F13" s="192" t="s">
        <v>1209</v>
      </c>
      <c r="G13" s="192"/>
    </row>
    <row r="14" s="217" customFormat="true" ht="8.45" hidden="false" customHeight="true" outlineLevel="0" collapsed="false">
      <c r="A14" s="192" t="s">
        <v>304</v>
      </c>
      <c r="B14" s="219" t="s">
        <v>6</v>
      </c>
      <c r="C14" s="192" t="s">
        <v>1210</v>
      </c>
      <c r="D14" s="220" t="s">
        <v>487</v>
      </c>
      <c r="E14" s="219" t="s">
        <v>6</v>
      </c>
      <c r="F14" s="192" t="s">
        <v>1211</v>
      </c>
      <c r="G14" s="192"/>
    </row>
    <row r="15" s="217" customFormat="true" ht="8.45" hidden="false" customHeight="true" outlineLevel="0" collapsed="false">
      <c r="A15" s="192"/>
      <c r="B15" s="219"/>
      <c r="C15" s="192" t="s">
        <v>1212</v>
      </c>
      <c r="D15" s="220" t="s">
        <v>489</v>
      </c>
      <c r="E15" s="219" t="s">
        <v>6</v>
      </c>
      <c r="F15" s="192" t="s">
        <v>1213</v>
      </c>
      <c r="G15" s="192"/>
    </row>
    <row r="16" s="217" customFormat="true" ht="8.45" hidden="false" customHeight="true" outlineLevel="0" collapsed="false">
      <c r="A16" s="192" t="s">
        <v>307</v>
      </c>
      <c r="B16" s="219" t="s">
        <v>6</v>
      </c>
      <c r="C16" s="192" t="s">
        <v>1214</v>
      </c>
      <c r="D16" s="220"/>
      <c r="E16" s="219"/>
      <c r="F16" s="192"/>
      <c r="G16" s="192"/>
    </row>
    <row r="17" s="217" customFormat="true" ht="8.45" hidden="false" customHeight="true" outlineLevel="0" collapsed="false">
      <c r="A17" s="192"/>
      <c r="B17" s="219"/>
      <c r="C17" s="192" t="s">
        <v>1215</v>
      </c>
      <c r="D17" s="225" t="s">
        <v>1216</v>
      </c>
      <c r="E17" s="219" t="s">
        <v>6</v>
      </c>
      <c r="F17" s="218" t="s">
        <v>1217</v>
      </c>
      <c r="G17" s="192"/>
    </row>
    <row r="18" s="217" customFormat="true" ht="8.45" hidden="false" customHeight="true" outlineLevel="0" collapsed="false">
      <c r="A18" s="192" t="s">
        <v>1218</v>
      </c>
      <c r="B18" s="219" t="s">
        <v>6</v>
      </c>
      <c r="C18" s="192" t="s">
        <v>1219</v>
      </c>
      <c r="D18" s="225"/>
      <c r="E18" s="219"/>
      <c r="F18" s="218" t="s">
        <v>1220</v>
      </c>
      <c r="G18" s="192"/>
    </row>
    <row r="19" s="217" customFormat="true" ht="8.45" hidden="false" customHeight="true" outlineLevel="0" collapsed="false">
      <c r="A19" s="192" t="s">
        <v>1221</v>
      </c>
      <c r="B19" s="219" t="s">
        <v>6</v>
      </c>
      <c r="C19" s="192" t="s">
        <v>1222</v>
      </c>
      <c r="D19" s="220" t="s">
        <v>1223</v>
      </c>
      <c r="E19" s="219" t="s">
        <v>6</v>
      </c>
      <c r="F19" s="192" t="s">
        <v>1224</v>
      </c>
      <c r="G19" s="192"/>
    </row>
    <row r="20" s="217" customFormat="true" ht="8.45" hidden="false" customHeight="true" outlineLevel="0" collapsed="false">
      <c r="A20" s="192"/>
      <c r="B20" s="219"/>
      <c r="C20" s="192"/>
      <c r="D20" s="220" t="s">
        <v>1225</v>
      </c>
      <c r="E20" s="219" t="s">
        <v>6</v>
      </c>
      <c r="F20" s="192" t="s">
        <v>1226</v>
      </c>
      <c r="G20" s="192"/>
    </row>
    <row r="21" s="217" customFormat="true" ht="8.45" hidden="false" customHeight="true" outlineLevel="0" collapsed="false">
      <c r="A21" s="221" t="n">
        <v>22</v>
      </c>
      <c r="B21" s="219" t="s">
        <v>970</v>
      </c>
      <c r="C21" s="192" t="s">
        <v>1227</v>
      </c>
      <c r="D21" s="220" t="s">
        <v>1228</v>
      </c>
      <c r="E21" s="219" t="s">
        <v>6</v>
      </c>
      <c r="F21" s="192" t="s">
        <v>1229</v>
      </c>
      <c r="G21" s="192"/>
    </row>
    <row r="22" s="217" customFormat="true" ht="8.45" hidden="false" customHeight="true" outlineLevel="0" collapsed="false">
      <c r="A22" s="221"/>
      <c r="B22" s="219"/>
      <c r="C22" s="192" t="s">
        <v>1230</v>
      </c>
      <c r="D22" s="220" t="s">
        <v>1231</v>
      </c>
      <c r="E22" s="219" t="s">
        <v>6</v>
      </c>
      <c r="F22" s="192" t="s">
        <v>1232</v>
      </c>
      <c r="G22" s="192"/>
    </row>
    <row r="23" s="217" customFormat="true" ht="8.45" hidden="false" customHeight="true" outlineLevel="0" collapsed="false">
      <c r="A23" s="192" t="s">
        <v>319</v>
      </c>
      <c r="B23" s="219" t="s">
        <v>970</v>
      </c>
      <c r="C23" s="192" t="s">
        <v>320</v>
      </c>
      <c r="D23" s="220" t="s">
        <v>1233</v>
      </c>
      <c r="E23" s="219" t="s">
        <v>6</v>
      </c>
      <c r="F23" s="192" t="s">
        <v>1234</v>
      </c>
      <c r="G23" s="192"/>
    </row>
    <row r="24" s="217" customFormat="true" ht="8.45" hidden="false" customHeight="true" outlineLevel="0" collapsed="false">
      <c r="A24" s="192" t="s">
        <v>326</v>
      </c>
      <c r="B24" s="219" t="s">
        <v>970</v>
      </c>
      <c r="C24" s="192" t="s">
        <v>1235</v>
      </c>
      <c r="D24" s="220" t="s">
        <v>1236</v>
      </c>
      <c r="E24" s="219" t="s">
        <v>6</v>
      </c>
      <c r="F24" s="192" t="s">
        <v>1237</v>
      </c>
      <c r="G24" s="192"/>
    </row>
    <row r="25" s="217" customFormat="true" ht="8.45" hidden="false" customHeight="true" outlineLevel="0" collapsed="false">
      <c r="A25" s="192" t="s">
        <v>335</v>
      </c>
      <c r="B25" s="219" t="s">
        <v>970</v>
      </c>
      <c r="C25" s="192" t="s">
        <v>1238</v>
      </c>
      <c r="D25" s="220"/>
      <c r="E25" s="219"/>
      <c r="F25" s="192" t="s">
        <v>1239</v>
      </c>
      <c r="G25" s="192"/>
    </row>
    <row r="26" s="217" customFormat="true" ht="8.45" hidden="false" customHeight="true" outlineLevel="0" collapsed="false">
      <c r="A26" s="192" t="s">
        <v>345</v>
      </c>
      <c r="B26" s="219" t="s">
        <v>970</v>
      </c>
      <c r="C26" s="192" t="s">
        <v>1240</v>
      </c>
      <c r="D26" s="220" t="s">
        <v>1241</v>
      </c>
      <c r="E26" s="219" t="s">
        <v>6</v>
      </c>
      <c r="F26" s="192" t="s">
        <v>1242</v>
      </c>
      <c r="G26" s="192"/>
    </row>
    <row r="27" s="217" customFormat="true" ht="8.45" hidden="false" customHeight="true" outlineLevel="0" collapsed="false">
      <c r="A27" s="192" t="s">
        <v>349</v>
      </c>
      <c r="B27" s="219" t="s">
        <v>970</v>
      </c>
      <c r="C27" s="192" t="s">
        <v>1243</v>
      </c>
      <c r="D27" s="220" t="s">
        <v>508</v>
      </c>
      <c r="E27" s="219" t="s">
        <v>6</v>
      </c>
      <c r="F27" s="192" t="s">
        <v>1244</v>
      </c>
      <c r="G27" s="192"/>
    </row>
    <row r="28" s="217" customFormat="true" ht="8.45" hidden="false" customHeight="true" outlineLevel="0" collapsed="false">
      <c r="A28" s="192" t="s">
        <v>1245</v>
      </c>
      <c r="B28" s="219" t="s">
        <v>970</v>
      </c>
      <c r="C28" s="192" t="s">
        <v>1246</v>
      </c>
      <c r="D28" s="220" t="s">
        <v>1247</v>
      </c>
      <c r="E28" s="219" t="s">
        <v>6</v>
      </c>
      <c r="F28" s="192" t="s">
        <v>1248</v>
      </c>
      <c r="G28" s="192"/>
    </row>
    <row r="29" s="217" customFormat="true" ht="8.45" hidden="false" customHeight="true" outlineLevel="0" collapsed="false">
      <c r="A29" s="192" t="s">
        <v>352</v>
      </c>
      <c r="B29" s="219" t="s">
        <v>970</v>
      </c>
      <c r="C29" s="192" t="s">
        <v>276</v>
      </c>
      <c r="D29" s="220" t="s">
        <v>1249</v>
      </c>
      <c r="E29" s="219" t="s">
        <v>6</v>
      </c>
      <c r="F29" s="192" t="s">
        <v>1250</v>
      </c>
      <c r="G29" s="192"/>
    </row>
    <row r="30" s="217" customFormat="true" ht="8.45" hidden="false" customHeight="true" outlineLevel="0" collapsed="false">
      <c r="A30" s="192" t="s">
        <v>358</v>
      </c>
      <c r="B30" s="219" t="s">
        <v>970</v>
      </c>
      <c r="C30" s="192" t="s">
        <v>1251</v>
      </c>
      <c r="D30" s="220" t="s">
        <v>1252</v>
      </c>
      <c r="E30" s="219" t="s">
        <v>6</v>
      </c>
      <c r="F30" s="192" t="s">
        <v>1253</v>
      </c>
      <c r="G30" s="192"/>
    </row>
    <row r="31" s="217" customFormat="true" ht="8.45" hidden="false" customHeight="true" outlineLevel="0" collapsed="false">
      <c r="A31" s="192" t="s">
        <v>360</v>
      </c>
      <c r="B31" s="219" t="s">
        <v>970</v>
      </c>
      <c r="C31" s="192" t="s">
        <v>1254</v>
      </c>
      <c r="D31" s="220"/>
      <c r="E31" s="219"/>
      <c r="F31" s="192" t="s">
        <v>1255</v>
      </c>
      <c r="G31" s="192"/>
    </row>
    <row r="32" s="217" customFormat="true" ht="8.45" hidden="false" customHeight="true" outlineLevel="0" collapsed="false">
      <c r="A32" s="192" t="s">
        <v>365</v>
      </c>
      <c r="B32" s="219" t="s">
        <v>970</v>
      </c>
      <c r="C32" s="192" t="s">
        <v>366</v>
      </c>
      <c r="D32" s="220" t="s">
        <v>1256</v>
      </c>
      <c r="E32" s="219" t="s">
        <v>6</v>
      </c>
      <c r="F32" s="192" t="s">
        <v>1257</v>
      </c>
      <c r="G32" s="192"/>
    </row>
    <row r="33" s="217" customFormat="true" ht="8.45" hidden="false" customHeight="true" outlineLevel="0" collapsed="false">
      <c r="A33" s="192" t="s">
        <v>367</v>
      </c>
      <c r="B33" s="219" t="s">
        <v>970</v>
      </c>
      <c r="C33" s="192" t="s">
        <v>1258</v>
      </c>
      <c r="D33" s="220" t="s">
        <v>1259</v>
      </c>
      <c r="E33" s="219" t="s">
        <v>6</v>
      </c>
      <c r="F33" s="192" t="s">
        <v>1260</v>
      </c>
      <c r="G33" s="192"/>
    </row>
    <row r="34" s="217" customFormat="true" ht="8.45" hidden="false" customHeight="true" outlineLevel="0" collapsed="false">
      <c r="A34" s="192" t="s">
        <v>377</v>
      </c>
      <c r="B34" s="219" t="s">
        <v>970</v>
      </c>
      <c r="C34" s="192" t="s">
        <v>1261</v>
      </c>
      <c r="D34" s="220" t="s">
        <v>1262</v>
      </c>
      <c r="E34" s="219" t="s">
        <v>6</v>
      </c>
      <c r="F34" s="192" t="s">
        <v>1263</v>
      </c>
      <c r="G34" s="192"/>
    </row>
    <row r="35" s="217" customFormat="true" ht="8.45" hidden="false" customHeight="true" outlineLevel="0" collapsed="false">
      <c r="A35" s="192" t="s">
        <v>380</v>
      </c>
      <c r="B35" s="219" t="s">
        <v>970</v>
      </c>
      <c r="C35" s="192" t="s">
        <v>1264</v>
      </c>
      <c r="D35" s="220" t="s">
        <v>1265</v>
      </c>
      <c r="E35" s="219" t="s">
        <v>6</v>
      </c>
      <c r="F35" s="192" t="s">
        <v>1266</v>
      </c>
      <c r="G35" s="192"/>
    </row>
    <row r="36" s="217" customFormat="true" ht="8.45" hidden="false" customHeight="true" outlineLevel="0" collapsed="false">
      <c r="A36" s="192" t="s">
        <v>391</v>
      </c>
      <c r="B36" s="219" t="s">
        <v>970</v>
      </c>
      <c r="C36" s="192" t="s">
        <v>1267</v>
      </c>
      <c r="D36" s="220" t="s">
        <v>1268</v>
      </c>
      <c r="E36" s="219" t="s">
        <v>6</v>
      </c>
      <c r="F36" s="192" t="s">
        <v>1269</v>
      </c>
      <c r="G36" s="192"/>
    </row>
    <row r="37" s="217" customFormat="true" ht="8.45" hidden="false" customHeight="true" outlineLevel="0" collapsed="false">
      <c r="A37" s="192" t="s">
        <v>394</v>
      </c>
      <c r="B37" s="219" t="s">
        <v>970</v>
      </c>
      <c r="C37" s="192" t="s">
        <v>1270</v>
      </c>
      <c r="D37" s="220" t="s">
        <v>511</v>
      </c>
      <c r="E37" s="219" t="s">
        <v>6</v>
      </c>
      <c r="F37" s="192" t="s">
        <v>1271</v>
      </c>
      <c r="G37" s="192"/>
    </row>
    <row r="38" s="217" customFormat="true" ht="8.45" hidden="false" customHeight="true" outlineLevel="0" collapsed="false">
      <c r="A38" s="192" t="s">
        <v>1272</v>
      </c>
      <c r="B38" s="219" t="s">
        <v>970</v>
      </c>
      <c r="C38" s="192" t="s">
        <v>1273</v>
      </c>
      <c r="D38" s="220" t="s">
        <v>1274</v>
      </c>
      <c r="E38" s="219" t="s">
        <v>6</v>
      </c>
      <c r="F38" s="192" t="s">
        <v>1275</v>
      </c>
      <c r="G38" s="192"/>
    </row>
    <row r="39" s="217" customFormat="true" ht="8.45" hidden="false" customHeight="true" outlineLevel="0" collapsed="false">
      <c r="A39" s="192"/>
      <c r="B39" s="219"/>
      <c r="C39" s="192"/>
      <c r="D39" s="220" t="s">
        <v>1276</v>
      </c>
      <c r="E39" s="219" t="s">
        <v>6</v>
      </c>
      <c r="F39" s="192" t="s">
        <v>1277</v>
      </c>
      <c r="G39" s="192"/>
    </row>
    <row r="40" s="217" customFormat="true" ht="8.45" hidden="false" customHeight="true" outlineLevel="0" collapsed="false">
      <c r="A40" s="248" t="s">
        <v>1278</v>
      </c>
      <c r="B40" s="219" t="s">
        <v>974</v>
      </c>
      <c r="C40" s="218" t="s">
        <v>1279</v>
      </c>
      <c r="D40" s="220" t="s">
        <v>1280</v>
      </c>
      <c r="E40" s="219" t="s">
        <v>6</v>
      </c>
      <c r="F40" s="192" t="s">
        <v>1281</v>
      </c>
      <c r="G40" s="192"/>
    </row>
    <row r="41" s="217" customFormat="true" ht="8.45" hidden="false" customHeight="true" outlineLevel="0" collapsed="false">
      <c r="A41" s="248"/>
      <c r="B41" s="219"/>
      <c r="C41" s="218" t="s">
        <v>1282</v>
      </c>
      <c r="D41" s="220" t="s">
        <v>513</v>
      </c>
      <c r="E41" s="219" t="s">
        <v>6</v>
      </c>
      <c r="F41" s="192" t="s">
        <v>1283</v>
      </c>
      <c r="G41" s="192"/>
    </row>
    <row r="42" s="217" customFormat="true" ht="8.45" hidden="false" customHeight="true" outlineLevel="0" collapsed="false">
      <c r="A42" s="192" t="s">
        <v>1284</v>
      </c>
      <c r="B42" s="219" t="s">
        <v>974</v>
      </c>
      <c r="C42" s="192" t="s">
        <v>1285</v>
      </c>
      <c r="D42" s="220"/>
      <c r="E42" s="219"/>
      <c r="F42" s="192" t="s">
        <v>1286</v>
      </c>
      <c r="G42" s="192"/>
    </row>
    <row r="43" s="217" customFormat="true" ht="8.45" hidden="false" customHeight="true" outlineLevel="0" collapsed="false">
      <c r="A43" s="192" t="s">
        <v>1287</v>
      </c>
      <c r="B43" s="219" t="s">
        <v>974</v>
      </c>
      <c r="C43" s="192" t="s">
        <v>1288</v>
      </c>
      <c r="D43" s="220" t="s">
        <v>1289</v>
      </c>
      <c r="E43" s="219" t="s">
        <v>6</v>
      </c>
      <c r="F43" s="192" t="s">
        <v>1290</v>
      </c>
      <c r="G43" s="192"/>
    </row>
    <row r="44" s="217" customFormat="true" ht="8.45" hidden="false" customHeight="true" outlineLevel="0" collapsed="false">
      <c r="A44" s="192" t="s">
        <v>1291</v>
      </c>
      <c r="B44" s="219" t="s">
        <v>974</v>
      </c>
      <c r="C44" s="192" t="s">
        <v>1292</v>
      </c>
      <c r="D44" s="220" t="s">
        <v>516</v>
      </c>
      <c r="E44" s="219" t="s">
        <v>6</v>
      </c>
      <c r="F44" s="192" t="s">
        <v>1293</v>
      </c>
      <c r="G44" s="192"/>
    </row>
    <row r="45" s="217" customFormat="true" ht="8.45" hidden="false" customHeight="true" outlineLevel="0" collapsed="false">
      <c r="A45" s="192"/>
      <c r="B45" s="219"/>
      <c r="C45" s="192"/>
      <c r="D45" s="220" t="s">
        <v>1294</v>
      </c>
      <c r="E45" s="219" t="s">
        <v>6</v>
      </c>
      <c r="F45" s="192" t="s">
        <v>1295</v>
      </c>
      <c r="G45" s="192"/>
    </row>
    <row r="46" s="217" customFormat="true" ht="8.45" hidden="false" customHeight="true" outlineLevel="0" collapsed="false">
      <c r="A46" s="248" t="s">
        <v>1296</v>
      </c>
      <c r="B46" s="219"/>
      <c r="C46" s="218" t="s">
        <v>1297</v>
      </c>
      <c r="D46" s="220" t="s">
        <v>1298</v>
      </c>
      <c r="E46" s="219" t="s">
        <v>6</v>
      </c>
      <c r="F46" s="192" t="s">
        <v>1299</v>
      </c>
      <c r="G46" s="192"/>
    </row>
    <row r="47" s="217" customFormat="true" ht="8.45" hidden="false" customHeight="true" outlineLevel="0" collapsed="false">
      <c r="A47" s="192" t="s">
        <v>1300</v>
      </c>
      <c r="B47" s="219" t="s">
        <v>6</v>
      </c>
      <c r="C47" s="192" t="s">
        <v>1301</v>
      </c>
      <c r="D47" s="220" t="s">
        <v>1302</v>
      </c>
      <c r="E47" s="219" t="s">
        <v>6</v>
      </c>
      <c r="F47" s="192" t="s">
        <v>1303</v>
      </c>
      <c r="G47" s="192"/>
    </row>
    <row r="48" s="217" customFormat="true" ht="8.45" hidden="false" customHeight="true" outlineLevel="0" collapsed="false">
      <c r="A48" s="192" t="s">
        <v>1304</v>
      </c>
      <c r="B48" s="219" t="s">
        <v>6</v>
      </c>
      <c r="C48" s="192" t="s">
        <v>1305</v>
      </c>
      <c r="D48" s="220" t="s">
        <v>1306</v>
      </c>
      <c r="E48" s="219" t="s">
        <v>6</v>
      </c>
      <c r="F48" s="192" t="s">
        <v>1307</v>
      </c>
      <c r="G48" s="192"/>
    </row>
    <row r="49" s="217" customFormat="true" ht="8.45" hidden="false" customHeight="true" outlineLevel="0" collapsed="false">
      <c r="A49" s="192" t="s">
        <v>1308</v>
      </c>
      <c r="B49" s="219" t="s">
        <v>6</v>
      </c>
      <c r="C49" s="192" t="s">
        <v>1309</v>
      </c>
      <c r="D49" s="220"/>
      <c r="E49" s="219"/>
      <c r="F49" s="192" t="s">
        <v>1310</v>
      </c>
      <c r="G49" s="192"/>
    </row>
    <row r="50" s="217" customFormat="true" ht="8.45" hidden="false" customHeight="true" outlineLevel="0" collapsed="false">
      <c r="A50" s="192" t="s">
        <v>1311</v>
      </c>
      <c r="B50" s="219" t="s">
        <v>6</v>
      </c>
      <c r="C50" s="192" t="s">
        <v>1312</v>
      </c>
      <c r="D50" s="220" t="s">
        <v>1313</v>
      </c>
      <c r="E50" s="219" t="s">
        <v>6</v>
      </c>
      <c r="F50" s="192" t="s">
        <v>1314</v>
      </c>
      <c r="G50" s="192"/>
    </row>
    <row r="51" s="217" customFormat="true" ht="8.45" hidden="false" customHeight="true" outlineLevel="0" collapsed="false">
      <c r="A51" s="192"/>
      <c r="B51" s="219"/>
      <c r="C51" s="192" t="s">
        <v>1315</v>
      </c>
      <c r="D51" s="220"/>
      <c r="E51" s="219"/>
      <c r="F51" s="192" t="s">
        <v>1316</v>
      </c>
      <c r="G51" s="192"/>
    </row>
    <row r="52" s="217" customFormat="true" ht="8.45" hidden="false" customHeight="true" outlineLevel="0" collapsed="false">
      <c r="A52" s="192" t="s">
        <v>411</v>
      </c>
      <c r="B52" s="219" t="s">
        <v>6</v>
      </c>
      <c r="C52" s="192" t="s">
        <v>1317</v>
      </c>
      <c r="D52" s="220" t="s">
        <v>1318</v>
      </c>
      <c r="E52" s="219" t="s">
        <v>6</v>
      </c>
      <c r="F52" s="192" t="s">
        <v>1319</v>
      </c>
      <c r="G52" s="192"/>
    </row>
    <row r="53" s="217" customFormat="true" ht="8.45" hidden="false" customHeight="true" outlineLevel="0" collapsed="false">
      <c r="A53" s="192" t="s">
        <v>1320</v>
      </c>
      <c r="B53" s="219" t="s">
        <v>6</v>
      </c>
      <c r="C53" s="192" t="s">
        <v>1321</v>
      </c>
      <c r="D53" s="220"/>
      <c r="E53" s="219"/>
      <c r="F53" s="192" t="s">
        <v>1322</v>
      </c>
      <c r="G53" s="192"/>
    </row>
    <row r="54" s="217" customFormat="true" ht="8.45" hidden="false" customHeight="true" outlineLevel="0" collapsed="false">
      <c r="A54" s="192" t="s">
        <v>1323</v>
      </c>
      <c r="B54" s="219" t="s">
        <v>6</v>
      </c>
      <c r="C54" s="192" t="s">
        <v>1324</v>
      </c>
      <c r="D54" s="220" t="s">
        <v>1325</v>
      </c>
      <c r="E54" s="219" t="s">
        <v>6</v>
      </c>
      <c r="F54" s="192" t="s">
        <v>1314</v>
      </c>
      <c r="G54" s="192"/>
    </row>
    <row r="55" s="217" customFormat="true" ht="8.45" hidden="false" customHeight="true" outlineLevel="0" collapsed="false">
      <c r="A55" s="192" t="s">
        <v>1326</v>
      </c>
      <c r="B55" s="219" t="s">
        <v>6</v>
      </c>
      <c r="C55" s="192" t="s">
        <v>1327</v>
      </c>
      <c r="D55" s="226"/>
      <c r="E55" s="228"/>
      <c r="F55" s="228" t="s">
        <v>1328</v>
      </c>
      <c r="G55" s="192"/>
    </row>
    <row r="56" s="217" customFormat="true" ht="8.45" hidden="false" customHeight="true" outlineLevel="0" collapsed="false">
      <c r="A56" s="192" t="s">
        <v>1329</v>
      </c>
      <c r="B56" s="219" t="s">
        <v>6</v>
      </c>
      <c r="C56" s="192" t="s">
        <v>1330</v>
      </c>
      <c r="D56" s="226"/>
      <c r="E56" s="228"/>
      <c r="F56" s="228"/>
      <c r="G56" s="192"/>
    </row>
    <row r="57" s="217" customFormat="true" ht="8.45" hidden="false" customHeight="true" outlineLevel="0" collapsed="false">
      <c r="A57" s="192"/>
      <c r="B57" s="219"/>
      <c r="C57" s="192" t="s">
        <v>1331</v>
      </c>
      <c r="D57" s="224" t="s">
        <v>519</v>
      </c>
      <c r="E57" s="219"/>
      <c r="F57" s="218" t="s">
        <v>1332</v>
      </c>
      <c r="G57" s="192"/>
    </row>
    <row r="58" s="217" customFormat="true" ht="8.45" hidden="false" customHeight="true" outlineLevel="0" collapsed="false">
      <c r="A58" s="192" t="s">
        <v>1333</v>
      </c>
      <c r="B58" s="219" t="s">
        <v>6</v>
      </c>
      <c r="C58" s="192" t="s">
        <v>1334</v>
      </c>
      <c r="D58" s="224"/>
      <c r="E58" s="219"/>
      <c r="F58" s="218" t="s">
        <v>1335</v>
      </c>
      <c r="G58" s="192"/>
    </row>
    <row r="59" s="217" customFormat="true" ht="8.45" hidden="false" customHeight="true" outlineLevel="0" collapsed="false">
      <c r="A59" s="192" t="s">
        <v>1336</v>
      </c>
      <c r="B59" s="219" t="s">
        <v>970</v>
      </c>
      <c r="C59" s="192" t="s">
        <v>1337</v>
      </c>
      <c r="D59" s="223" t="n">
        <v>27</v>
      </c>
      <c r="E59" s="219" t="s">
        <v>6</v>
      </c>
      <c r="F59" s="192" t="s">
        <v>1338</v>
      </c>
      <c r="G59" s="192"/>
    </row>
    <row r="60" s="217" customFormat="true" ht="8.45" hidden="false" customHeight="true" outlineLevel="0" collapsed="false">
      <c r="A60" s="192" t="s">
        <v>425</v>
      </c>
      <c r="B60" s="219" t="s">
        <v>970</v>
      </c>
      <c r="C60" s="192" t="s">
        <v>1339</v>
      </c>
      <c r="D60" s="220" t="s">
        <v>1340</v>
      </c>
      <c r="E60" s="219" t="s">
        <v>6</v>
      </c>
      <c r="F60" s="192" t="s">
        <v>1341</v>
      </c>
      <c r="G60" s="192"/>
    </row>
    <row r="61" s="217" customFormat="true" ht="8.45" hidden="false" customHeight="true" outlineLevel="0" collapsed="false">
      <c r="A61" s="192" t="s">
        <v>428</v>
      </c>
      <c r="B61" s="219" t="s">
        <v>970</v>
      </c>
      <c r="C61" s="192" t="s">
        <v>1342</v>
      </c>
      <c r="D61" s="220" t="s">
        <v>1343</v>
      </c>
      <c r="E61" s="219" t="s">
        <v>6</v>
      </c>
      <c r="F61" s="192" t="s">
        <v>1344</v>
      </c>
      <c r="G61" s="192"/>
    </row>
    <row r="62" s="217" customFormat="true" ht="8.45" hidden="false" customHeight="true" outlineLevel="0" collapsed="false">
      <c r="A62" s="192"/>
      <c r="B62" s="219"/>
      <c r="C62" s="192" t="s">
        <v>1345</v>
      </c>
      <c r="D62" s="220" t="s">
        <v>1346</v>
      </c>
      <c r="E62" s="219" t="s">
        <v>6</v>
      </c>
      <c r="F62" s="192" t="s">
        <v>1347</v>
      </c>
      <c r="G62" s="192"/>
    </row>
    <row r="63" s="217" customFormat="true" ht="8.45" hidden="false" customHeight="true" outlineLevel="0" collapsed="false">
      <c r="A63" s="192" t="s">
        <v>1348</v>
      </c>
      <c r="B63" s="219" t="s">
        <v>970</v>
      </c>
      <c r="C63" s="192" t="s">
        <v>1349</v>
      </c>
      <c r="D63" s="220"/>
      <c r="E63" s="219"/>
      <c r="F63" s="192" t="s">
        <v>1350</v>
      </c>
      <c r="G63" s="192"/>
    </row>
    <row r="64" s="217" customFormat="true" ht="8.45" hidden="false" customHeight="true" outlineLevel="0" collapsed="false">
      <c r="A64" s="192"/>
      <c r="B64" s="219"/>
      <c r="C64" s="192" t="s">
        <v>1351</v>
      </c>
      <c r="D64" s="220" t="s">
        <v>537</v>
      </c>
      <c r="E64" s="219" t="s">
        <v>6</v>
      </c>
      <c r="F64" s="192" t="s">
        <v>1352</v>
      </c>
      <c r="G64" s="192"/>
    </row>
    <row r="65" s="217" customFormat="true" ht="8.45" hidden="false" customHeight="true" outlineLevel="0" collapsed="false">
      <c r="A65" s="192" t="s">
        <v>437</v>
      </c>
      <c r="B65" s="219" t="s">
        <v>970</v>
      </c>
      <c r="C65" s="192" t="s">
        <v>1353</v>
      </c>
      <c r="D65" s="220"/>
      <c r="E65" s="219"/>
      <c r="F65" s="192" t="s">
        <v>1354</v>
      </c>
      <c r="G65" s="192"/>
    </row>
    <row r="66" s="217" customFormat="true" ht="8.45" hidden="false" customHeight="true" outlineLevel="0" collapsed="false">
      <c r="A66" s="192" t="s">
        <v>440</v>
      </c>
      <c r="B66" s="219" t="s">
        <v>970</v>
      </c>
      <c r="C66" s="192" t="s">
        <v>1355</v>
      </c>
      <c r="D66" s="220" t="s">
        <v>1356</v>
      </c>
      <c r="E66" s="219" t="s">
        <v>6</v>
      </c>
      <c r="F66" s="192" t="s">
        <v>1357</v>
      </c>
      <c r="G66" s="192"/>
    </row>
    <row r="67" s="217" customFormat="true" ht="8.45" hidden="false" customHeight="true" outlineLevel="0" collapsed="false">
      <c r="A67" s="192" t="s">
        <v>1358</v>
      </c>
      <c r="B67" s="219" t="s">
        <v>6</v>
      </c>
      <c r="C67" s="192" t="s">
        <v>1359</v>
      </c>
      <c r="D67" s="220" t="s">
        <v>1360</v>
      </c>
      <c r="E67" s="219" t="s">
        <v>6</v>
      </c>
      <c r="F67" s="192" t="s">
        <v>1361</v>
      </c>
      <c r="G67" s="192"/>
    </row>
    <row r="68" s="217" customFormat="true" ht="8.45" hidden="false" customHeight="true" outlineLevel="0" collapsed="false">
      <c r="A68" s="192" t="s">
        <v>1362</v>
      </c>
      <c r="B68" s="219" t="s">
        <v>6</v>
      </c>
      <c r="C68" s="192" t="s">
        <v>1363</v>
      </c>
      <c r="D68" s="220" t="s">
        <v>1364</v>
      </c>
      <c r="E68" s="219" t="s">
        <v>6</v>
      </c>
      <c r="F68" s="192" t="s">
        <v>1365</v>
      </c>
      <c r="G68" s="192"/>
    </row>
    <row r="69" s="217" customFormat="true" ht="8.45" hidden="false" customHeight="true" outlineLevel="0" collapsed="false">
      <c r="A69" s="192" t="s">
        <v>1366</v>
      </c>
      <c r="B69" s="219" t="s">
        <v>6</v>
      </c>
      <c r="C69" s="192" t="s">
        <v>1367</v>
      </c>
      <c r="D69" s="220" t="s">
        <v>1368</v>
      </c>
      <c r="E69" s="219" t="s">
        <v>6</v>
      </c>
      <c r="F69" s="192" t="s">
        <v>1369</v>
      </c>
      <c r="G69" s="192"/>
    </row>
    <row r="70" s="217" customFormat="true" ht="8.45" hidden="false" customHeight="true" outlineLevel="0" collapsed="false">
      <c r="A70" s="192" t="s">
        <v>449</v>
      </c>
      <c r="B70" s="219" t="s">
        <v>6</v>
      </c>
      <c r="C70" s="192" t="s">
        <v>1370</v>
      </c>
      <c r="D70" s="220" t="s">
        <v>540</v>
      </c>
      <c r="E70" s="219" t="s">
        <v>6</v>
      </c>
      <c r="F70" s="192" t="s">
        <v>1371</v>
      </c>
      <c r="G70" s="192"/>
    </row>
    <row r="71" s="217" customFormat="true" ht="8.45" hidden="false" customHeight="true" outlineLevel="0" collapsed="false">
      <c r="A71" s="192" t="s">
        <v>451</v>
      </c>
      <c r="B71" s="219" t="s">
        <v>6</v>
      </c>
      <c r="C71" s="192" t="s">
        <v>1372</v>
      </c>
      <c r="D71" s="220" t="s">
        <v>1373</v>
      </c>
      <c r="E71" s="219" t="s">
        <v>6</v>
      </c>
      <c r="F71" s="192" t="s">
        <v>1374</v>
      </c>
      <c r="G71" s="192"/>
    </row>
    <row r="72" s="217" customFormat="true" ht="8.45" hidden="false" customHeight="true" outlineLevel="0" collapsed="false">
      <c r="A72" s="192" t="s">
        <v>1375</v>
      </c>
      <c r="B72" s="219" t="s">
        <v>6</v>
      </c>
      <c r="C72" s="192" t="s">
        <v>1376</v>
      </c>
      <c r="D72" s="220" t="s">
        <v>1377</v>
      </c>
      <c r="E72" s="219" t="s">
        <v>6</v>
      </c>
      <c r="F72" s="192" t="s">
        <v>1378</v>
      </c>
      <c r="G72" s="192"/>
    </row>
    <row r="73" s="217" customFormat="true" ht="8.45" hidden="false" customHeight="true" outlineLevel="0" collapsed="false">
      <c r="A73" s="192" t="s">
        <v>453</v>
      </c>
      <c r="B73" s="219" t="s">
        <v>6</v>
      </c>
      <c r="C73" s="192" t="s">
        <v>1379</v>
      </c>
      <c r="D73" s="220" t="s">
        <v>542</v>
      </c>
      <c r="E73" s="219" t="s">
        <v>6</v>
      </c>
      <c r="F73" s="192" t="s">
        <v>1380</v>
      </c>
      <c r="G73" s="192"/>
    </row>
    <row r="74" s="217" customFormat="true" ht="8.45" hidden="false" customHeight="true" outlineLevel="0" collapsed="false">
      <c r="A74" s="192" t="s">
        <v>1381</v>
      </c>
      <c r="B74" s="219" t="s">
        <v>6</v>
      </c>
      <c r="C74" s="192" t="s">
        <v>1382</v>
      </c>
      <c r="D74" s="220" t="s">
        <v>1383</v>
      </c>
      <c r="E74" s="219" t="s">
        <v>6</v>
      </c>
      <c r="F74" s="192" t="s">
        <v>1384</v>
      </c>
      <c r="G74" s="192"/>
    </row>
    <row r="75" s="217" customFormat="true" ht="8.45" hidden="false" customHeight="true" outlineLevel="0" collapsed="false">
      <c r="A75" s="234"/>
      <c r="B75" s="228"/>
      <c r="C75" s="228"/>
      <c r="D75" s="220" t="s">
        <v>550</v>
      </c>
      <c r="E75" s="219" t="s">
        <v>6</v>
      </c>
      <c r="F75" s="192" t="s">
        <v>1385</v>
      </c>
      <c r="G75" s="192"/>
    </row>
    <row r="76" s="217" customFormat="true" ht="8.45" hidden="false" customHeight="true" outlineLevel="0" collapsed="false">
      <c r="A76" s="234"/>
      <c r="B76" s="228"/>
      <c r="C76" s="228"/>
      <c r="D76" s="220" t="s">
        <v>552</v>
      </c>
      <c r="E76" s="219" t="s">
        <v>6</v>
      </c>
      <c r="F76" s="192" t="s">
        <v>1386</v>
      </c>
      <c r="G76" s="192"/>
    </row>
    <row r="77" s="217" customFormat="true" ht="8.45" hidden="false" customHeight="true" outlineLevel="0" collapsed="false">
      <c r="A77" s="234"/>
      <c r="B77" s="228"/>
      <c r="C77" s="228"/>
      <c r="D77" s="220" t="s">
        <v>1387</v>
      </c>
      <c r="E77" s="219" t="s">
        <v>6</v>
      </c>
      <c r="F77" s="192" t="s">
        <v>1388</v>
      </c>
      <c r="G77" s="192"/>
    </row>
    <row r="78" s="217" customFormat="true" ht="8.45" hidden="false" customHeight="true" outlineLevel="0" collapsed="false">
      <c r="A78" s="234"/>
      <c r="B78" s="228"/>
      <c r="C78" s="228"/>
      <c r="D78" s="220" t="s">
        <v>554</v>
      </c>
      <c r="E78" s="219" t="s">
        <v>6</v>
      </c>
      <c r="F78" s="192" t="s">
        <v>555</v>
      </c>
      <c r="G78" s="192"/>
    </row>
    <row r="79" s="217" customFormat="true" ht="8.45" hidden="false" customHeight="true" outlineLevel="0" collapsed="false">
      <c r="A79" s="234"/>
      <c r="B79" s="228"/>
      <c r="C79" s="228"/>
      <c r="D79" s="220" t="s">
        <v>1389</v>
      </c>
      <c r="E79" s="219" t="s">
        <v>6</v>
      </c>
      <c r="F79" s="192" t="s">
        <v>1390</v>
      </c>
      <c r="G79" s="192"/>
    </row>
    <row r="80" s="217" customFormat="true" ht="8.45" hidden="false" customHeight="true" outlineLevel="0" collapsed="false">
      <c r="A80" s="234"/>
      <c r="B80" s="228"/>
      <c r="C80" s="228"/>
      <c r="D80" s="220" t="s">
        <v>556</v>
      </c>
      <c r="E80" s="219" t="s">
        <v>6</v>
      </c>
      <c r="F80" s="192" t="s">
        <v>557</v>
      </c>
      <c r="G80" s="192"/>
    </row>
    <row r="81" s="217" customFormat="true" ht="8.45" hidden="false" customHeight="true" outlineLevel="0" collapsed="false">
      <c r="A81" s="234"/>
      <c r="B81" s="228"/>
      <c r="C81" s="228"/>
      <c r="D81" s="220" t="s">
        <v>1391</v>
      </c>
      <c r="E81" s="219" t="s">
        <v>6</v>
      </c>
      <c r="F81" s="192" t="s">
        <v>1392</v>
      </c>
      <c r="G81" s="192"/>
    </row>
    <row r="82" s="217" customFormat="true" ht="8.45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5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5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5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5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5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2.75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2.75" hidden="false" customHeight="false" outlineLevel="0" collapsed="false">
      <c r="D92" s="234"/>
      <c r="E92" s="233"/>
      <c r="F92" s="233"/>
    </row>
    <row r="93" customFormat="false" ht="12.75" hidden="false" customHeight="false" outlineLevel="0" collapsed="false">
      <c r="D93" s="234"/>
      <c r="E93" s="233"/>
      <c r="F93" s="233"/>
    </row>
    <row r="94" customFormat="false" ht="12.75" hidden="false" customHeight="false" outlineLevel="0" collapsed="false">
      <c r="D94" s="234"/>
      <c r="E94" s="233"/>
      <c r="F94" s="233"/>
    </row>
    <row r="95" customFormat="false" ht="12.75" hidden="false" customHeight="false" outlineLevel="0" collapsed="false">
      <c r="D95" s="234"/>
      <c r="E95" s="233"/>
      <c r="F95" s="233"/>
    </row>
    <row r="96" customFormat="false" ht="12.75" hidden="false" customHeight="false" outlineLevel="0" collapsed="false">
      <c r="D96" s="234"/>
      <c r="E96" s="233"/>
      <c r="F96" s="233"/>
    </row>
    <row r="97" customFormat="false" ht="12.75" hidden="false" customHeight="false" outlineLevel="0" collapsed="false">
      <c r="D97" s="234"/>
      <c r="E97" s="233"/>
      <c r="F97" s="233"/>
    </row>
    <row r="98" customFormat="false" ht="12.75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5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5</v>
      </c>
      <c r="B3" s="208" t="s">
        <v>966</v>
      </c>
      <c r="C3" s="208" t="s">
        <v>967</v>
      </c>
      <c r="D3" s="208" t="s">
        <v>965</v>
      </c>
      <c r="E3" s="208" t="s">
        <v>966</v>
      </c>
      <c r="F3" s="209" t="s">
        <v>967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21" t="n">
        <v>28</v>
      </c>
      <c r="B5" s="219"/>
      <c r="C5" s="192" t="s">
        <v>1393</v>
      </c>
      <c r="D5" s="223" t="n">
        <v>31</v>
      </c>
      <c r="E5" s="192"/>
      <c r="F5" s="192" t="s">
        <v>1394</v>
      </c>
      <c r="G5" s="192"/>
    </row>
    <row r="6" s="217" customFormat="true" ht="8.45" hidden="false" customHeight="true" outlineLevel="0" collapsed="false">
      <c r="A6" s="192" t="s">
        <v>1395</v>
      </c>
      <c r="B6" s="219" t="s">
        <v>1396</v>
      </c>
      <c r="C6" s="192" t="s">
        <v>1397</v>
      </c>
      <c r="D6" s="250" t="s">
        <v>1398</v>
      </c>
      <c r="E6" s="219" t="s">
        <v>1396</v>
      </c>
      <c r="F6" s="192" t="s">
        <v>1399</v>
      </c>
      <c r="G6" s="192"/>
    </row>
    <row r="7" s="217" customFormat="true" ht="8.45" hidden="false" customHeight="true" outlineLevel="0" collapsed="false">
      <c r="A7" s="192" t="s">
        <v>569</v>
      </c>
      <c r="B7" s="219" t="s">
        <v>1396</v>
      </c>
      <c r="C7" s="192" t="s">
        <v>1400</v>
      </c>
      <c r="D7" s="220" t="s">
        <v>1401</v>
      </c>
      <c r="E7" s="219" t="s">
        <v>6</v>
      </c>
      <c r="F7" s="192" t="s">
        <v>1402</v>
      </c>
      <c r="G7" s="192"/>
    </row>
    <row r="8" s="217" customFormat="true" ht="8.45" hidden="false" customHeight="true" outlineLevel="0" collapsed="false">
      <c r="A8" s="192" t="s">
        <v>571</v>
      </c>
      <c r="B8" s="219" t="s">
        <v>1396</v>
      </c>
      <c r="C8" s="192" t="s">
        <v>1403</v>
      </c>
      <c r="D8" s="220" t="s">
        <v>1404</v>
      </c>
      <c r="E8" s="219" t="s">
        <v>6</v>
      </c>
      <c r="F8" s="192" t="s">
        <v>1405</v>
      </c>
      <c r="G8" s="192"/>
    </row>
    <row r="9" s="217" customFormat="true" ht="8.45" hidden="false" customHeight="true" outlineLevel="0" collapsed="false">
      <c r="A9" s="192" t="s">
        <v>1406</v>
      </c>
      <c r="B9" s="219" t="s">
        <v>1396</v>
      </c>
      <c r="C9" s="192" t="s">
        <v>1407</v>
      </c>
      <c r="D9" s="220" t="s">
        <v>1408</v>
      </c>
      <c r="E9" s="219" t="s">
        <v>6</v>
      </c>
      <c r="F9" s="192" t="s">
        <v>1409</v>
      </c>
      <c r="G9" s="192"/>
    </row>
    <row r="10" s="217" customFormat="true" ht="8.45" hidden="false" customHeight="true" outlineLevel="0" collapsed="false">
      <c r="A10" s="192"/>
      <c r="B10" s="219"/>
      <c r="C10" s="192" t="s">
        <v>1410</v>
      </c>
      <c r="D10" s="220" t="s">
        <v>1411</v>
      </c>
      <c r="E10" s="219" t="s">
        <v>6</v>
      </c>
      <c r="F10" s="192" t="s">
        <v>1412</v>
      </c>
      <c r="G10" s="192"/>
    </row>
    <row r="11" s="217" customFormat="true" ht="8.45" hidden="false" customHeight="true" outlineLevel="0" collapsed="false">
      <c r="A11" s="192"/>
      <c r="B11" s="219"/>
      <c r="C11" s="192" t="s">
        <v>1413</v>
      </c>
      <c r="D11" s="220" t="s">
        <v>1414</v>
      </c>
      <c r="E11" s="219" t="s">
        <v>6</v>
      </c>
      <c r="F11" s="192" t="s">
        <v>1415</v>
      </c>
      <c r="G11" s="192"/>
    </row>
    <row r="12" s="217" customFormat="true" ht="8.45" hidden="false" customHeight="true" outlineLevel="0" collapsed="false">
      <c r="A12" s="192" t="s">
        <v>574</v>
      </c>
      <c r="B12" s="219" t="s">
        <v>1396</v>
      </c>
      <c r="C12" s="192" t="s">
        <v>1407</v>
      </c>
      <c r="D12" s="220" t="s">
        <v>731</v>
      </c>
      <c r="E12" s="219" t="s">
        <v>6</v>
      </c>
      <c r="F12" s="192" t="s">
        <v>1416</v>
      </c>
      <c r="G12" s="192"/>
    </row>
    <row r="13" s="217" customFormat="true" ht="8.45" hidden="false" customHeight="true" outlineLevel="0" collapsed="false">
      <c r="A13" s="192"/>
      <c r="B13" s="219"/>
      <c r="C13" s="192" t="s">
        <v>1417</v>
      </c>
      <c r="D13" s="220"/>
      <c r="E13" s="219"/>
      <c r="F13" s="192" t="s">
        <v>1418</v>
      </c>
      <c r="G13" s="192"/>
    </row>
    <row r="14" s="217" customFormat="true" ht="8.45" hidden="false" customHeight="true" outlineLevel="0" collapsed="false">
      <c r="A14" s="192" t="s">
        <v>577</v>
      </c>
      <c r="B14" s="219" t="s">
        <v>1396</v>
      </c>
      <c r="C14" s="192" t="s">
        <v>1419</v>
      </c>
      <c r="D14" s="220" t="s">
        <v>734</v>
      </c>
      <c r="E14" s="219" t="s">
        <v>6</v>
      </c>
      <c r="F14" s="192" t="s">
        <v>1420</v>
      </c>
      <c r="G14" s="192"/>
    </row>
    <row r="15" s="217" customFormat="true" ht="8.45" hidden="false" customHeight="true" outlineLevel="0" collapsed="false">
      <c r="A15" s="192" t="s">
        <v>1421</v>
      </c>
      <c r="B15" s="219" t="s">
        <v>1396</v>
      </c>
      <c r="C15" s="192" t="s">
        <v>1422</v>
      </c>
      <c r="D15" s="220"/>
      <c r="E15" s="219"/>
      <c r="F15" s="192"/>
      <c r="G15" s="192"/>
    </row>
    <row r="16" s="217" customFormat="true" ht="8.45" hidden="false" customHeight="true" outlineLevel="0" collapsed="false">
      <c r="A16" s="192" t="s">
        <v>1423</v>
      </c>
      <c r="B16" s="219" t="s">
        <v>6</v>
      </c>
      <c r="C16" s="192" t="s">
        <v>1424</v>
      </c>
      <c r="D16" s="223" t="n">
        <v>32</v>
      </c>
      <c r="E16" s="219"/>
      <c r="F16" s="192" t="s">
        <v>1425</v>
      </c>
      <c r="G16" s="192"/>
    </row>
    <row r="17" s="217" customFormat="true" ht="8.45" hidden="false" customHeight="true" outlineLevel="0" collapsed="false">
      <c r="A17" s="192"/>
      <c r="B17" s="219"/>
      <c r="C17" s="192" t="s">
        <v>1426</v>
      </c>
      <c r="D17" s="220" t="s">
        <v>1427</v>
      </c>
      <c r="E17" s="219" t="s">
        <v>6</v>
      </c>
      <c r="F17" s="192" t="s">
        <v>1428</v>
      </c>
      <c r="G17" s="192"/>
    </row>
    <row r="18" s="217" customFormat="true" ht="8.45" hidden="false" customHeight="true" outlineLevel="0" collapsed="false">
      <c r="A18" s="192" t="s">
        <v>1429</v>
      </c>
      <c r="B18" s="219" t="s">
        <v>6</v>
      </c>
      <c r="C18" s="192" t="s">
        <v>1430</v>
      </c>
      <c r="D18" s="220" t="s">
        <v>1431</v>
      </c>
      <c r="E18" s="219" t="s">
        <v>1396</v>
      </c>
      <c r="F18" s="192" t="s">
        <v>1432</v>
      </c>
      <c r="G18" s="192"/>
    </row>
    <row r="19" s="217" customFormat="true" ht="8.45" hidden="false" customHeight="true" outlineLevel="0" collapsed="false">
      <c r="A19" s="192"/>
      <c r="B19" s="219"/>
      <c r="C19" s="192" t="s">
        <v>1433</v>
      </c>
      <c r="D19" s="220"/>
      <c r="E19" s="219"/>
      <c r="F19" s="192" t="s">
        <v>1434</v>
      </c>
      <c r="G19" s="192"/>
    </row>
    <row r="20" s="217" customFormat="true" ht="8.45" hidden="false" customHeight="true" outlineLevel="0" collapsed="false">
      <c r="A20" s="192" t="s">
        <v>589</v>
      </c>
      <c r="B20" s="219" t="s">
        <v>6</v>
      </c>
      <c r="C20" s="192" t="s">
        <v>1435</v>
      </c>
      <c r="D20" s="220" t="s">
        <v>1436</v>
      </c>
      <c r="E20" s="219" t="s">
        <v>1437</v>
      </c>
      <c r="F20" s="192" t="s">
        <v>1438</v>
      </c>
      <c r="G20" s="192"/>
    </row>
    <row r="21" s="217" customFormat="true" ht="8.45" hidden="false" customHeight="true" outlineLevel="0" collapsed="false">
      <c r="A21" s="192" t="s">
        <v>596</v>
      </c>
      <c r="B21" s="219" t="s">
        <v>6</v>
      </c>
      <c r="C21" s="192" t="s">
        <v>1439</v>
      </c>
      <c r="D21" s="220"/>
      <c r="E21" s="219"/>
      <c r="F21" s="192" t="s">
        <v>1440</v>
      </c>
      <c r="G21" s="192"/>
    </row>
    <row r="22" s="217" customFormat="true" ht="8.45" hidden="false" customHeight="true" outlineLevel="0" collapsed="false">
      <c r="A22" s="192" t="s">
        <v>1441</v>
      </c>
      <c r="B22" s="219" t="s">
        <v>6</v>
      </c>
      <c r="C22" s="192" t="s">
        <v>1442</v>
      </c>
      <c r="D22" s="220"/>
      <c r="E22" s="219"/>
      <c r="F22" s="192"/>
      <c r="G22" s="192"/>
    </row>
    <row r="23" s="217" customFormat="true" ht="8.45" hidden="false" customHeight="true" outlineLevel="0" collapsed="false">
      <c r="A23" s="192"/>
      <c r="B23" s="219"/>
      <c r="C23" s="192" t="s">
        <v>1443</v>
      </c>
      <c r="D23" s="223" t="n">
        <v>33</v>
      </c>
      <c r="E23" s="219"/>
      <c r="F23" s="192" t="s">
        <v>1444</v>
      </c>
      <c r="G23" s="192"/>
    </row>
    <row r="24" s="217" customFormat="true" ht="8.45" hidden="false" customHeight="true" outlineLevel="0" collapsed="false">
      <c r="A24" s="192" t="s">
        <v>606</v>
      </c>
      <c r="B24" s="219" t="s">
        <v>6</v>
      </c>
      <c r="C24" s="192" t="s">
        <v>1445</v>
      </c>
      <c r="D24" s="223"/>
      <c r="E24" s="219"/>
      <c r="F24" s="192" t="s">
        <v>1446</v>
      </c>
      <c r="G24" s="192"/>
    </row>
    <row r="25" s="217" customFormat="true" ht="8.45" hidden="false" customHeight="true" outlineLevel="0" collapsed="false">
      <c r="A25" s="192" t="s">
        <v>609</v>
      </c>
      <c r="B25" s="219" t="s">
        <v>6</v>
      </c>
      <c r="C25" s="192" t="s">
        <v>1447</v>
      </c>
      <c r="D25" s="220" t="s">
        <v>1448</v>
      </c>
      <c r="E25" s="219" t="s">
        <v>1396</v>
      </c>
      <c r="F25" s="192" t="s">
        <v>1449</v>
      </c>
      <c r="G25" s="192"/>
    </row>
    <row r="26" s="217" customFormat="true" ht="8.45" hidden="false" customHeight="true" outlineLevel="0" collapsed="false">
      <c r="A26" s="192" t="s">
        <v>611</v>
      </c>
      <c r="B26" s="219" t="s">
        <v>6</v>
      </c>
      <c r="C26" s="192" t="s">
        <v>1450</v>
      </c>
      <c r="D26" s="220"/>
      <c r="E26" s="219"/>
      <c r="F26" s="192" t="s">
        <v>1073</v>
      </c>
      <c r="G26" s="192"/>
    </row>
    <row r="27" s="217" customFormat="true" ht="8.45" hidden="false" customHeight="true" outlineLevel="0" collapsed="false">
      <c r="A27" s="192" t="s">
        <v>1451</v>
      </c>
      <c r="B27" s="219" t="s">
        <v>6</v>
      </c>
      <c r="C27" s="192" t="s">
        <v>1452</v>
      </c>
      <c r="D27" s="220" t="s">
        <v>1453</v>
      </c>
      <c r="E27" s="219" t="s">
        <v>1396</v>
      </c>
      <c r="F27" s="192" t="s">
        <v>1454</v>
      </c>
      <c r="G27" s="192"/>
    </row>
    <row r="28" s="217" customFormat="true" ht="8.45" hidden="false" customHeight="true" outlineLevel="0" collapsed="false">
      <c r="A28" s="192" t="s">
        <v>1455</v>
      </c>
      <c r="B28" s="219" t="s">
        <v>6</v>
      </c>
      <c r="C28" s="192" t="s">
        <v>1456</v>
      </c>
      <c r="D28" s="220"/>
      <c r="E28" s="219"/>
      <c r="F28" s="192" t="s">
        <v>1457</v>
      </c>
      <c r="G28" s="192"/>
    </row>
    <row r="29" s="217" customFormat="true" ht="8.45" hidden="false" customHeight="true" outlineLevel="0" collapsed="false">
      <c r="A29" s="192"/>
      <c r="B29" s="219"/>
      <c r="C29" s="192" t="s">
        <v>1458</v>
      </c>
      <c r="D29" s="220" t="s">
        <v>1459</v>
      </c>
      <c r="E29" s="219" t="s">
        <v>1396</v>
      </c>
      <c r="F29" s="192" t="s">
        <v>1460</v>
      </c>
      <c r="G29" s="192"/>
    </row>
    <row r="30" s="217" customFormat="true" ht="8.45" hidden="false" customHeight="true" outlineLevel="0" collapsed="false">
      <c r="A30" s="192" t="s">
        <v>619</v>
      </c>
      <c r="B30" s="219" t="s">
        <v>6</v>
      </c>
      <c r="C30" s="192" t="s">
        <v>1461</v>
      </c>
      <c r="D30" s="220" t="s">
        <v>1462</v>
      </c>
      <c r="E30" s="219" t="s">
        <v>1437</v>
      </c>
      <c r="F30" s="192" t="s">
        <v>1463</v>
      </c>
      <c r="G30" s="192"/>
    </row>
    <row r="31" s="217" customFormat="true" ht="8.45" hidden="false" customHeight="true" outlineLevel="0" collapsed="false">
      <c r="A31" s="192"/>
      <c r="B31" s="219"/>
      <c r="C31" s="192" t="s">
        <v>1464</v>
      </c>
      <c r="D31" s="220" t="s">
        <v>1465</v>
      </c>
      <c r="E31" s="219" t="s">
        <v>1437</v>
      </c>
      <c r="F31" s="192" t="s">
        <v>1466</v>
      </c>
      <c r="G31" s="192"/>
    </row>
    <row r="32" s="217" customFormat="true" ht="8.45" hidden="false" customHeight="true" outlineLevel="0" collapsed="false">
      <c r="A32" s="192" t="s">
        <v>1467</v>
      </c>
      <c r="B32" s="219" t="s">
        <v>6</v>
      </c>
      <c r="C32" s="192" t="s">
        <v>1468</v>
      </c>
      <c r="D32" s="220"/>
      <c r="E32" s="219"/>
      <c r="F32" s="192"/>
      <c r="G32" s="192"/>
    </row>
    <row r="33" s="217" customFormat="true" ht="8.45" hidden="false" customHeight="true" outlineLevel="0" collapsed="false">
      <c r="A33" s="192" t="s">
        <v>622</v>
      </c>
      <c r="B33" s="219" t="s">
        <v>6</v>
      </c>
      <c r="C33" s="192" t="s">
        <v>1469</v>
      </c>
      <c r="D33" s="224" t="s">
        <v>792</v>
      </c>
      <c r="E33" s="219"/>
      <c r="F33" s="218" t="s">
        <v>793</v>
      </c>
      <c r="G33" s="192"/>
    </row>
    <row r="34" s="217" customFormat="true" ht="8.45" hidden="false" customHeight="true" outlineLevel="0" collapsed="false">
      <c r="A34" s="192" t="s">
        <v>1470</v>
      </c>
      <c r="B34" s="219" t="s">
        <v>6</v>
      </c>
      <c r="C34" s="192" t="s">
        <v>1471</v>
      </c>
      <c r="D34" s="224"/>
      <c r="E34" s="219"/>
      <c r="F34" s="218"/>
      <c r="G34" s="192"/>
    </row>
    <row r="35" s="217" customFormat="true" ht="8.45" hidden="false" customHeight="true" outlineLevel="0" collapsed="false">
      <c r="A35" s="192"/>
      <c r="B35" s="219"/>
      <c r="C35" s="192"/>
      <c r="D35" s="223" t="n">
        <v>34</v>
      </c>
      <c r="E35" s="219" t="s">
        <v>1396</v>
      </c>
      <c r="F35" s="192" t="s">
        <v>1472</v>
      </c>
      <c r="G35" s="192"/>
    </row>
    <row r="36" s="217" customFormat="true" ht="8.45" hidden="false" customHeight="true" outlineLevel="0" collapsed="false">
      <c r="A36" s="248" t="s">
        <v>1473</v>
      </c>
      <c r="B36" s="219"/>
      <c r="C36" s="218" t="s">
        <v>626</v>
      </c>
      <c r="D36" s="220" t="s">
        <v>1474</v>
      </c>
      <c r="E36" s="219" t="s">
        <v>1396</v>
      </c>
      <c r="F36" s="192" t="s">
        <v>1475</v>
      </c>
      <c r="G36" s="192"/>
    </row>
    <row r="37" s="217" customFormat="true" ht="8.45" hidden="false" customHeight="true" outlineLevel="0" collapsed="false">
      <c r="A37" s="192" t="s">
        <v>1476</v>
      </c>
      <c r="B37" s="219" t="s">
        <v>1396</v>
      </c>
      <c r="C37" s="192" t="s">
        <v>1477</v>
      </c>
      <c r="D37" s="220" t="s">
        <v>1478</v>
      </c>
      <c r="E37" s="219" t="s">
        <v>1396</v>
      </c>
      <c r="F37" s="192" t="s">
        <v>1479</v>
      </c>
      <c r="G37" s="192"/>
    </row>
    <row r="38" s="217" customFormat="true" ht="8.45" hidden="false" customHeight="true" outlineLevel="0" collapsed="false">
      <c r="A38" s="192"/>
      <c r="B38" s="219"/>
      <c r="C38" s="192" t="s">
        <v>1480</v>
      </c>
      <c r="D38" s="220" t="s">
        <v>1481</v>
      </c>
      <c r="E38" s="219" t="s">
        <v>1396</v>
      </c>
      <c r="F38" s="192" t="s">
        <v>1482</v>
      </c>
      <c r="G38" s="192"/>
    </row>
    <row r="39" s="217" customFormat="true" ht="8.45" hidden="false" customHeight="true" outlineLevel="0" collapsed="false">
      <c r="A39" s="192" t="s">
        <v>631</v>
      </c>
      <c r="B39" s="219" t="s">
        <v>1396</v>
      </c>
      <c r="C39" s="192" t="s">
        <v>1483</v>
      </c>
      <c r="D39" s="220"/>
      <c r="E39" s="219"/>
      <c r="F39" s="192" t="s">
        <v>1484</v>
      </c>
      <c r="G39" s="192"/>
    </row>
    <row r="40" s="217" customFormat="true" ht="8.45" hidden="false" customHeight="true" outlineLevel="0" collapsed="false">
      <c r="A40" s="192" t="s">
        <v>634</v>
      </c>
      <c r="B40" s="219" t="s">
        <v>1396</v>
      </c>
      <c r="C40" s="192" t="s">
        <v>1485</v>
      </c>
      <c r="D40" s="220"/>
      <c r="E40" s="219"/>
      <c r="F40" s="192"/>
      <c r="G40" s="192"/>
    </row>
    <row r="41" s="217" customFormat="true" ht="8.45" hidden="false" customHeight="true" outlineLevel="0" collapsed="false">
      <c r="A41" s="192" t="s">
        <v>1486</v>
      </c>
      <c r="B41" s="219" t="s">
        <v>1396</v>
      </c>
      <c r="C41" s="192" t="s">
        <v>1487</v>
      </c>
      <c r="D41" s="223" t="n">
        <v>35</v>
      </c>
      <c r="E41" s="219"/>
      <c r="F41" s="192" t="s">
        <v>810</v>
      </c>
      <c r="G41" s="192"/>
    </row>
    <row r="42" s="217" customFormat="true" ht="8.45" hidden="false" customHeight="true" outlineLevel="0" collapsed="false">
      <c r="A42" s="192" t="s">
        <v>643</v>
      </c>
      <c r="B42" s="219" t="s">
        <v>1396</v>
      </c>
      <c r="C42" s="192" t="s">
        <v>1488</v>
      </c>
      <c r="D42" s="220" t="s">
        <v>1489</v>
      </c>
      <c r="E42" s="219" t="s">
        <v>1396</v>
      </c>
      <c r="F42" s="192" t="s">
        <v>1490</v>
      </c>
      <c r="G42" s="192"/>
    </row>
    <row r="43" s="217" customFormat="true" ht="8.45" hidden="false" customHeight="true" outlineLevel="0" collapsed="false">
      <c r="A43" s="192"/>
      <c r="B43" s="219"/>
      <c r="C43" s="192" t="s">
        <v>1491</v>
      </c>
      <c r="D43" s="220" t="s">
        <v>1492</v>
      </c>
      <c r="E43" s="219" t="s">
        <v>1396</v>
      </c>
      <c r="F43" s="192" t="s">
        <v>1493</v>
      </c>
      <c r="G43" s="192"/>
    </row>
    <row r="44" s="217" customFormat="true" ht="8.45" hidden="false" customHeight="true" outlineLevel="0" collapsed="false">
      <c r="A44" s="192" t="s">
        <v>1494</v>
      </c>
      <c r="B44" s="219" t="s">
        <v>1396</v>
      </c>
      <c r="C44" s="251" t="s">
        <v>1495</v>
      </c>
      <c r="D44" s="220" t="s">
        <v>1496</v>
      </c>
      <c r="E44" s="219" t="s">
        <v>1396</v>
      </c>
      <c r="F44" s="192" t="s">
        <v>1497</v>
      </c>
      <c r="G44" s="192"/>
    </row>
    <row r="45" s="217" customFormat="true" ht="8.45" hidden="false" customHeight="true" outlineLevel="0" collapsed="false">
      <c r="A45" s="192" t="s">
        <v>646</v>
      </c>
      <c r="B45" s="219" t="s">
        <v>1396</v>
      </c>
      <c r="C45" s="192" t="s">
        <v>1498</v>
      </c>
      <c r="D45" s="220" t="s">
        <v>1499</v>
      </c>
      <c r="E45" s="219" t="s">
        <v>1396</v>
      </c>
      <c r="F45" s="192" t="s">
        <v>813</v>
      </c>
      <c r="G45" s="192"/>
    </row>
    <row r="46" s="217" customFormat="true" ht="8.45" hidden="false" customHeight="true" outlineLevel="0" collapsed="false">
      <c r="A46" s="192" t="s">
        <v>648</v>
      </c>
      <c r="B46" s="219" t="s">
        <v>1396</v>
      </c>
      <c r="C46" s="192" t="s">
        <v>1500</v>
      </c>
      <c r="D46" s="220" t="s">
        <v>1501</v>
      </c>
      <c r="E46" s="219" t="s">
        <v>1396</v>
      </c>
      <c r="F46" s="192" t="s">
        <v>1502</v>
      </c>
      <c r="G46" s="192"/>
    </row>
    <row r="47" s="217" customFormat="true" ht="8.45" hidden="false" customHeight="true" outlineLevel="0" collapsed="false">
      <c r="A47" s="192" t="s">
        <v>654</v>
      </c>
      <c r="B47" s="219" t="s">
        <v>1396</v>
      </c>
      <c r="C47" s="192" t="s">
        <v>1503</v>
      </c>
      <c r="D47" s="220" t="s">
        <v>1504</v>
      </c>
      <c r="E47" s="219" t="s">
        <v>1437</v>
      </c>
      <c r="F47" s="192" t="s">
        <v>1505</v>
      </c>
      <c r="G47" s="192"/>
    </row>
    <row r="48" s="217" customFormat="true" ht="8.45" hidden="false" customHeight="true" outlineLevel="0" collapsed="false">
      <c r="A48" s="192"/>
      <c r="B48" s="219"/>
      <c r="C48" s="192" t="s">
        <v>1506</v>
      </c>
      <c r="D48" s="220" t="s">
        <v>818</v>
      </c>
      <c r="E48" s="219" t="s">
        <v>1437</v>
      </c>
      <c r="F48" s="192" t="s">
        <v>1507</v>
      </c>
      <c r="G48" s="192"/>
    </row>
    <row r="49" s="217" customFormat="true" ht="8.45" hidden="false" customHeight="true" outlineLevel="0" collapsed="false">
      <c r="A49" s="192" t="s">
        <v>661</v>
      </c>
      <c r="B49" s="219" t="s">
        <v>1396</v>
      </c>
      <c r="C49" s="192" t="s">
        <v>1508</v>
      </c>
      <c r="D49" s="220" t="s">
        <v>1509</v>
      </c>
      <c r="E49" s="219" t="s">
        <v>1437</v>
      </c>
      <c r="F49" s="192" t="s">
        <v>1510</v>
      </c>
      <c r="G49" s="192"/>
    </row>
    <row r="50" s="217" customFormat="true" ht="8.45" hidden="false" customHeight="true" outlineLevel="0" collapsed="false">
      <c r="A50" s="192"/>
      <c r="B50" s="219"/>
      <c r="C50" s="192" t="s">
        <v>1511</v>
      </c>
      <c r="D50" s="220" t="s">
        <v>1512</v>
      </c>
      <c r="E50" s="219" t="s">
        <v>1437</v>
      </c>
      <c r="F50" s="192" t="s">
        <v>1513</v>
      </c>
      <c r="G50" s="192"/>
    </row>
    <row r="51" s="217" customFormat="true" ht="8.45" hidden="false" customHeight="true" outlineLevel="0" collapsed="false">
      <c r="A51" s="192" t="s">
        <v>1514</v>
      </c>
      <c r="B51" s="219" t="s">
        <v>1396</v>
      </c>
      <c r="C51" s="192" t="s">
        <v>1515</v>
      </c>
      <c r="D51" s="220" t="s">
        <v>1516</v>
      </c>
      <c r="E51" s="219" t="s">
        <v>1437</v>
      </c>
      <c r="F51" s="192" t="s">
        <v>1517</v>
      </c>
      <c r="G51" s="192"/>
    </row>
    <row r="52" s="217" customFormat="true" ht="8.45" hidden="false" customHeight="true" outlineLevel="0" collapsed="false">
      <c r="A52" s="192" t="s">
        <v>1518</v>
      </c>
      <c r="B52" s="219" t="s">
        <v>1396</v>
      </c>
      <c r="C52" s="192" t="s">
        <v>1519</v>
      </c>
      <c r="D52" s="220"/>
      <c r="E52" s="219"/>
      <c r="F52" s="192"/>
      <c r="G52" s="192"/>
    </row>
    <row r="53" s="217" customFormat="true" ht="8.45" hidden="false" customHeight="true" outlineLevel="0" collapsed="false">
      <c r="A53" s="192" t="s">
        <v>1520</v>
      </c>
      <c r="B53" s="219" t="s">
        <v>1396</v>
      </c>
      <c r="C53" s="192" t="s">
        <v>1521</v>
      </c>
      <c r="D53" s="224" t="s">
        <v>820</v>
      </c>
      <c r="E53" s="219"/>
      <c r="F53" s="218" t="s">
        <v>1522</v>
      </c>
      <c r="G53" s="192"/>
    </row>
    <row r="54" s="217" customFormat="true" ht="8.45" hidden="false" customHeight="true" outlineLevel="0" collapsed="false">
      <c r="A54" s="192" t="s">
        <v>1523</v>
      </c>
      <c r="B54" s="219" t="s">
        <v>1396</v>
      </c>
      <c r="C54" s="192" t="s">
        <v>1524</v>
      </c>
      <c r="D54" s="224"/>
      <c r="E54" s="219"/>
      <c r="F54" s="218" t="s">
        <v>1525</v>
      </c>
      <c r="G54" s="192"/>
    </row>
    <row r="55" s="217" customFormat="true" ht="8.45" hidden="false" customHeight="true" outlineLevel="0" collapsed="false">
      <c r="A55" s="192" t="s">
        <v>1526</v>
      </c>
      <c r="B55" s="219" t="s">
        <v>1396</v>
      </c>
      <c r="C55" s="192" t="s">
        <v>1527</v>
      </c>
      <c r="D55" s="224"/>
      <c r="E55" s="219"/>
      <c r="F55" s="218" t="s">
        <v>1528</v>
      </c>
      <c r="G55" s="192"/>
    </row>
    <row r="56" s="217" customFormat="true" ht="8.45" hidden="false" customHeight="true" outlineLevel="0" collapsed="false">
      <c r="A56" s="192" t="s">
        <v>668</v>
      </c>
      <c r="B56" s="219" t="s">
        <v>1396</v>
      </c>
      <c r="C56" s="192" t="s">
        <v>1529</v>
      </c>
      <c r="D56" s="224"/>
      <c r="E56" s="219"/>
      <c r="F56" s="218"/>
      <c r="G56" s="192"/>
    </row>
    <row r="57" s="217" customFormat="true" ht="8.45" hidden="false" customHeight="true" outlineLevel="0" collapsed="false">
      <c r="A57" s="192" t="s">
        <v>671</v>
      </c>
      <c r="B57" s="219" t="s">
        <v>1396</v>
      </c>
      <c r="C57" s="192" t="s">
        <v>1530</v>
      </c>
      <c r="D57" s="223" t="n">
        <v>36</v>
      </c>
      <c r="E57" s="219"/>
      <c r="F57" s="192" t="s">
        <v>1531</v>
      </c>
      <c r="G57" s="192"/>
    </row>
    <row r="58" s="217" customFormat="true" ht="8.45" hidden="false" customHeight="true" outlineLevel="0" collapsed="false">
      <c r="A58" s="192" t="s">
        <v>1532</v>
      </c>
      <c r="B58" s="219" t="s">
        <v>1396</v>
      </c>
      <c r="C58" s="192" t="s">
        <v>1533</v>
      </c>
      <c r="D58" s="220"/>
      <c r="E58" s="219"/>
      <c r="F58" s="192" t="s">
        <v>1534</v>
      </c>
      <c r="G58" s="192"/>
    </row>
    <row r="59" s="217" customFormat="true" ht="8.45" hidden="false" customHeight="true" outlineLevel="0" collapsed="false">
      <c r="A59" s="192" t="s">
        <v>1535</v>
      </c>
      <c r="B59" s="219" t="s">
        <v>1396</v>
      </c>
      <c r="C59" s="192" t="s">
        <v>1536</v>
      </c>
      <c r="D59" s="220" t="s">
        <v>1537</v>
      </c>
      <c r="E59" s="219" t="s">
        <v>1437</v>
      </c>
      <c r="F59" s="192" t="s">
        <v>1538</v>
      </c>
      <c r="G59" s="192"/>
    </row>
    <row r="60" s="217" customFormat="true" ht="8.45" hidden="false" customHeight="true" outlineLevel="0" collapsed="false">
      <c r="A60" s="192"/>
      <c r="B60" s="219"/>
      <c r="C60" s="192" t="s">
        <v>1539</v>
      </c>
      <c r="D60" s="220" t="s">
        <v>1540</v>
      </c>
      <c r="E60" s="219" t="s">
        <v>1437</v>
      </c>
      <c r="F60" s="192" t="s">
        <v>1541</v>
      </c>
      <c r="G60" s="192"/>
    </row>
    <row r="61" s="217" customFormat="true" ht="8.45" hidden="false" customHeight="true" outlineLevel="0" collapsed="false">
      <c r="A61" s="192" t="s">
        <v>673</v>
      </c>
      <c r="B61" s="219" t="s">
        <v>1396</v>
      </c>
      <c r="C61" s="192" t="s">
        <v>1542</v>
      </c>
      <c r="D61" s="220" t="s">
        <v>1543</v>
      </c>
      <c r="E61" s="219" t="s">
        <v>1437</v>
      </c>
      <c r="F61" s="192" t="s">
        <v>1544</v>
      </c>
      <c r="G61" s="192"/>
    </row>
    <row r="62" s="217" customFormat="true" ht="8.45" hidden="false" customHeight="true" outlineLevel="0" collapsed="false">
      <c r="A62" s="192" t="s">
        <v>1545</v>
      </c>
      <c r="B62" s="219" t="s">
        <v>1396</v>
      </c>
      <c r="C62" s="192" t="s">
        <v>1546</v>
      </c>
      <c r="D62" s="220" t="s">
        <v>1547</v>
      </c>
      <c r="E62" s="219" t="s">
        <v>1437</v>
      </c>
      <c r="F62" s="192" t="s">
        <v>1548</v>
      </c>
      <c r="G62" s="192"/>
    </row>
    <row r="63" s="217" customFormat="true" ht="8.45" hidden="false" customHeight="true" outlineLevel="0" collapsed="false">
      <c r="A63" s="192"/>
      <c r="B63" s="219"/>
      <c r="C63" s="192" t="s">
        <v>1549</v>
      </c>
      <c r="D63" s="220" t="s">
        <v>1550</v>
      </c>
      <c r="E63" s="219" t="s">
        <v>1437</v>
      </c>
      <c r="F63" s="192" t="s">
        <v>1551</v>
      </c>
      <c r="G63" s="192"/>
    </row>
    <row r="64" s="217" customFormat="true" ht="8.45" hidden="false" customHeight="true" outlineLevel="0" collapsed="false">
      <c r="A64" s="192" t="s">
        <v>1552</v>
      </c>
      <c r="B64" s="219" t="s">
        <v>1396</v>
      </c>
      <c r="C64" s="192" t="s">
        <v>1553</v>
      </c>
      <c r="D64" s="220" t="s">
        <v>1554</v>
      </c>
      <c r="E64" s="219" t="s">
        <v>1437</v>
      </c>
      <c r="F64" s="192" t="s">
        <v>1555</v>
      </c>
      <c r="G64" s="192"/>
    </row>
    <row r="65" s="217" customFormat="true" ht="8.45" hidden="false" customHeight="true" outlineLevel="0" collapsed="false">
      <c r="A65" s="192"/>
      <c r="B65" s="219"/>
      <c r="C65" s="192" t="s">
        <v>1556</v>
      </c>
      <c r="D65" s="220" t="s">
        <v>1557</v>
      </c>
      <c r="E65" s="219" t="s">
        <v>1437</v>
      </c>
      <c r="F65" s="192" t="s">
        <v>1558</v>
      </c>
      <c r="G65" s="192"/>
    </row>
    <row r="66" s="217" customFormat="true" ht="8.45" hidden="false" customHeight="true" outlineLevel="0" collapsed="false">
      <c r="A66" s="192" t="s">
        <v>1559</v>
      </c>
      <c r="B66" s="219" t="s">
        <v>1396</v>
      </c>
      <c r="C66" s="192" t="s">
        <v>1560</v>
      </c>
      <c r="D66" s="220" t="s">
        <v>830</v>
      </c>
      <c r="E66" s="219" t="s">
        <v>1437</v>
      </c>
      <c r="F66" s="192" t="s">
        <v>1561</v>
      </c>
      <c r="G66" s="192"/>
    </row>
    <row r="67" s="217" customFormat="true" ht="8.45" hidden="false" customHeight="true" outlineLevel="0" collapsed="false">
      <c r="A67" s="192" t="s">
        <v>677</v>
      </c>
      <c r="B67" s="219" t="s">
        <v>1396</v>
      </c>
      <c r="C67" s="192" t="s">
        <v>1562</v>
      </c>
      <c r="D67" s="220" t="s">
        <v>1563</v>
      </c>
      <c r="E67" s="219" t="s">
        <v>1437</v>
      </c>
      <c r="F67" s="192" t="s">
        <v>1564</v>
      </c>
      <c r="G67" s="192"/>
    </row>
    <row r="68" s="217" customFormat="true" ht="8.45" hidden="false" customHeight="true" outlineLevel="0" collapsed="false">
      <c r="A68" s="192" t="s">
        <v>1565</v>
      </c>
      <c r="B68" s="219" t="s">
        <v>1396</v>
      </c>
      <c r="C68" s="192" t="s">
        <v>1566</v>
      </c>
      <c r="D68" s="220" t="s">
        <v>1567</v>
      </c>
      <c r="E68" s="219" t="s">
        <v>1437</v>
      </c>
      <c r="F68" s="192" t="s">
        <v>1568</v>
      </c>
      <c r="G68" s="192"/>
    </row>
    <row r="69" s="217" customFormat="true" ht="8.45" hidden="false" customHeight="true" outlineLevel="0" collapsed="false">
      <c r="A69" s="192" t="s">
        <v>1569</v>
      </c>
      <c r="B69" s="219" t="s">
        <v>1437</v>
      </c>
      <c r="C69" s="192" t="s">
        <v>1570</v>
      </c>
      <c r="D69" s="220" t="s">
        <v>1571</v>
      </c>
      <c r="E69" s="219" t="s">
        <v>970</v>
      </c>
      <c r="F69" s="192" t="s">
        <v>1572</v>
      </c>
      <c r="G69" s="192"/>
    </row>
    <row r="70" s="217" customFormat="true" ht="8.45" hidden="false" customHeight="true" outlineLevel="0" collapsed="false">
      <c r="A70" s="192" t="s">
        <v>684</v>
      </c>
      <c r="B70" s="219" t="s">
        <v>1437</v>
      </c>
      <c r="C70" s="192" t="s">
        <v>1573</v>
      </c>
      <c r="D70" s="220" t="s">
        <v>1574</v>
      </c>
      <c r="E70" s="219" t="s">
        <v>970</v>
      </c>
      <c r="F70" s="192" t="s">
        <v>1575</v>
      </c>
      <c r="G70" s="192"/>
    </row>
    <row r="71" s="217" customFormat="true" ht="8.45" hidden="false" customHeight="true" outlineLevel="0" collapsed="false">
      <c r="A71" s="192" t="s">
        <v>1576</v>
      </c>
      <c r="B71" s="219" t="s">
        <v>1437</v>
      </c>
      <c r="C71" s="192" t="s">
        <v>1577</v>
      </c>
      <c r="D71" s="220" t="s">
        <v>1578</v>
      </c>
      <c r="E71" s="219" t="s">
        <v>970</v>
      </c>
      <c r="F71" s="192" t="s">
        <v>1579</v>
      </c>
      <c r="G71" s="192"/>
    </row>
    <row r="72" s="217" customFormat="true" ht="8.45" hidden="false" customHeight="true" outlineLevel="0" collapsed="false">
      <c r="A72" s="192"/>
      <c r="B72" s="219"/>
      <c r="C72" s="192" t="s">
        <v>1580</v>
      </c>
      <c r="D72" s="220" t="s">
        <v>1581</v>
      </c>
      <c r="E72" s="219" t="s">
        <v>970</v>
      </c>
      <c r="F72" s="192" t="s">
        <v>1582</v>
      </c>
      <c r="G72" s="192"/>
    </row>
    <row r="73" s="217" customFormat="true" ht="8.45" hidden="false" customHeight="true" outlineLevel="0" collapsed="false">
      <c r="A73" s="192"/>
      <c r="B73" s="219"/>
      <c r="C73" s="192"/>
      <c r="D73" s="220" t="s">
        <v>1583</v>
      </c>
      <c r="E73" s="219" t="s">
        <v>970</v>
      </c>
      <c r="F73" s="192" t="s">
        <v>1584</v>
      </c>
      <c r="G73" s="192"/>
    </row>
    <row r="74" s="217" customFormat="true" ht="8.45" hidden="false" customHeight="true" outlineLevel="0" collapsed="false">
      <c r="A74" s="218" t="s">
        <v>687</v>
      </c>
      <c r="B74" s="219"/>
      <c r="C74" s="218" t="s">
        <v>1585</v>
      </c>
      <c r="D74" s="220" t="s">
        <v>1586</v>
      </c>
      <c r="E74" s="219" t="s">
        <v>970</v>
      </c>
      <c r="F74" s="192" t="s">
        <v>1587</v>
      </c>
      <c r="G74" s="192"/>
    </row>
    <row r="75" s="217" customFormat="true" ht="8.45" hidden="false" customHeight="true" outlineLevel="0" collapsed="false">
      <c r="A75" s="218"/>
      <c r="B75" s="219"/>
      <c r="C75" s="218" t="s">
        <v>1588</v>
      </c>
      <c r="D75" s="220"/>
      <c r="E75" s="219"/>
      <c r="F75" s="192"/>
      <c r="G75" s="192"/>
    </row>
    <row r="76" s="217" customFormat="true" ht="8.45" hidden="false" customHeight="true" outlineLevel="0" collapsed="false">
      <c r="A76" s="218"/>
      <c r="B76" s="219"/>
      <c r="C76" s="218" t="s">
        <v>1589</v>
      </c>
      <c r="D76" s="223" t="n">
        <v>37</v>
      </c>
      <c r="E76" s="219" t="s">
        <v>6</v>
      </c>
      <c r="F76" s="192" t="s">
        <v>835</v>
      </c>
      <c r="G76" s="192"/>
    </row>
    <row r="77" s="217" customFormat="true" ht="8.45" hidden="false" customHeight="true" outlineLevel="0" collapsed="false">
      <c r="A77" s="218"/>
      <c r="B77" s="219"/>
      <c r="C77" s="218"/>
      <c r="D77" s="220" t="s">
        <v>1590</v>
      </c>
      <c r="E77" s="219" t="s">
        <v>6</v>
      </c>
      <c r="F77" s="192" t="s">
        <v>1591</v>
      </c>
      <c r="G77" s="192"/>
    </row>
    <row r="78" s="217" customFormat="true" ht="8.45" hidden="false" customHeight="true" outlineLevel="0" collapsed="false">
      <c r="A78" s="221" t="n">
        <v>30</v>
      </c>
      <c r="B78" s="219" t="s">
        <v>1396</v>
      </c>
      <c r="C78" s="192" t="s">
        <v>1585</v>
      </c>
      <c r="D78" s="220" t="s">
        <v>1592</v>
      </c>
      <c r="E78" s="219" t="s">
        <v>6</v>
      </c>
      <c r="F78" s="192" t="s">
        <v>1593</v>
      </c>
      <c r="G78" s="192"/>
    </row>
    <row r="79" s="217" customFormat="true" ht="8.45" hidden="false" customHeight="true" outlineLevel="0" collapsed="false">
      <c r="A79" s="221"/>
      <c r="B79" s="219"/>
      <c r="C79" s="192" t="s">
        <v>1594</v>
      </c>
      <c r="D79" s="220"/>
      <c r="E79" s="192"/>
      <c r="F79" s="192" t="s">
        <v>1595</v>
      </c>
      <c r="G79" s="192"/>
    </row>
    <row r="80" s="217" customFormat="true" ht="8.45" hidden="false" customHeight="true" outlineLevel="0" collapsed="false">
      <c r="A80" s="192" t="s">
        <v>1596</v>
      </c>
      <c r="B80" s="219" t="s">
        <v>1396</v>
      </c>
      <c r="C80" s="192" t="s">
        <v>1585</v>
      </c>
      <c r="D80" s="226"/>
      <c r="E80" s="228"/>
      <c r="F80" s="228"/>
      <c r="G80" s="192"/>
    </row>
    <row r="81" s="217" customFormat="true" ht="8.45" hidden="false" customHeight="true" outlineLevel="0" collapsed="false">
      <c r="A81" s="192"/>
      <c r="B81" s="219"/>
      <c r="C81" s="192" t="s">
        <v>1594</v>
      </c>
      <c r="D81" s="226"/>
      <c r="E81" s="228"/>
      <c r="F81" s="228"/>
      <c r="G81" s="192"/>
    </row>
    <row r="82" s="217" customFormat="true" ht="8.45" hidden="false" customHeight="true" outlineLevel="0" collapsed="false">
      <c r="A82" s="192" t="s">
        <v>1597</v>
      </c>
      <c r="B82" s="219" t="s">
        <v>1396</v>
      </c>
      <c r="C82" s="192" t="s">
        <v>1598</v>
      </c>
      <c r="D82" s="226"/>
      <c r="E82" s="228"/>
      <c r="F82" s="228"/>
      <c r="G82" s="192"/>
    </row>
    <row r="83" s="217" customFormat="true" ht="8.45" hidden="false" customHeight="true" outlineLevel="0" collapsed="false">
      <c r="A83" s="192" t="s">
        <v>695</v>
      </c>
      <c r="B83" s="219" t="s">
        <v>1396</v>
      </c>
      <c r="C83" s="192" t="s">
        <v>1599</v>
      </c>
      <c r="D83" s="220"/>
      <c r="E83" s="219"/>
      <c r="F83" s="192"/>
      <c r="G83" s="192"/>
    </row>
    <row r="84" s="217" customFormat="true" ht="8.45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5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5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5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5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5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5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5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5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5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5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5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5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5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5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5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5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2.75" hidden="false" customHeight="false" outlineLevel="0" collapsed="false">
      <c r="D104" s="234"/>
      <c r="E104" s="233"/>
      <c r="F104" s="233"/>
    </row>
    <row r="105" customFormat="false" ht="12.75" hidden="false" customHeight="false" outlineLevel="0" collapsed="false">
      <c r="D105" s="234"/>
      <c r="E105" s="233"/>
      <c r="F105" s="233"/>
    </row>
    <row r="106" customFormat="false" ht="12.75" hidden="false" customHeight="false" outlineLevel="0" collapsed="false">
      <c r="D106" s="234"/>
      <c r="E106" s="233"/>
      <c r="F106" s="233"/>
    </row>
    <row r="107" customFormat="false" ht="12.75" hidden="false" customHeight="false" outlineLevel="0" collapsed="false">
      <c r="D107" s="234"/>
      <c r="E107" s="233"/>
      <c r="F107" s="233"/>
    </row>
    <row r="108" customFormat="false" ht="12.75" hidden="false" customHeight="false" outlineLevel="0" collapsed="false">
      <c r="D108" s="234"/>
      <c r="E108" s="233"/>
      <c r="F108" s="233"/>
    </row>
    <row r="109" customFormat="false" ht="12.75" hidden="false" customHeight="false" outlineLevel="0" collapsed="false">
      <c r="D109" s="234"/>
      <c r="E109" s="233"/>
      <c r="F109" s="233"/>
    </row>
    <row r="110" customFormat="false" ht="12.75" hidden="false" customHeight="false" outlineLevel="0" collapsed="false">
      <c r="D110" s="234"/>
      <c r="E110" s="233"/>
      <c r="F110" s="233"/>
    </row>
    <row r="111" customFormat="false" ht="12.75" hidden="false" customHeight="false" outlineLevel="0" collapsed="false">
      <c r="D111" s="234"/>
      <c r="E111" s="233"/>
      <c r="F111" s="233"/>
    </row>
    <row r="112" customFormat="false" ht="12.75" hidden="false" customHeight="false" outlineLevel="0" collapsed="false">
      <c r="D112" s="234"/>
      <c r="E112" s="233"/>
      <c r="F112" s="233"/>
    </row>
    <row r="113" customFormat="false" ht="12.75" hidden="false" customHeight="false" outlineLevel="0" collapsed="false">
      <c r="D113" s="234"/>
      <c r="E113" s="233"/>
      <c r="F113" s="233"/>
    </row>
    <row r="114" customFormat="false" ht="12.75" hidden="false" customHeight="false" outlineLevel="0" collapsed="false">
      <c r="D114" s="234"/>
      <c r="E114" s="233"/>
      <c r="F114" s="233"/>
    </row>
    <row r="115" customFormat="false" ht="12.75" hidden="false" customHeight="false" outlineLevel="0" collapsed="false">
      <c r="D115" s="234"/>
      <c r="E115" s="233"/>
      <c r="F115" s="233"/>
    </row>
    <row r="116" customFormat="false" ht="12.75" hidden="false" customHeight="false" outlineLevel="0" collapsed="false">
      <c r="D116" s="234"/>
      <c r="E116" s="233"/>
      <c r="F116" s="233"/>
    </row>
    <row r="117" customFormat="false" ht="12.75" hidden="false" customHeight="false" outlineLevel="0" collapsed="false">
      <c r="D117" s="234"/>
      <c r="E117" s="233"/>
      <c r="F117" s="233"/>
    </row>
    <row r="118" customFormat="false" ht="12.75" hidden="false" customHeight="false" outlineLevel="0" collapsed="false">
      <c r="D118" s="234"/>
      <c r="E118" s="233"/>
      <c r="F118" s="233"/>
    </row>
    <row r="119" customFormat="false" ht="12.75" hidden="false" customHeight="false" outlineLevel="0" collapsed="false">
      <c r="D119" s="234"/>
      <c r="E119" s="233"/>
      <c r="F119" s="233"/>
    </row>
    <row r="120" customFormat="false" ht="12.75" hidden="false" customHeight="false" outlineLevel="0" collapsed="false">
      <c r="D120" s="234"/>
      <c r="E120" s="233"/>
      <c r="F120" s="233"/>
    </row>
    <row r="121" customFormat="false" ht="12.75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44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0"/>
      <c r="F14" s="50" t="s">
        <v>79</v>
      </c>
      <c r="G14" s="40"/>
    </row>
    <row r="15" customFormat="false" ht="12.75" hidden="false" customHeight="true" outlineLevel="0" collapsed="false">
      <c r="A15" s="51"/>
      <c r="B15" s="50"/>
      <c r="C15" s="44"/>
      <c r="D15" s="39"/>
      <c r="E15" s="51"/>
      <c r="F15" s="53" t="s">
        <v>78</v>
      </c>
      <c r="G15" s="4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47"/>
      <c r="F16" s="50" t="s">
        <v>87</v>
      </c>
      <c r="G16" s="4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0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58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59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0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1"/>
      <c r="B30" s="62"/>
      <c r="C30" s="63"/>
      <c r="E30" s="32"/>
      <c r="G30" s="32"/>
    </row>
    <row r="31" customFormat="false" ht="12" hidden="false" customHeight="false" outlineLevel="0" collapsed="false">
      <c r="A31" s="61"/>
      <c r="B31" s="62"/>
      <c r="C31" s="63"/>
      <c r="E31" s="32"/>
      <c r="G31" s="32"/>
    </row>
    <row r="32" customFormat="false" ht="12" hidden="false" customHeight="false" outlineLevel="0" collapsed="false">
      <c r="A32" s="61"/>
      <c r="B32" s="62"/>
      <c r="C32" s="63"/>
      <c r="E32" s="32"/>
      <c r="G32" s="32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Druckbereich" display="Fachliche Betriebsteile der Betriebe "/>
    <hyperlink ref="A14" location="1.1!A1" display="#1.1.A1"/>
    <hyperlink ref="B14" location="1.1!A1" display="Betriebe"/>
    <hyperlink ref="F14" location="2.2!Druckbereich" display="des Verarbeitenden Gewerbes"/>
    <hyperlink ref="F15" location="2.2!Druckbereich" display="(sowie Bergbau und Gewinnung von Steinen und Erden)"/>
    <hyperlink ref="A16" location="1.1!A1" display="1.1"/>
    <hyperlink ref="B16" location="1.1!A1" display="Betriebe des Verarbeitenden Gewerbes"/>
    <hyperlink ref="F16" location="2.2!Druckbereich" display="in Berlin im Januar 2008"/>
    <hyperlink ref="B17" location="1.1!A1" display="(sowie Bergbau und Gewinnung von Steinen und Erden)"/>
    <hyperlink ref="F17" location="2.2!Druckbereich" display="nach Wirtschaftsabteilungen"/>
    <hyperlink ref="G17" location="2.2!Druckbereich" display="#2.2.Druckbereich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Janua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Janua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99.7"/>
    <col collapsed="false" customWidth="true" hidden="false" outlineLevel="0" max="2" min="2" style="67" width="1.41"/>
    <col collapsed="false" customWidth="true" hidden="true" outlineLevel="0" max="26" min="3" style="67" width="0.85"/>
    <col collapsed="false" customWidth="true" hidden="false" outlineLevel="0" max="27" min="27" style="67" width="3.85"/>
    <col collapsed="false" customWidth="true" hidden="false" outlineLevel="0" max="29" min="28" style="67" width="3.99"/>
    <col collapsed="false" customWidth="true" hidden="false" outlineLevel="0" max="30" min="30" style="67" width="4.85"/>
    <col collapsed="false" customWidth="true" hidden="false" outlineLevel="0" max="31" min="31" style="67" width="0.99"/>
    <col collapsed="false" customWidth="true" hidden="false" outlineLevel="0" max="32" min="32" style="67" width="6.13"/>
    <col collapsed="false" customWidth="true" hidden="false" outlineLevel="0" max="33" min="33" style="67" width="7.85"/>
    <col collapsed="false" customWidth="true" hidden="false" outlineLevel="0" max="34" min="34" style="67" width="5.99"/>
    <col collapsed="false" customWidth="true" hidden="false" outlineLevel="0" max="35" min="35" style="67" width="4.7"/>
    <col collapsed="false" customWidth="true" hidden="false" outlineLevel="0" max="38" min="36" style="67" width="7.85"/>
    <col collapsed="false" customWidth="true" hidden="false" outlineLevel="0" max="39" min="39" style="67" width="8.41"/>
    <col collapsed="false" customWidth="true" hidden="false" outlineLevel="0" max="40" min="40" style="67" width="8.14"/>
    <col collapsed="false" customWidth="true" hidden="false" outlineLevel="0" max="52" min="41" style="67" width="9.14"/>
    <col collapsed="false" customWidth="false" hidden="false" outlineLevel="0" max="257" min="53" style="67" width="11.56"/>
  </cols>
  <sheetData>
    <row r="1" customFormat="false" ht="12" hidden="false" customHeight="false" outlineLevel="0" collapsed="false">
      <c r="A1" s="44" t="s">
        <v>97</v>
      </c>
      <c r="AB1" s="68" t="s">
        <v>98</v>
      </c>
      <c r="AC1" s="69"/>
      <c r="AD1" s="69"/>
      <c r="AE1" s="70"/>
      <c r="AF1" s="71" t="n">
        <v>97820</v>
      </c>
      <c r="AG1" s="71" t="n">
        <v>2406040.91666667</v>
      </c>
      <c r="AH1" s="72"/>
    </row>
    <row r="2" customFormat="false" ht="12" hidden="false" customHeight="true" outlineLevel="0" collapsed="false">
      <c r="A2" s="73" t="s">
        <v>9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C2" s="74" t="s">
        <v>100</v>
      </c>
      <c r="AD2" s="74" t="s">
        <v>101</v>
      </c>
      <c r="AE2" s="75"/>
      <c r="AF2" s="74" t="s">
        <v>100</v>
      </c>
      <c r="AG2" s="74" t="s">
        <v>101</v>
      </c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</row>
    <row r="3" customFormat="false" ht="12" hidden="false" customHeight="true" outlineLevel="0" collapsed="false">
      <c r="A3" s="77" t="s">
        <v>102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2" t="n">
        <v>2007</v>
      </c>
      <c r="AB3" s="74" t="s">
        <v>1</v>
      </c>
      <c r="AC3" s="78" t="n">
        <f aca="false">+AF3/$AF$1*100</f>
        <v>86.5416070333265</v>
      </c>
      <c r="AD3" s="78" t="n">
        <f aca="false">+AG3/$AG$1*100</f>
        <v>91.8729180658503</v>
      </c>
      <c r="AE3" s="79"/>
      <c r="AF3" s="80" t="n">
        <v>84655</v>
      </c>
      <c r="AG3" s="81" t="n">
        <v>2210500</v>
      </c>
      <c r="AH3" s="82" t="n">
        <v>39083</v>
      </c>
      <c r="AI3" s="83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</row>
    <row r="4" customFormat="false" ht="12" hidden="false" customHeight="true" outlineLevel="0" collapsed="false">
      <c r="A4" s="67" t="s">
        <v>103</v>
      </c>
      <c r="AB4" s="74" t="s">
        <v>3</v>
      </c>
      <c r="AC4" s="78" t="n">
        <f aca="false">+AF4/$AF$1*100</f>
        <v>86.338172152934</v>
      </c>
      <c r="AD4" s="78" t="n">
        <f aca="false">+AG4/$AG$1*100</f>
        <v>93.6688974983142</v>
      </c>
      <c r="AE4" s="79"/>
      <c r="AF4" s="80" t="n">
        <v>84456</v>
      </c>
      <c r="AG4" s="81" t="n">
        <v>2253712</v>
      </c>
      <c r="AH4" s="82" t="n">
        <v>39114</v>
      </c>
      <c r="AI4" s="83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</row>
    <row r="5" customFormat="false" ht="12" hidden="false" customHeight="true" outlineLevel="0" collapsed="false">
      <c r="A5" s="67" t="s">
        <v>103</v>
      </c>
      <c r="AB5" s="74" t="s">
        <v>5</v>
      </c>
      <c r="AC5" s="78" t="n">
        <f aca="false">+AF5/$AF$1*100</f>
        <v>86.3974647311388</v>
      </c>
      <c r="AD5" s="78" t="n">
        <f aca="false">+AG5/$AG$1*100</f>
        <v>109.809312954674</v>
      </c>
      <c r="AE5" s="79"/>
      <c r="AF5" s="80" t="n">
        <v>84514</v>
      </c>
      <c r="AG5" s="81" t="n">
        <v>2642057</v>
      </c>
      <c r="AH5" s="82" t="n">
        <v>39142</v>
      </c>
      <c r="AI5" s="83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</row>
    <row r="6" customFormat="false" ht="11.25" hidden="false" customHeight="false" outlineLevel="0" collapsed="false">
      <c r="A6" s="67" t="s">
        <v>103</v>
      </c>
      <c r="AB6" s="74" t="s">
        <v>6</v>
      </c>
      <c r="AC6" s="78" t="n">
        <f aca="false">+AF6/$AF$1*100</f>
        <v>86.0181966877939</v>
      </c>
      <c r="AD6" s="78" t="n">
        <f aca="false">+AG6/$AG$1*100</f>
        <v>92.258406107045</v>
      </c>
      <c r="AE6" s="79"/>
      <c r="AF6" s="80" t="n">
        <v>84143</v>
      </c>
      <c r="AG6" s="81" t="n">
        <v>2219775</v>
      </c>
      <c r="AH6" s="82" t="n">
        <v>39173</v>
      </c>
      <c r="AI6" s="83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</row>
    <row r="7" customFormat="false" ht="11.25" hidden="false" customHeight="false" outlineLevel="0" collapsed="false">
      <c r="A7" s="67" t="s">
        <v>103</v>
      </c>
      <c r="AB7" s="74" t="s">
        <v>5</v>
      </c>
      <c r="AC7" s="78" t="n">
        <f aca="false">+AF7/$AF$1*100</f>
        <v>85.9302801063177</v>
      </c>
      <c r="AD7" s="78" t="n">
        <f aca="false">+AG7/$AG$1*100</f>
        <v>102.744927689128</v>
      </c>
      <c r="AE7" s="79"/>
      <c r="AF7" s="80" t="n">
        <v>84057</v>
      </c>
      <c r="AG7" s="81" t="n">
        <v>2472085</v>
      </c>
      <c r="AH7" s="82" t="n">
        <v>39203</v>
      </c>
      <c r="AI7" s="83"/>
      <c r="AJ7" s="80"/>
      <c r="AK7" s="80"/>
      <c r="AL7" s="80"/>
      <c r="AM7" s="80"/>
      <c r="AN7" s="80"/>
      <c r="AO7" s="80"/>
      <c r="AP7" s="84"/>
      <c r="AQ7" s="84"/>
      <c r="AR7" s="84"/>
      <c r="AS7" s="84"/>
      <c r="AT7" s="84"/>
      <c r="AU7" s="85"/>
      <c r="AV7" s="85"/>
      <c r="AW7" s="85"/>
      <c r="AX7" s="85"/>
      <c r="AY7" s="86"/>
      <c r="AZ7" s="86"/>
    </row>
    <row r="8" customFormat="false" ht="11.25" hidden="false" customHeight="true" outlineLevel="0" collapsed="false">
      <c r="A8" s="67" t="s">
        <v>103</v>
      </c>
      <c r="AB8" s="74" t="s">
        <v>1</v>
      </c>
      <c r="AC8" s="78" t="n">
        <f aca="false">+AF8/$AF$1*100</f>
        <v>86.6019218973625</v>
      </c>
      <c r="AD8" s="78" t="n">
        <f aca="false">+AG8/$AG$1*100</f>
        <v>105.748617256474</v>
      </c>
      <c r="AE8" s="79"/>
      <c r="AF8" s="80" t="n">
        <v>84714</v>
      </c>
      <c r="AG8" s="81" t="n">
        <v>2544355</v>
      </c>
      <c r="AH8" s="82" t="n">
        <v>39234</v>
      </c>
      <c r="AI8" s="83"/>
      <c r="AJ8" s="81"/>
      <c r="AK8" s="81"/>
      <c r="AL8" s="81"/>
      <c r="AM8" s="81"/>
      <c r="AN8" s="81"/>
      <c r="AO8" s="81"/>
      <c r="AP8" s="87"/>
      <c r="AQ8" s="87"/>
      <c r="AR8" s="87"/>
      <c r="AS8" s="87"/>
      <c r="AT8" s="87"/>
      <c r="AU8" s="88"/>
      <c r="AV8" s="88"/>
      <c r="AW8" s="88"/>
      <c r="AX8" s="88"/>
      <c r="AY8" s="86"/>
      <c r="AZ8" s="86"/>
    </row>
    <row r="9" customFormat="false" ht="11.25" hidden="false" customHeight="true" outlineLevel="0" collapsed="false">
      <c r="A9" s="67" t="s">
        <v>103</v>
      </c>
      <c r="AB9" s="74" t="s">
        <v>1</v>
      </c>
      <c r="AC9" s="78" t="n">
        <f aca="false">+AF9/$AF$1*100</f>
        <v>86.7460641995502</v>
      </c>
      <c r="AD9" s="78" t="n">
        <f aca="false">+AG9/$AG$1*100</f>
        <v>103.223764101269</v>
      </c>
      <c r="AE9" s="79"/>
      <c r="AF9" s="80" t="n">
        <v>84855</v>
      </c>
      <c r="AG9" s="81" t="n">
        <v>2483606</v>
      </c>
      <c r="AH9" s="82" t="n">
        <v>39264</v>
      </c>
      <c r="AI9" s="83"/>
      <c r="AJ9" s="76"/>
      <c r="AK9" s="76"/>
      <c r="AL9" s="76"/>
      <c r="AM9" s="76"/>
      <c r="AN9" s="89"/>
      <c r="AO9" s="90"/>
      <c r="AP9" s="76"/>
      <c r="AQ9" s="76"/>
      <c r="AR9" s="76"/>
      <c r="AS9" s="76"/>
      <c r="AT9" s="76"/>
      <c r="AU9" s="76"/>
      <c r="AV9" s="76"/>
      <c r="AW9" s="76"/>
      <c r="AX9" s="85"/>
      <c r="AY9" s="85"/>
      <c r="AZ9" s="76"/>
    </row>
    <row r="10" customFormat="false" ht="11.25" hidden="false" customHeight="true" outlineLevel="0" collapsed="false">
      <c r="A10" s="67" t="s">
        <v>103</v>
      </c>
      <c r="AB10" s="74" t="s">
        <v>6</v>
      </c>
      <c r="AC10" s="78" t="n">
        <f aca="false">+AF10/$AF$1*100</f>
        <v>86.925986505827</v>
      </c>
      <c r="AD10" s="78" t="n">
        <f aca="false">+AG10/$AG$1*100</f>
        <v>103.624837912323</v>
      </c>
      <c r="AE10" s="79"/>
      <c r="AF10" s="80" t="n">
        <v>85031</v>
      </c>
      <c r="AG10" s="81" t="n">
        <v>2493256</v>
      </c>
      <c r="AH10" s="82" t="n">
        <v>39295</v>
      </c>
      <c r="AI10" s="83"/>
      <c r="AJ10" s="78"/>
      <c r="AK10" s="78"/>
      <c r="AL10" s="78"/>
      <c r="AM10" s="78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</row>
    <row r="11" customFormat="false" ht="11.25" hidden="false" customHeight="false" outlineLevel="0" collapsed="false">
      <c r="A11" s="67" t="s">
        <v>103</v>
      </c>
      <c r="AB11" s="74" t="s">
        <v>9</v>
      </c>
      <c r="AC11" s="78" t="n">
        <f aca="false">+AF11/$AF$1*100</f>
        <v>88.1527295031691</v>
      </c>
      <c r="AD11" s="78" t="n">
        <f aca="false">+AG11/$AG$1*100</f>
        <v>106.952129624008</v>
      </c>
      <c r="AE11" s="79"/>
      <c r="AF11" s="80" t="n">
        <v>86231</v>
      </c>
      <c r="AG11" s="81" t="n">
        <v>2573312</v>
      </c>
      <c r="AH11" s="82" t="n">
        <v>39326</v>
      </c>
      <c r="AI11" s="83"/>
      <c r="AJ11" s="78"/>
      <c r="AK11" s="78"/>
      <c r="AL11" s="78"/>
      <c r="AM11" s="78"/>
    </row>
    <row r="12" customFormat="false" ht="11.25" hidden="false" customHeight="false" outlineLevel="0" collapsed="false">
      <c r="A12" s="67" t="s">
        <v>103</v>
      </c>
      <c r="AB12" s="74" t="s">
        <v>10</v>
      </c>
      <c r="AC12" s="78" t="n">
        <f aca="false">+AF12/$AF$1*100</f>
        <v>88.5831118380699</v>
      </c>
      <c r="AD12" s="78" t="n">
        <f aca="false">+AG12/$AG$1*100</f>
        <v>109.989692264516</v>
      </c>
      <c r="AE12" s="79"/>
      <c r="AF12" s="80" t="n">
        <v>86652</v>
      </c>
      <c r="AG12" s="81" t="n">
        <v>2646397</v>
      </c>
      <c r="AH12" s="82" t="n">
        <v>39356</v>
      </c>
      <c r="AI12" s="83"/>
      <c r="AJ12" s="92"/>
      <c r="AK12" s="92"/>
      <c r="AL12" s="92"/>
      <c r="AM12" s="92"/>
      <c r="AO12" s="92"/>
      <c r="AQ12" s="92"/>
      <c r="AR12" s="92"/>
      <c r="AS12" s="92"/>
      <c r="AT12" s="92"/>
      <c r="AU12" s="92"/>
      <c r="AV12" s="92"/>
      <c r="AW12" s="92"/>
      <c r="AX12" s="92"/>
      <c r="AY12" s="92"/>
    </row>
    <row r="13" customFormat="false" ht="11.25" hidden="false" customHeight="false" outlineLevel="0" collapsed="false">
      <c r="A13" s="67" t="s">
        <v>103</v>
      </c>
      <c r="AB13" s="74" t="s">
        <v>12</v>
      </c>
      <c r="AC13" s="78" t="n">
        <f aca="false">+AF13/$AF$1*100</f>
        <v>88.4696381108158</v>
      </c>
      <c r="AD13" s="78" t="n">
        <f aca="false">+AG13/$AG$1*100</f>
        <v>114.45948324999</v>
      </c>
      <c r="AE13" s="79"/>
      <c r="AF13" s="80" t="n">
        <v>86541</v>
      </c>
      <c r="AG13" s="81" t="n">
        <v>2753942</v>
      </c>
      <c r="AH13" s="82" t="n">
        <v>39387</v>
      </c>
      <c r="AI13" s="83"/>
      <c r="AJ13" s="93"/>
      <c r="AK13" s="93"/>
      <c r="AL13" s="93"/>
      <c r="AM13" s="93"/>
      <c r="AO13" s="92"/>
      <c r="AQ13" s="92"/>
      <c r="AR13" s="92"/>
      <c r="AS13" s="92"/>
      <c r="AT13" s="92"/>
      <c r="AU13" s="92"/>
      <c r="AV13" s="92"/>
      <c r="AW13" s="92"/>
      <c r="AX13" s="92"/>
      <c r="AY13" s="92"/>
    </row>
    <row r="14" customFormat="false" ht="11.25" hidden="false" customHeight="false" outlineLevel="0" collapsed="false">
      <c r="A14" s="67" t="s">
        <v>103</v>
      </c>
      <c r="AB14" s="74" t="s">
        <v>13</v>
      </c>
      <c r="AC14" s="78" t="n">
        <f aca="false">+AF14/$AF$1*100</f>
        <v>88.1108157840932</v>
      </c>
      <c r="AD14" s="78" t="n">
        <f aca="false">+AG14/$AG$1*100</f>
        <v>101.68659157258</v>
      </c>
      <c r="AE14" s="79"/>
      <c r="AF14" s="80" t="n">
        <v>86190</v>
      </c>
      <c r="AG14" s="81" t="n">
        <v>2446621</v>
      </c>
      <c r="AH14" s="82" t="n">
        <v>39417</v>
      </c>
      <c r="AI14" s="83"/>
      <c r="AJ14" s="93"/>
      <c r="AK14" s="93"/>
      <c r="AL14" s="93"/>
      <c r="AM14" s="93"/>
    </row>
    <row r="15" customFormat="false" ht="11.25" hidden="false" customHeight="false" outlineLevel="0" collapsed="false">
      <c r="A15" s="67" t="s">
        <v>103</v>
      </c>
      <c r="AA15" s="2" t="n">
        <v>2008</v>
      </c>
      <c r="AB15" s="74" t="s">
        <v>1</v>
      </c>
      <c r="AC15" s="78" t="n">
        <f aca="false">+AF15/$AF$1*100</f>
        <v>88.3827438151707</v>
      </c>
      <c r="AD15" s="78" t="n">
        <f aca="false">+AG15/$AG$1*100</f>
        <v>99.0336441701549</v>
      </c>
      <c r="AE15" s="79"/>
      <c r="AF15" s="80" t="n">
        <v>86456</v>
      </c>
      <c r="AG15" s="81" t="n">
        <v>2382790</v>
      </c>
      <c r="AH15" s="82" t="n">
        <v>39448</v>
      </c>
      <c r="AI15" s="94"/>
    </row>
    <row r="16" customFormat="false" ht="11.25" hidden="false" customHeight="false" outlineLevel="0" collapsed="false">
      <c r="A16" s="67" t="s">
        <v>103</v>
      </c>
      <c r="AB16" s="74" t="s">
        <v>3</v>
      </c>
      <c r="AC16" s="78" t="n">
        <f aca="false">+AF16/$AF$1*100</f>
        <v>0</v>
      </c>
      <c r="AD16" s="78" t="n">
        <f aca="false">+AG16/$AG$1*100</f>
        <v>0</v>
      </c>
      <c r="AE16" s="79"/>
      <c r="AF16" s="80"/>
      <c r="AG16" s="81"/>
      <c r="AH16" s="82" t="n">
        <v>39479</v>
      </c>
      <c r="AI16" s="94"/>
    </row>
    <row r="17" customFormat="false" ht="11.25" hidden="false" customHeight="false" outlineLevel="0" collapsed="false">
      <c r="A17" s="67" t="s">
        <v>103</v>
      </c>
      <c r="AB17" s="74" t="s">
        <v>5</v>
      </c>
      <c r="AC17" s="78" t="n">
        <f aca="false">+AF17/$AF$1*100</f>
        <v>0</v>
      </c>
      <c r="AD17" s="78" t="n">
        <f aca="false">+AG17/$AG$1*100</f>
        <v>0</v>
      </c>
      <c r="AE17" s="79"/>
      <c r="AF17" s="80"/>
      <c r="AG17" s="81"/>
      <c r="AH17" s="82" t="n">
        <v>39508</v>
      </c>
      <c r="AI17" s="94"/>
    </row>
    <row r="18" customFormat="false" ht="11.25" hidden="false" customHeight="false" outlineLevel="0" collapsed="false">
      <c r="A18" s="67" t="s">
        <v>103</v>
      </c>
      <c r="AB18" s="74" t="s">
        <v>6</v>
      </c>
      <c r="AC18" s="78" t="n">
        <f aca="false">+AF18/$AF$1*100</f>
        <v>0</v>
      </c>
      <c r="AD18" s="78" t="n">
        <f aca="false">+AG18/$AG$1*100</f>
        <v>0</v>
      </c>
      <c r="AE18" s="79"/>
      <c r="AF18" s="80"/>
      <c r="AG18" s="81"/>
      <c r="AH18" s="82" t="n">
        <v>39539</v>
      </c>
      <c r="AI18" s="94"/>
    </row>
    <row r="19" customFormat="false" ht="11.25" hidden="false" customHeight="false" outlineLevel="0" collapsed="false">
      <c r="A19" s="67" t="s">
        <v>103</v>
      </c>
      <c r="AB19" s="74" t="s">
        <v>5</v>
      </c>
      <c r="AC19" s="78" t="n">
        <f aca="false">+AF19/$AF$1*100</f>
        <v>0</v>
      </c>
      <c r="AD19" s="78" t="n">
        <f aca="false">+AG19/$AG$1*100</f>
        <v>0</v>
      </c>
      <c r="AE19" s="79"/>
      <c r="AF19" s="80"/>
      <c r="AG19" s="81"/>
      <c r="AH19" s="82" t="n">
        <v>39569</v>
      </c>
      <c r="AI19" s="94"/>
    </row>
    <row r="20" customFormat="false" ht="11.25" hidden="false" customHeight="false" outlineLevel="0" collapsed="false">
      <c r="A20" s="67" t="s">
        <v>103</v>
      </c>
      <c r="AB20" s="74" t="s">
        <v>1</v>
      </c>
      <c r="AC20" s="78" t="n">
        <f aca="false">+AF20/$AF$1*100</f>
        <v>0</v>
      </c>
      <c r="AD20" s="78" t="n">
        <f aca="false">+AG20/$AG$1*100</f>
        <v>0</v>
      </c>
      <c r="AE20" s="79"/>
      <c r="AF20" s="80"/>
      <c r="AG20" s="81"/>
      <c r="AH20" s="82" t="n">
        <v>39600</v>
      </c>
      <c r="AI20" s="94"/>
    </row>
    <row r="21" customFormat="false" ht="11.25" hidden="false" customHeight="false" outlineLevel="0" collapsed="false">
      <c r="A21" s="67" t="s">
        <v>103</v>
      </c>
      <c r="AB21" s="74" t="s">
        <v>1</v>
      </c>
      <c r="AC21" s="78" t="n">
        <f aca="false">+AF21/$AF$1*100</f>
        <v>0</v>
      </c>
      <c r="AD21" s="78" t="n">
        <f aca="false">+AG21/$AG$1*100</f>
        <v>0</v>
      </c>
      <c r="AE21" s="79"/>
      <c r="AF21" s="80"/>
      <c r="AG21" s="81"/>
      <c r="AH21" s="82" t="n">
        <v>39630</v>
      </c>
      <c r="AI21" s="94"/>
    </row>
    <row r="22" customFormat="false" ht="11.25" hidden="false" customHeight="false" outlineLevel="0" collapsed="false">
      <c r="A22" s="67" t="s">
        <v>103</v>
      </c>
      <c r="AB22" s="74" t="s">
        <v>6</v>
      </c>
      <c r="AC22" s="78" t="n">
        <f aca="false">+AF22/$AF$1*100</f>
        <v>0</v>
      </c>
      <c r="AD22" s="78" t="n">
        <f aca="false">+AG22/$AG$1*100</f>
        <v>0</v>
      </c>
      <c r="AE22" s="79"/>
      <c r="AF22" s="80"/>
      <c r="AG22" s="81"/>
      <c r="AH22" s="82" t="n">
        <v>39661</v>
      </c>
      <c r="AI22" s="94"/>
    </row>
    <row r="23" customFormat="false" ht="11.25" hidden="false" customHeight="false" outlineLevel="0" collapsed="false">
      <c r="A23" s="67" t="s">
        <v>103</v>
      </c>
      <c r="AB23" s="74" t="s">
        <v>9</v>
      </c>
      <c r="AC23" s="78" t="n">
        <f aca="false">+AF23/$AF$1*100</f>
        <v>0</v>
      </c>
      <c r="AD23" s="78" t="n">
        <f aca="false">+AG23/$AG$1*100</f>
        <v>0</v>
      </c>
      <c r="AE23" s="79"/>
      <c r="AF23" s="80"/>
      <c r="AG23" s="81"/>
      <c r="AH23" s="82" t="n">
        <v>39692</v>
      </c>
      <c r="AI23" s="94"/>
    </row>
    <row r="24" customFormat="false" ht="11.25" hidden="false" customHeight="false" outlineLevel="0" collapsed="false">
      <c r="A24" s="67" t="s">
        <v>103</v>
      </c>
      <c r="AB24" s="74" t="s">
        <v>10</v>
      </c>
      <c r="AC24" s="78" t="n">
        <f aca="false">+AF24/$AF$1*100</f>
        <v>0</v>
      </c>
      <c r="AD24" s="78" t="n">
        <f aca="false">+AG24/$AG$1*100</f>
        <v>0</v>
      </c>
      <c r="AE24" s="79"/>
      <c r="AF24" s="80"/>
      <c r="AG24" s="81"/>
      <c r="AH24" s="82" t="n">
        <v>39722</v>
      </c>
      <c r="AI24" s="94"/>
    </row>
    <row r="25" customFormat="false" ht="11.25" hidden="false" customHeight="false" outlineLevel="0" collapsed="false">
      <c r="A25" s="67" t="s">
        <v>103</v>
      </c>
      <c r="AB25" s="74" t="s">
        <v>12</v>
      </c>
      <c r="AC25" s="78" t="n">
        <f aca="false">+AF25/$AF$1*100</f>
        <v>0</v>
      </c>
      <c r="AD25" s="78" t="n">
        <f aca="false">+AG25/$AG$1*100</f>
        <v>0</v>
      </c>
      <c r="AE25" s="79"/>
      <c r="AF25" s="86"/>
      <c r="AG25" s="86"/>
      <c r="AH25" s="82" t="n">
        <v>39753</v>
      </c>
      <c r="AI25" s="94"/>
    </row>
    <row r="26" customFormat="false" ht="11.25" hidden="false" customHeight="false" outlineLevel="0" collapsed="false">
      <c r="A26" s="67" t="s">
        <v>103</v>
      </c>
      <c r="AB26" s="74" t="s">
        <v>13</v>
      </c>
      <c r="AC26" s="78" t="n">
        <f aca="false">+AF26/$AF$1*100</f>
        <v>0</v>
      </c>
      <c r="AD26" s="78" t="n">
        <f aca="false">+AG26/$AG$1*100</f>
        <v>0</v>
      </c>
      <c r="AE26" s="79"/>
      <c r="AF26" s="86"/>
      <c r="AG26" s="86"/>
      <c r="AH26" s="82" t="n">
        <v>39783</v>
      </c>
      <c r="AI26" s="94"/>
    </row>
    <row r="27" customFormat="false" ht="11.25" hidden="false" customHeight="false" outlineLevel="0" collapsed="false">
      <c r="A27" s="67" t="s">
        <v>103</v>
      </c>
    </row>
    <row r="28" customFormat="false" ht="11.25" hidden="false" customHeight="false" outlineLevel="0" collapsed="false">
      <c r="A28" s="67" t="s">
        <v>103</v>
      </c>
      <c r="AC28" s="95" t="s">
        <v>16</v>
      </c>
      <c r="AD28" s="96" t="n">
        <f aca="false">MAX(AC3:AD26)</f>
        <v>114.45948324999</v>
      </c>
    </row>
    <row r="29" customFormat="false" ht="11.25" hidden="false" customHeight="false" outlineLevel="0" collapsed="false">
      <c r="A29" s="67" t="s">
        <v>103</v>
      </c>
      <c r="AC29" s="97"/>
      <c r="AD29" s="96"/>
    </row>
    <row r="30" customFormat="false" ht="12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</row>
    <row r="31" customFormat="false" ht="12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</row>
    <row r="32" customFormat="false" ht="12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</row>
    <row r="33" customFormat="false" ht="1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2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2.7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</row>
    <row r="36" customFormat="false" ht="12.75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</row>
    <row r="67" customFormat="false" ht="12.7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.7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67"/>
      <c r="AS68" s="67"/>
      <c r="AT68" s="67"/>
      <c r="AU68" s="67"/>
      <c r="AV68" s="67"/>
      <c r="AW68" s="67"/>
      <c r="AX68" s="67"/>
      <c r="AY68" s="67"/>
      <c r="AZ68" s="67"/>
    </row>
    <row r="69" s="92" customFormat="tru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2"/>
      <c r="AS70" s="92"/>
      <c r="AT70" s="92"/>
      <c r="AU70" s="92"/>
      <c r="AV70" s="92"/>
      <c r="AW70" s="92"/>
      <c r="AX70" s="92"/>
      <c r="AY70" s="92"/>
      <c r="AZ70" s="92"/>
    </row>
    <row r="71" customFormat="false" ht="12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</row>
    <row r="74" customFormat="false" ht="12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</row>
    <row r="76" s="92" customFormat="true" ht="12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67"/>
      <c r="AS76" s="67"/>
      <c r="AT76" s="67"/>
      <c r="AU76" s="67"/>
      <c r="AV76" s="67"/>
      <c r="AW76" s="67"/>
      <c r="AX76" s="67"/>
      <c r="AY76" s="67"/>
      <c r="AZ76" s="67"/>
    </row>
    <row r="77" s="92" customFormat="true" ht="12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2"/>
      <c r="AS78" s="92"/>
      <c r="AT78" s="92"/>
      <c r="AU78" s="92"/>
      <c r="AV78" s="92"/>
      <c r="AW78" s="92"/>
      <c r="AX78" s="92"/>
      <c r="AY78" s="92"/>
      <c r="AZ78" s="92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</row>
    <row r="84" customFormat="false" ht="12.75" hidden="false" customHeight="false" outlineLevel="0" collapsed="false"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2.7"/>
    <col collapsed="false" customWidth="true" hidden="false" outlineLevel="0" max="4" min="2" style="91" width="9.85"/>
    <col collapsed="false" customWidth="true" hidden="false" outlineLevel="0" max="5" min="5" style="91" width="10.85"/>
    <col collapsed="false" customWidth="true" hidden="false" outlineLevel="0" max="8" min="6" style="91" width="11.85"/>
    <col collapsed="false" customWidth="true" hidden="false" outlineLevel="0" max="9" min="9" style="91" width="8.28"/>
    <col collapsed="false" customWidth="true" hidden="false" outlineLevel="0" max="11" min="10" style="91" width="7.42"/>
    <col collapsed="false" customWidth="true" hidden="false" outlineLevel="0" max="12" min="12" style="91" width="8.28"/>
    <col collapsed="false" customWidth="true" hidden="false" outlineLevel="0" max="14" min="13" style="91" width="9.14"/>
    <col collapsed="false" customWidth="true" hidden="false" outlineLevel="0" max="15" min="15" style="91" width="8.28"/>
    <col collapsed="false" customWidth="false" hidden="false" outlineLevel="0" max="257" min="16" style="91" width="11.42"/>
  </cols>
  <sheetData>
    <row r="1" s="77" customFormat="true" ht="24" hidden="false" customHeight="true" outlineLevel="0" collapsed="false">
      <c r="A1" s="98" t="s">
        <v>104</v>
      </c>
      <c r="B1" s="98"/>
      <c r="C1" s="98"/>
      <c r="D1" s="98"/>
      <c r="E1" s="98"/>
      <c r="F1" s="98"/>
      <c r="G1" s="98"/>
      <c r="H1" s="98"/>
    </row>
    <row r="2" s="77" customFormat="true" ht="6" hidden="false" customHeight="true" outlineLevel="0" collapsed="false"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05</v>
      </c>
      <c r="B3" s="101" t="s">
        <v>106</v>
      </c>
      <c r="C3" s="102" t="s">
        <v>107</v>
      </c>
      <c r="D3" s="103" t="s">
        <v>108</v>
      </c>
      <c r="E3" s="103" t="s">
        <v>109</v>
      </c>
      <c r="F3" s="104" t="s">
        <v>11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11</v>
      </c>
      <c r="G4" s="105" t="s">
        <v>11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13</v>
      </c>
      <c r="H5" s="107" t="s">
        <v>114</v>
      </c>
    </row>
    <row r="6" s="76" customFormat="true" ht="12" hidden="false" customHeight="true" outlineLevel="0" collapsed="false">
      <c r="A6" s="100"/>
      <c r="B6" s="108" t="s">
        <v>115</v>
      </c>
      <c r="C6" s="108"/>
      <c r="D6" s="106" t="s">
        <v>116</v>
      </c>
      <c r="E6" s="104" t="s">
        <v>117</v>
      </c>
      <c r="F6" s="104"/>
      <c r="G6" s="104"/>
      <c r="H6" s="104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2" hidden="false" customHeight="true" outlineLevel="0" collapsed="false">
      <c r="A8" s="110" t="n">
        <v>2000</v>
      </c>
      <c r="B8" s="111" t="n">
        <v>418</v>
      </c>
      <c r="C8" s="112" t="n">
        <v>97820</v>
      </c>
      <c r="D8" s="113" t="s">
        <v>52</v>
      </c>
      <c r="E8" s="114" t="n">
        <v>3856417</v>
      </c>
      <c r="F8" s="114" t="n">
        <v>28872491</v>
      </c>
      <c r="G8" s="114" t="n">
        <v>7027004</v>
      </c>
      <c r="H8" s="114" t="s">
        <v>40</v>
      </c>
    </row>
    <row r="9" customFormat="false" ht="12" hidden="false" customHeight="true" outlineLevel="0" collapsed="false">
      <c r="A9" s="110" t="n">
        <v>2001</v>
      </c>
      <c r="B9" s="111" t="n">
        <v>401</v>
      </c>
      <c r="C9" s="112" t="n">
        <v>98098</v>
      </c>
      <c r="D9" s="113" t="s">
        <v>52</v>
      </c>
      <c r="E9" s="114" t="n">
        <v>3920383</v>
      </c>
      <c r="F9" s="114" t="n">
        <v>28802700</v>
      </c>
      <c r="G9" s="114" t="n">
        <v>7324424</v>
      </c>
      <c r="H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423</v>
      </c>
      <c r="C10" s="112" t="n">
        <v>97322</v>
      </c>
      <c r="D10" s="113" t="s">
        <v>52</v>
      </c>
      <c r="E10" s="114" t="n">
        <v>3956271</v>
      </c>
      <c r="F10" s="114" t="n">
        <v>28450222</v>
      </c>
      <c r="G10" s="114" t="n">
        <v>7354826</v>
      </c>
      <c r="H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406</v>
      </c>
      <c r="C11" s="112" t="n">
        <v>93117</v>
      </c>
      <c r="D11" s="112" t="n">
        <v>145073</v>
      </c>
      <c r="E11" s="114" t="n">
        <v>3886237</v>
      </c>
      <c r="F11" s="114" t="n">
        <v>28066484</v>
      </c>
      <c r="G11" s="114" t="n">
        <v>7205404</v>
      </c>
      <c r="H11" s="114" t="n">
        <v>2892182</v>
      </c>
    </row>
    <row r="12" customFormat="false" ht="12" hidden="false" customHeight="true" outlineLevel="0" collapsed="false">
      <c r="A12" s="115" t="n">
        <v>2004</v>
      </c>
      <c r="B12" s="111" t="n">
        <v>384</v>
      </c>
      <c r="C12" s="112" t="n">
        <v>88905</v>
      </c>
      <c r="D12" s="112" t="n">
        <v>141447</v>
      </c>
      <c r="E12" s="114" t="n">
        <v>3825701</v>
      </c>
      <c r="F12" s="114" t="n">
        <v>28577594</v>
      </c>
      <c r="G12" s="114" t="n">
        <v>8697634</v>
      </c>
      <c r="H12" s="114" t="n">
        <v>3308228</v>
      </c>
    </row>
    <row r="13" customFormat="false" ht="12" hidden="false" customHeight="true" outlineLevel="0" collapsed="false">
      <c r="A13" s="115" t="n">
        <v>2005</v>
      </c>
      <c r="B13" s="111" t="n">
        <v>377</v>
      </c>
      <c r="C13" s="112" t="n">
        <v>86900</v>
      </c>
      <c r="D13" s="112" t="n">
        <v>138113</v>
      </c>
      <c r="E13" s="114" t="n">
        <v>3767282</v>
      </c>
      <c r="F13" s="114" t="n">
        <v>28614917</v>
      </c>
      <c r="G13" s="114" t="n">
        <v>9013393</v>
      </c>
      <c r="H13" s="114" t="n">
        <v>3449082</v>
      </c>
    </row>
    <row r="14" customFormat="false" ht="12" hidden="false" customHeight="true" outlineLevel="0" collapsed="false">
      <c r="A14" s="115" t="n">
        <v>2006</v>
      </c>
      <c r="B14" s="111" t="n">
        <v>364</v>
      </c>
      <c r="C14" s="112" t="n">
        <v>85539</v>
      </c>
      <c r="D14" s="112" t="n">
        <v>136168</v>
      </c>
      <c r="E14" s="114" t="n">
        <v>3840304</v>
      </c>
      <c r="F14" s="114" t="n">
        <v>28994288</v>
      </c>
      <c r="G14" s="114" t="n">
        <v>9378786</v>
      </c>
      <c r="H14" s="114" t="n">
        <v>3578153</v>
      </c>
    </row>
    <row r="15" customFormat="false" ht="12" hidden="false" customHeight="true" outlineLevel="0" collapsed="false">
      <c r="A15" s="115" t="n">
        <v>2007</v>
      </c>
      <c r="B15" s="111" t="n">
        <v>356</v>
      </c>
      <c r="C15" s="112" t="n">
        <v>85170</v>
      </c>
      <c r="D15" s="112" t="n">
        <v>136182</v>
      </c>
      <c r="E15" s="114" t="n">
        <v>3898403</v>
      </c>
      <c r="F15" s="114" t="n">
        <v>29739620</v>
      </c>
      <c r="G15" s="114" t="n">
        <v>10246535</v>
      </c>
      <c r="H15" s="114" t="n">
        <v>3812988</v>
      </c>
    </row>
    <row r="16" customFormat="false" ht="19.5" hidden="false" customHeight="true" outlineLevel="0" collapsed="false">
      <c r="A16" s="116" t="n">
        <v>2007</v>
      </c>
      <c r="B16" s="111"/>
      <c r="C16" s="112"/>
      <c r="D16" s="112"/>
      <c r="E16" s="114"/>
      <c r="F16" s="114"/>
      <c r="G16" s="114"/>
      <c r="H16" s="114"/>
    </row>
    <row r="17" customFormat="false" ht="12.6" hidden="false" customHeight="true" outlineLevel="0" collapsed="false">
      <c r="A17" s="117" t="s">
        <v>118</v>
      </c>
      <c r="B17" s="111" t="n">
        <v>358</v>
      </c>
      <c r="C17" s="112" t="n">
        <v>84655</v>
      </c>
      <c r="D17" s="112" t="n">
        <v>11856</v>
      </c>
      <c r="E17" s="114" t="n">
        <v>308824</v>
      </c>
      <c r="F17" s="114" t="n">
        <v>2210500</v>
      </c>
      <c r="G17" s="114" t="n">
        <v>750551</v>
      </c>
      <c r="H17" s="114" t="n">
        <v>291259</v>
      </c>
    </row>
    <row r="18" customFormat="false" ht="12.6" hidden="false" customHeight="true" outlineLevel="0" collapsed="false">
      <c r="A18" s="117" t="s">
        <v>119</v>
      </c>
      <c r="B18" s="111" t="n">
        <v>358</v>
      </c>
      <c r="C18" s="112" t="n">
        <v>84456</v>
      </c>
      <c r="D18" s="112" t="n">
        <v>11072</v>
      </c>
      <c r="E18" s="114" t="n">
        <v>295432</v>
      </c>
      <c r="F18" s="114" t="n">
        <v>2253712</v>
      </c>
      <c r="G18" s="114" t="n">
        <v>775187</v>
      </c>
      <c r="H18" s="114" t="n">
        <v>286986</v>
      </c>
    </row>
    <row r="19" customFormat="false" ht="12.6" hidden="false" customHeight="true" outlineLevel="0" collapsed="false">
      <c r="A19" s="117" t="s">
        <v>120</v>
      </c>
      <c r="B19" s="111" t="n">
        <v>357</v>
      </c>
      <c r="C19" s="112" t="n">
        <v>84514</v>
      </c>
      <c r="D19" s="112" t="n">
        <v>11913</v>
      </c>
      <c r="E19" s="114" t="n">
        <v>311243</v>
      </c>
      <c r="F19" s="114" t="n">
        <v>2642057</v>
      </c>
      <c r="G19" s="114" t="n">
        <v>916273</v>
      </c>
      <c r="H19" s="114" t="n">
        <v>346097</v>
      </c>
    </row>
    <row r="20" customFormat="false" ht="12.6" hidden="false" customHeight="true" outlineLevel="0" collapsed="false">
      <c r="A20" s="117" t="s">
        <v>121</v>
      </c>
      <c r="B20" s="111" t="n">
        <v>358</v>
      </c>
      <c r="C20" s="112" t="n">
        <v>84542</v>
      </c>
      <c r="D20" s="112" t="n">
        <v>34841</v>
      </c>
      <c r="E20" s="114" t="n">
        <v>915498</v>
      </c>
      <c r="F20" s="114" t="n">
        <v>7106270</v>
      </c>
      <c r="G20" s="114" t="n">
        <v>2442011</v>
      </c>
      <c r="H20" s="114" t="n">
        <v>924342</v>
      </c>
      <c r="I20" s="118"/>
      <c r="J20" s="118"/>
      <c r="K20" s="118"/>
      <c r="L20" s="118"/>
      <c r="M20" s="118"/>
      <c r="N20" s="118"/>
    </row>
    <row r="21" customFormat="false" ht="18" hidden="false" customHeight="true" outlineLevel="0" collapsed="false">
      <c r="A21" s="117" t="s">
        <v>122</v>
      </c>
      <c r="B21" s="111" t="n">
        <v>354</v>
      </c>
      <c r="C21" s="112" t="n">
        <v>84143</v>
      </c>
      <c r="D21" s="112" t="n">
        <v>10665</v>
      </c>
      <c r="E21" s="114" t="n">
        <v>343618</v>
      </c>
      <c r="F21" s="114" t="n">
        <v>2219775</v>
      </c>
      <c r="G21" s="114" t="n">
        <v>736454</v>
      </c>
      <c r="H21" s="114" t="n">
        <v>277813</v>
      </c>
      <c r="I21" s="118"/>
    </row>
    <row r="22" customFormat="false" ht="12.6" hidden="false" customHeight="true" outlineLevel="0" collapsed="false">
      <c r="A22" s="117" t="s">
        <v>123</v>
      </c>
      <c r="B22" s="111" t="n">
        <v>354</v>
      </c>
      <c r="C22" s="112" t="n">
        <v>84057</v>
      </c>
      <c r="D22" s="112" t="n">
        <v>11110</v>
      </c>
      <c r="E22" s="114" t="n">
        <v>322023</v>
      </c>
      <c r="F22" s="114" t="n">
        <v>2472085</v>
      </c>
      <c r="G22" s="114" t="n">
        <v>863435</v>
      </c>
      <c r="H22" s="114" t="n">
        <v>320369</v>
      </c>
      <c r="I22" s="118"/>
    </row>
    <row r="23" customFormat="false" ht="12.6" hidden="false" customHeight="true" outlineLevel="0" collapsed="false">
      <c r="A23" s="117" t="s">
        <v>124</v>
      </c>
      <c r="B23" s="111" t="n">
        <v>354</v>
      </c>
      <c r="C23" s="112" t="n">
        <v>84714</v>
      </c>
      <c r="D23" s="112" t="n">
        <v>11693</v>
      </c>
      <c r="E23" s="114" t="n">
        <v>340471</v>
      </c>
      <c r="F23" s="114" t="n">
        <v>2544355</v>
      </c>
      <c r="G23" s="114" t="n">
        <v>912505</v>
      </c>
      <c r="H23" s="114" t="n">
        <v>343715</v>
      </c>
      <c r="I23" s="118"/>
    </row>
    <row r="24" customFormat="false" ht="12.6" hidden="false" customHeight="true" outlineLevel="0" collapsed="false">
      <c r="A24" s="117" t="s">
        <v>125</v>
      </c>
      <c r="B24" s="111" t="n">
        <v>354</v>
      </c>
      <c r="C24" s="112" t="n">
        <v>84305</v>
      </c>
      <c r="D24" s="112" t="n">
        <v>33469</v>
      </c>
      <c r="E24" s="114" t="n">
        <v>1006112</v>
      </c>
      <c r="F24" s="114" t="n">
        <v>7236215</v>
      </c>
      <c r="G24" s="114" t="n">
        <v>2512394</v>
      </c>
      <c r="H24" s="114" t="n">
        <v>941897</v>
      </c>
    </row>
    <row r="25" customFormat="false" ht="12.6" hidden="false" customHeight="true" outlineLevel="0" collapsed="false">
      <c r="A25" s="117" t="s">
        <v>126</v>
      </c>
      <c r="B25" s="111" t="n">
        <v>356</v>
      </c>
      <c r="C25" s="112" t="n">
        <v>84423</v>
      </c>
      <c r="D25" s="112" t="n">
        <v>68309</v>
      </c>
      <c r="E25" s="114" t="n">
        <v>1921610</v>
      </c>
      <c r="F25" s="114" t="n">
        <v>14342485</v>
      </c>
      <c r="G25" s="114" t="n">
        <v>4954405</v>
      </c>
      <c r="H25" s="114" t="n">
        <v>1866238</v>
      </c>
    </row>
    <row r="26" customFormat="false" ht="18" hidden="false" customHeight="true" outlineLevel="0" collapsed="false">
      <c r="A26" s="117" t="s">
        <v>127</v>
      </c>
      <c r="B26" s="111" t="n">
        <v>355</v>
      </c>
      <c r="C26" s="112" t="n">
        <v>84855</v>
      </c>
      <c r="D26" s="112" t="n">
        <v>11239</v>
      </c>
      <c r="E26" s="114" t="n">
        <v>309863</v>
      </c>
      <c r="F26" s="114" t="n">
        <v>2483606</v>
      </c>
      <c r="G26" s="114" t="n">
        <v>840869</v>
      </c>
      <c r="H26" s="114" t="n">
        <v>315531</v>
      </c>
    </row>
    <row r="27" customFormat="false" ht="12.6" hidden="false" customHeight="true" outlineLevel="0" collapsed="false">
      <c r="A27" s="117" t="s">
        <v>128</v>
      </c>
      <c r="B27" s="111" t="n">
        <v>355</v>
      </c>
      <c r="C27" s="112" t="n">
        <v>85031</v>
      </c>
      <c r="D27" s="112" t="n">
        <v>11243</v>
      </c>
      <c r="E27" s="114" t="n">
        <v>299375</v>
      </c>
      <c r="F27" s="114" t="n">
        <v>2493256</v>
      </c>
      <c r="G27" s="114" t="n">
        <v>862776</v>
      </c>
      <c r="H27" s="114" t="n">
        <v>299840</v>
      </c>
    </row>
    <row r="28" customFormat="false" ht="12.6" hidden="false" customHeight="true" outlineLevel="0" collapsed="false">
      <c r="A28" s="117" t="s">
        <v>129</v>
      </c>
      <c r="B28" s="111" t="n">
        <v>356</v>
      </c>
      <c r="C28" s="112" t="n">
        <v>86231</v>
      </c>
      <c r="D28" s="112" t="n">
        <v>11039</v>
      </c>
      <c r="E28" s="114" t="n">
        <v>301415</v>
      </c>
      <c r="F28" s="114" t="n">
        <v>2573312</v>
      </c>
      <c r="G28" s="114" t="n">
        <v>860234</v>
      </c>
      <c r="H28" s="114" t="n">
        <v>312445</v>
      </c>
    </row>
    <row r="29" customFormat="false" ht="12.6" hidden="false" customHeight="true" outlineLevel="0" collapsed="false">
      <c r="A29" s="117" t="s">
        <v>130</v>
      </c>
      <c r="B29" s="111" t="n">
        <v>355</v>
      </c>
      <c r="C29" s="112" t="n">
        <v>85372</v>
      </c>
      <c r="D29" s="112" t="n">
        <v>33521</v>
      </c>
      <c r="E29" s="114" t="n">
        <v>910653</v>
      </c>
      <c r="F29" s="114" t="n">
        <v>7550175</v>
      </c>
      <c r="G29" s="114" t="n">
        <v>2563879</v>
      </c>
      <c r="H29" s="114" t="n">
        <v>927816</v>
      </c>
    </row>
    <row r="30" customFormat="false" ht="18" hidden="false" customHeight="true" outlineLevel="0" collapsed="false">
      <c r="A30" s="117" t="s">
        <v>131</v>
      </c>
      <c r="B30" s="111" t="n">
        <v>357</v>
      </c>
      <c r="C30" s="112" t="n">
        <v>86652</v>
      </c>
      <c r="D30" s="112" t="n">
        <v>11957</v>
      </c>
      <c r="E30" s="114" t="n">
        <v>306451</v>
      </c>
      <c r="F30" s="114" t="n">
        <v>2646397</v>
      </c>
      <c r="G30" s="114" t="n">
        <v>932135</v>
      </c>
      <c r="H30" s="114" t="n">
        <v>321468</v>
      </c>
    </row>
    <row r="31" customFormat="false" ht="12.6" hidden="false" customHeight="true" outlineLevel="0" collapsed="false">
      <c r="A31" s="117" t="s">
        <v>132</v>
      </c>
      <c r="B31" s="111" t="n">
        <v>357</v>
      </c>
      <c r="C31" s="112" t="n">
        <v>86541</v>
      </c>
      <c r="D31" s="112" t="n">
        <v>12314</v>
      </c>
      <c r="E31" s="114" t="n">
        <v>436740</v>
      </c>
      <c r="F31" s="114" t="n">
        <v>2753942</v>
      </c>
      <c r="G31" s="114" t="n">
        <v>990588</v>
      </c>
      <c r="H31" s="114" t="n">
        <v>380919</v>
      </c>
    </row>
    <row r="32" customFormat="false" ht="12.6" hidden="false" customHeight="true" outlineLevel="0" collapsed="false">
      <c r="A32" s="117" t="s">
        <v>133</v>
      </c>
      <c r="B32" s="111" t="n">
        <v>357</v>
      </c>
      <c r="C32" s="112" t="n">
        <v>86190</v>
      </c>
      <c r="D32" s="112" t="n">
        <v>10081</v>
      </c>
      <c r="E32" s="114" t="n">
        <v>322949</v>
      </c>
      <c r="F32" s="114" t="n">
        <v>2446621</v>
      </c>
      <c r="G32" s="114" t="n">
        <v>805527</v>
      </c>
      <c r="H32" s="114" t="n">
        <v>316547</v>
      </c>
    </row>
    <row r="33" customFormat="false" ht="12.6" hidden="false" customHeight="true" outlineLevel="0" collapsed="false">
      <c r="A33" s="117" t="s">
        <v>134</v>
      </c>
      <c r="B33" s="111" t="n">
        <v>357</v>
      </c>
      <c r="C33" s="112" t="n">
        <v>86461</v>
      </c>
      <c r="D33" s="112" t="n">
        <v>34352</v>
      </c>
      <c r="E33" s="114" t="n">
        <v>1066139</v>
      </c>
      <c r="F33" s="114" t="n">
        <v>7846960</v>
      </c>
      <c r="G33" s="114" t="n">
        <v>2728251</v>
      </c>
      <c r="H33" s="114" t="n">
        <v>1018934</v>
      </c>
    </row>
    <row r="34" customFormat="false" ht="12.6" hidden="false" customHeight="true" outlineLevel="0" collapsed="false">
      <c r="A34" s="117" t="s">
        <v>135</v>
      </c>
      <c r="B34" s="111" t="n">
        <v>356</v>
      </c>
      <c r="C34" s="112" t="n">
        <v>85917</v>
      </c>
      <c r="D34" s="112" t="n">
        <v>67873</v>
      </c>
      <c r="E34" s="114" t="n">
        <v>1976792</v>
      </c>
      <c r="F34" s="114" t="n">
        <v>15397135</v>
      </c>
      <c r="G34" s="114" t="n">
        <v>5292130</v>
      </c>
      <c r="H34" s="114" t="n">
        <v>1946750</v>
      </c>
    </row>
    <row r="35" customFormat="false" ht="19.5" hidden="false" customHeight="true" outlineLevel="0" collapsed="false">
      <c r="A35" s="116" t="n">
        <v>2008</v>
      </c>
      <c r="B35" s="111"/>
      <c r="C35" s="112"/>
      <c r="D35" s="112"/>
      <c r="E35" s="114"/>
      <c r="F35" s="114"/>
      <c r="G35" s="114"/>
      <c r="H35" s="114"/>
    </row>
    <row r="36" customFormat="false" ht="12.6" hidden="false" customHeight="true" outlineLevel="0" collapsed="false">
      <c r="A36" s="117" t="s">
        <v>118</v>
      </c>
      <c r="B36" s="111" t="n">
        <v>355</v>
      </c>
      <c r="C36" s="112" t="n">
        <v>86456</v>
      </c>
      <c r="D36" s="112" t="n">
        <v>12056</v>
      </c>
      <c r="E36" s="114" t="n">
        <v>338821</v>
      </c>
      <c r="F36" s="114" t="n">
        <v>2382790</v>
      </c>
      <c r="G36" s="114" t="n">
        <v>846092</v>
      </c>
      <c r="H36" s="114" t="n">
        <v>324877</v>
      </c>
      <c r="I36" s="119"/>
    </row>
    <row r="37" customFormat="false" ht="12.6" hidden="false" customHeight="true" outlineLevel="0" collapsed="false">
      <c r="A37" s="117" t="s">
        <v>119</v>
      </c>
      <c r="B37" s="120"/>
      <c r="C37" s="121"/>
      <c r="D37" s="122"/>
      <c r="E37" s="121"/>
      <c r="F37" s="121"/>
      <c r="G37" s="121"/>
      <c r="H37" s="121"/>
    </row>
    <row r="38" customFormat="false" ht="12.6" hidden="false" customHeight="true" outlineLevel="0" collapsed="false">
      <c r="A38" s="117" t="s">
        <v>120</v>
      </c>
      <c r="B38" s="120"/>
      <c r="C38" s="121"/>
      <c r="D38" s="121"/>
      <c r="E38" s="121"/>
      <c r="F38" s="121"/>
      <c r="G38" s="121"/>
      <c r="H38" s="121"/>
    </row>
    <row r="39" customFormat="false" ht="12.6" hidden="false" customHeight="true" outlineLevel="0" collapsed="false">
      <c r="A39" s="117" t="s">
        <v>121</v>
      </c>
      <c r="B39" s="120"/>
      <c r="C39" s="121"/>
      <c r="D39" s="121"/>
      <c r="E39" s="121"/>
      <c r="F39" s="121"/>
      <c r="G39" s="121"/>
      <c r="H39" s="121"/>
    </row>
    <row r="40" customFormat="false" ht="18" hidden="false" customHeight="true" outlineLevel="0" collapsed="false">
      <c r="A40" s="117" t="s">
        <v>122</v>
      </c>
      <c r="B40" s="120"/>
      <c r="C40" s="121"/>
      <c r="D40" s="121"/>
      <c r="E40" s="121"/>
      <c r="F40" s="121"/>
      <c r="G40" s="121"/>
      <c r="H40" s="121"/>
    </row>
    <row r="41" customFormat="false" ht="12.6" hidden="false" customHeight="true" outlineLevel="0" collapsed="false">
      <c r="A41" s="117" t="s">
        <v>123</v>
      </c>
      <c r="B41" s="120"/>
      <c r="C41" s="121"/>
      <c r="D41" s="121"/>
      <c r="E41" s="121"/>
      <c r="F41" s="121"/>
      <c r="G41" s="121"/>
      <c r="H41" s="121"/>
    </row>
    <row r="42" customFormat="false" ht="12.6" hidden="false" customHeight="true" outlineLevel="0" collapsed="false">
      <c r="A42" s="117" t="s">
        <v>124</v>
      </c>
      <c r="B42" s="120"/>
      <c r="C42" s="121"/>
      <c r="D42" s="121"/>
      <c r="E42" s="121"/>
      <c r="F42" s="121"/>
      <c r="G42" s="121"/>
      <c r="H42" s="121"/>
    </row>
    <row r="43" customFormat="false" ht="12.6" hidden="false" customHeight="true" outlineLevel="0" collapsed="false">
      <c r="A43" s="117" t="s">
        <v>125</v>
      </c>
      <c r="B43" s="120"/>
      <c r="C43" s="121"/>
      <c r="D43" s="121"/>
      <c r="E43" s="121"/>
      <c r="F43" s="121"/>
      <c r="G43" s="121"/>
      <c r="H43" s="121"/>
    </row>
    <row r="44" customFormat="false" ht="12.6" hidden="false" customHeight="true" outlineLevel="0" collapsed="false">
      <c r="A44" s="117" t="s">
        <v>126</v>
      </c>
      <c r="B44" s="120"/>
      <c r="C44" s="121"/>
      <c r="D44" s="121"/>
      <c r="E44" s="121"/>
      <c r="F44" s="121"/>
      <c r="G44" s="121"/>
      <c r="H44" s="121"/>
    </row>
    <row r="45" customFormat="false" ht="18" hidden="false" customHeight="true" outlineLevel="0" collapsed="false">
      <c r="A45" s="117" t="s">
        <v>127</v>
      </c>
      <c r="B45" s="120"/>
      <c r="C45" s="121"/>
      <c r="D45" s="121"/>
      <c r="E45" s="121"/>
      <c r="F45" s="121"/>
      <c r="G45" s="121"/>
      <c r="H45" s="121"/>
    </row>
    <row r="46" customFormat="false" ht="12.6" hidden="false" customHeight="true" outlineLevel="0" collapsed="false">
      <c r="A46" s="117" t="s">
        <v>128</v>
      </c>
      <c r="B46" s="120"/>
      <c r="C46" s="121"/>
      <c r="D46" s="121"/>
      <c r="E46" s="121"/>
      <c r="F46" s="121"/>
      <c r="G46" s="121"/>
      <c r="H46" s="121"/>
    </row>
    <row r="47" customFormat="false" ht="12.6" hidden="false" customHeight="true" outlineLevel="0" collapsed="false">
      <c r="A47" s="117" t="s">
        <v>129</v>
      </c>
      <c r="B47" s="120"/>
      <c r="C47" s="121"/>
      <c r="D47" s="121"/>
      <c r="E47" s="121"/>
      <c r="F47" s="121"/>
      <c r="G47" s="121"/>
      <c r="H47" s="121"/>
    </row>
    <row r="48" customFormat="false" ht="12.6" hidden="false" customHeight="true" outlineLevel="0" collapsed="false">
      <c r="A48" s="117" t="s">
        <v>130</v>
      </c>
      <c r="B48" s="120"/>
      <c r="C48" s="121"/>
      <c r="D48" s="121"/>
      <c r="E48" s="121"/>
      <c r="F48" s="121"/>
      <c r="G48" s="121"/>
      <c r="H48" s="121"/>
    </row>
    <row r="49" customFormat="false" ht="18" hidden="false" customHeight="true" outlineLevel="0" collapsed="false">
      <c r="A49" s="117" t="s">
        <v>131</v>
      </c>
      <c r="B49" s="120"/>
      <c r="C49" s="121"/>
      <c r="D49" s="121"/>
      <c r="E49" s="121"/>
      <c r="F49" s="121"/>
      <c r="G49" s="121"/>
      <c r="H49" s="121"/>
    </row>
    <row r="50" customFormat="false" ht="12.6" hidden="false" customHeight="true" outlineLevel="0" collapsed="false">
      <c r="A50" s="117" t="s">
        <v>132</v>
      </c>
      <c r="B50" s="120"/>
      <c r="C50" s="120"/>
      <c r="D50" s="121"/>
      <c r="E50" s="120"/>
      <c r="F50" s="120"/>
      <c r="G50" s="120"/>
      <c r="H50" s="120"/>
    </row>
    <row r="51" customFormat="false" ht="12.6" hidden="false" customHeight="true" outlineLevel="0" collapsed="false">
      <c r="A51" s="117" t="s">
        <v>133</v>
      </c>
      <c r="B51" s="120"/>
      <c r="C51" s="120"/>
      <c r="D51" s="121"/>
      <c r="E51" s="120"/>
      <c r="F51" s="120"/>
      <c r="G51" s="120"/>
      <c r="H51" s="120"/>
    </row>
    <row r="52" customFormat="false" ht="12.6" hidden="false" customHeight="true" outlineLevel="0" collapsed="false">
      <c r="A52" s="117" t="s">
        <v>134</v>
      </c>
      <c r="B52" s="120"/>
      <c r="C52" s="120"/>
      <c r="D52" s="121"/>
      <c r="E52" s="120"/>
      <c r="F52" s="120"/>
      <c r="G52" s="120"/>
      <c r="H52" s="120"/>
    </row>
    <row r="53" customFormat="false" ht="12.6" hidden="false" customHeight="true" outlineLevel="0" collapsed="false">
      <c r="A53" s="117" t="s">
        <v>135</v>
      </c>
      <c r="B53" s="120"/>
      <c r="C53" s="120"/>
      <c r="D53" s="121"/>
      <c r="E53" s="120"/>
      <c r="F53" s="120"/>
      <c r="G53" s="120"/>
      <c r="H53" s="120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  <c r="I8" s="136" t="s">
        <v>52</v>
      </c>
    </row>
    <row r="9" customFormat="false" ht="11.45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  <c r="I11" s="136" t="s">
        <v>52</v>
      </c>
    </row>
    <row r="12" customFormat="false" ht="11.45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2</v>
      </c>
      <c r="I12" s="136" t="s">
        <v>52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0</v>
      </c>
      <c r="B14" s="135" t="s">
        <v>151</v>
      </c>
      <c r="C14" s="24" t="s">
        <v>143</v>
      </c>
      <c r="D14" s="136" t="s">
        <v>144</v>
      </c>
      <c r="E14" s="136" t="s">
        <v>52</v>
      </c>
      <c r="F14" s="136" t="s">
        <v>52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6" t="s">
        <v>40</v>
      </c>
      <c r="E15" s="136" t="s">
        <v>52</v>
      </c>
      <c r="F15" s="136" t="s">
        <v>52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3</v>
      </c>
      <c r="B17" s="135" t="s">
        <v>152</v>
      </c>
      <c r="C17" s="24" t="s">
        <v>143</v>
      </c>
      <c r="D17" s="136" t="s">
        <v>153</v>
      </c>
      <c r="E17" s="136" t="s">
        <v>52</v>
      </c>
      <c r="F17" s="136" t="s">
        <v>52</v>
      </c>
      <c r="G17" s="136" t="s">
        <v>52</v>
      </c>
      <c r="H17" s="136" t="s">
        <v>52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6</v>
      </c>
      <c r="D18" s="136" t="s">
        <v>154</v>
      </c>
      <c r="E18" s="136" t="s">
        <v>52</v>
      </c>
      <c r="F18" s="136" t="s">
        <v>52</v>
      </c>
      <c r="G18" s="136" t="s">
        <v>52</v>
      </c>
      <c r="H18" s="136" t="s">
        <v>52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55</v>
      </c>
      <c r="B20" s="135" t="s">
        <v>156</v>
      </c>
      <c r="C20" s="24" t="s">
        <v>143</v>
      </c>
      <c r="D20" s="136" t="s">
        <v>157</v>
      </c>
      <c r="E20" s="136" t="n">
        <v>9880</v>
      </c>
      <c r="F20" s="136" t="n">
        <v>1409</v>
      </c>
      <c r="G20" s="136" t="n">
        <v>27550</v>
      </c>
      <c r="H20" s="136" t="n">
        <v>780131</v>
      </c>
      <c r="I20" s="136" t="n">
        <v>85692</v>
      </c>
    </row>
    <row r="21" customFormat="false" ht="11.45" hidden="false" customHeight="true" outlineLevel="0" collapsed="false">
      <c r="A21" s="24"/>
      <c r="B21" s="135" t="s">
        <v>158</v>
      </c>
      <c r="C21" s="24" t="s">
        <v>146</v>
      </c>
      <c r="D21" s="136" t="s">
        <v>159</v>
      </c>
      <c r="E21" s="136" t="s">
        <v>160</v>
      </c>
      <c r="F21" s="136" t="s">
        <v>161</v>
      </c>
      <c r="G21" s="136" t="s">
        <v>162</v>
      </c>
      <c r="H21" s="136" t="s">
        <v>163</v>
      </c>
      <c r="I21" s="136" t="s">
        <v>164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65</v>
      </c>
      <c r="B23" s="135" t="s">
        <v>166</v>
      </c>
      <c r="C23" s="24" t="s">
        <v>143</v>
      </c>
      <c r="D23" s="136" t="s">
        <v>167</v>
      </c>
      <c r="E23" s="136" t="n">
        <v>8199</v>
      </c>
      <c r="F23" s="136" t="n">
        <v>1148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6" t="s">
        <v>168</v>
      </c>
      <c r="E24" s="136" t="s">
        <v>160</v>
      </c>
      <c r="F24" s="136" t="s">
        <v>169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0</v>
      </c>
      <c r="B26" s="135" t="s">
        <v>171</v>
      </c>
      <c r="C26" s="24" t="s">
        <v>143</v>
      </c>
      <c r="D26" s="136" t="s">
        <v>172</v>
      </c>
      <c r="E26" s="136" t="s">
        <v>173</v>
      </c>
      <c r="F26" s="136" t="s">
        <v>174</v>
      </c>
      <c r="G26" s="136" t="n">
        <v>1612</v>
      </c>
      <c r="H26" s="136" t="n">
        <v>16069</v>
      </c>
      <c r="I26" s="136" t="s">
        <v>40</v>
      </c>
    </row>
    <row r="27" customFormat="false" ht="11.45" hidden="false" customHeight="true" outlineLevel="0" collapsed="false">
      <c r="A27" s="24"/>
      <c r="B27" s="24"/>
      <c r="C27" s="24" t="s">
        <v>146</v>
      </c>
      <c r="D27" s="136" t="s">
        <v>175</v>
      </c>
      <c r="E27" s="136" t="s">
        <v>176</v>
      </c>
      <c r="F27" s="136" t="s">
        <v>177</v>
      </c>
      <c r="G27" s="136" t="s">
        <v>178</v>
      </c>
      <c r="H27" s="136" t="s">
        <v>179</v>
      </c>
      <c r="I27" s="136" t="s">
        <v>40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0</v>
      </c>
      <c r="B29" s="135" t="s">
        <v>181</v>
      </c>
      <c r="C29" s="24" t="s">
        <v>143</v>
      </c>
      <c r="D29" s="136" t="s">
        <v>144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2</v>
      </c>
      <c r="B32" s="135" t="s">
        <v>183</v>
      </c>
      <c r="C32" s="24" t="s">
        <v>143</v>
      </c>
      <c r="D32" s="136" t="s">
        <v>144</v>
      </c>
      <c r="E32" s="136" t="s">
        <v>52</v>
      </c>
      <c r="F32" s="136" t="s">
        <v>52</v>
      </c>
      <c r="G32" s="136" t="s">
        <v>52</v>
      </c>
      <c r="H32" s="136" t="s">
        <v>52</v>
      </c>
      <c r="I32" s="136" t="s">
        <v>52</v>
      </c>
    </row>
    <row r="33" customFormat="false" ht="11.45" hidden="false" customHeight="true" outlineLevel="0" collapsed="false">
      <c r="A33" s="24"/>
      <c r="B33" s="135" t="s">
        <v>184</v>
      </c>
      <c r="C33" s="24" t="s">
        <v>146</v>
      </c>
      <c r="D33" s="136" t="s">
        <v>40</v>
      </c>
      <c r="E33" s="136" t="s">
        <v>52</v>
      </c>
      <c r="F33" s="136" t="s">
        <v>52</v>
      </c>
      <c r="G33" s="136" t="s">
        <v>52</v>
      </c>
      <c r="H33" s="136" t="s">
        <v>52</v>
      </c>
      <c r="I33" s="136" t="s">
        <v>52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85</v>
      </c>
      <c r="B35" s="135" t="s">
        <v>186</v>
      </c>
      <c r="C35" s="24" t="s">
        <v>143</v>
      </c>
      <c r="D35" s="136" t="s">
        <v>187</v>
      </c>
      <c r="E35" s="136" t="n">
        <v>2340</v>
      </c>
      <c r="F35" s="136" t="s">
        <v>188</v>
      </c>
      <c r="G35" s="136" t="n">
        <v>4050</v>
      </c>
      <c r="H35" s="136" t="n">
        <v>25917</v>
      </c>
      <c r="I35" s="136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6" t="s">
        <v>189</v>
      </c>
      <c r="E36" s="136" t="s">
        <v>190</v>
      </c>
      <c r="F36" s="136" t="s">
        <v>191</v>
      </c>
      <c r="G36" s="136" t="s">
        <v>161</v>
      </c>
      <c r="H36" s="136" t="s">
        <v>192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193</v>
      </c>
      <c r="B38" s="135" t="s">
        <v>194</v>
      </c>
      <c r="C38" s="24" t="s">
        <v>143</v>
      </c>
      <c r="D38" s="136" t="s">
        <v>195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6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196</v>
      </c>
      <c r="B41" s="135" t="s">
        <v>197</v>
      </c>
      <c r="C41" s="24" t="s">
        <v>143</v>
      </c>
      <c r="D41" s="136" t="s">
        <v>198</v>
      </c>
      <c r="E41" s="136" t="n">
        <v>1912</v>
      </c>
      <c r="F41" s="136" t="s">
        <v>199</v>
      </c>
      <c r="G41" s="136" t="n">
        <v>5126</v>
      </c>
      <c r="H41" s="136" t="n">
        <v>73849</v>
      </c>
      <c r="I41" s="136" t="n">
        <v>27500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6" t="s">
        <v>200</v>
      </c>
      <c r="E42" s="136" t="s">
        <v>163</v>
      </c>
      <c r="F42" s="136" t="s">
        <v>201</v>
      </c>
      <c r="G42" s="136" t="s">
        <v>202</v>
      </c>
      <c r="H42" s="136" t="s">
        <v>203</v>
      </c>
      <c r="I42" s="136" t="s">
        <v>204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05</v>
      </c>
      <c r="B44" s="135" t="s">
        <v>206</v>
      </c>
      <c r="C44" s="24" t="s">
        <v>143</v>
      </c>
      <c r="D44" s="136" t="s">
        <v>207</v>
      </c>
      <c r="E44" s="136" t="s">
        <v>208</v>
      </c>
      <c r="F44" s="136" t="s">
        <v>209</v>
      </c>
      <c r="G44" s="136" t="n">
        <v>1933</v>
      </c>
      <c r="H44" s="136" t="n">
        <v>78139</v>
      </c>
      <c r="I44" s="136" t="s">
        <v>52</v>
      </c>
    </row>
    <row r="45" customFormat="false" ht="11.45" hidden="false" customHeight="true" outlineLevel="0" collapsed="false">
      <c r="A45" s="24"/>
      <c r="B45" s="135" t="s">
        <v>210</v>
      </c>
      <c r="C45" s="24" t="s">
        <v>146</v>
      </c>
      <c r="D45" s="136" t="s">
        <v>40</v>
      </c>
      <c r="E45" s="136" t="s">
        <v>211</v>
      </c>
      <c r="F45" s="136" t="s">
        <v>212</v>
      </c>
      <c r="G45" s="136" t="s">
        <v>213</v>
      </c>
      <c r="H45" s="136" t="s">
        <v>214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5</v>
      </c>
      <c r="B47" s="135" t="s">
        <v>216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24"/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7</v>
      </c>
      <c r="B50" s="135" t="s">
        <v>218</v>
      </c>
      <c r="C50" s="24" t="s">
        <v>143</v>
      </c>
      <c r="D50" s="136" t="s">
        <v>144</v>
      </c>
      <c r="E50" s="136" t="s">
        <v>52</v>
      </c>
      <c r="F50" s="136" t="s">
        <v>52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6</v>
      </c>
      <c r="D51" s="136" t="s">
        <v>40</v>
      </c>
      <c r="E51" s="136" t="s">
        <v>52</v>
      </c>
      <c r="F51" s="136" t="s">
        <v>52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19</v>
      </c>
      <c r="B53" s="135" t="s">
        <v>220</v>
      </c>
      <c r="C53" s="24" t="s">
        <v>143</v>
      </c>
      <c r="D53" s="136" t="s">
        <v>144</v>
      </c>
      <c r="E53" s="136" t="s">
        <v>52</v>
      </c>
      <c r="F53" s="136" t="s">
        <v>52</v>
      </c>
      <c r="G53" s="136" t="s">
        <v>52</v>
      </c>
      <c r="H53" s="136" t="s">
        <v>52</v>
      </c>
      <c r="I53" s="136" t="s">
        <v>52</v>
      </c>
    </row>
    <row r="54" customFormat="false" ht="11.45" hidden="false" customHeight="true" outlineLevel="0" collapsed="false">
      <c r="A54" s="24"/>
      <c r="B54" s="24"/>
      <c r="C54" s="24" t="s">
        <v>146</v>
      </c>
      <c r="D54" s="136" t="s">
        <v>40</v>
      </c>
      <c r="E54" s="136" t="s">
        <v>52</v>
      </c>
      <c r="F54" s="136" t="s">
        <v>52</v>
      </c>
      <c r="G54" s="136" t="s">
        <v>52</v>
      </c>
      <c r="H54" s="136" t="s">
        <v>52</v>
      </c>
      <c r="I54" s="136" t="s">
        <v>52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221</v>
      </c>
      <c r="B56" s="135" t="s">
        <v>222</v>
      </c>
      <c r="C56" s="24" t="s">
        <v>143</v>
      </c>
      <c r="D56" s="136" t="s">
        <v>195</v>
      </c>
      <c r="E56" s="136" t="s">
        <v>52</v>
      </c>
      <c r="F56" s="136" t="s">
        <v>52</v>
      </c>
      <c r="G56" s="136" t="s">
        <v>52</v>
      </c>
      <c r="H56" s="136" t="s">
        <v>52</v>
      </c>
      <c r="I56" s="136" t="s">
        <v>52</v>
      </c>
    </row>
    <row r="57" customFormat="false" ht="11.45" hidden="false" customHeight="true" outlineLevel="0" collapsed="false">
      <c r="A57" s="24"/>
      <c r="B57" s="135" t="s">
        <v>223</v>
      </c>
      <c r="C57" s="24" t="s">
        <v>146</v>
      </c>
      <c r="D57" s="136" t="s">
        <v>40</v>
      </c>
      <c r="E57" s="136" t="s">
        <v>52</v>
      </c>
      <c r="F57" s="136" t="s">
        <v>52</v>
      </c>
      <c r="G57" s="136" t="s">
        <v>52</v>
      </c>
      <c r="H57" s="136" t="s">
        <v>52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24</v>
      </c>
      <c r="B59" s="135" t="s">
        <v>158</v>
      </c>
      <c r="C59" s="24" t="s">
        <v>143</v>
      </c>
      <c r="D59" s="136" t="s">
        <v>225</v>
      </c>
      <c r="E59" s="136" t="n">
        <v>1681</v>
      </c>
      <c r="F59" s="136" t="s">
        <v>226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6</v>
      </c>
      <c r="D60" s="136" t="s">
        <v>40</v>
      </c>
      <c r="E60" s="136" t="s">
        <v>227</v>
      </c>
      <c r="F60" s="136" t="s">
        <v>228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29</v>
      </c>
      <c r="B62" s="135" t="s">
        <v>230</v>
      </c>
      <c r="C62" s="24" t="s">
        <v>143</v>
      </c>
      <c r="D62" s="136" t="s">
        <v>172</v>
      </c>
      <c r="E62" s="136" t="s">
        <v>231</v>
      </c>
      <c r="F62" s="136" t="s">
        <v>232</v>
      </c>
      <c r="G62" s="136" t="n">
        <v>1314</v>
      </c>
      <c r="H62" s="136" t="n">
        <v>15733</v>
      </c>
      <c r="I62" s="136" t="n">
        <v>4983</v>
      </c>
    </row>
    <row r="63" customFormat="false" ht="11.45" hidden="false" customHeight="true" outlineLevel="0" collapsed="false">
      <c r="A63" s="24"/>
      <c r="B63" s="135" t="s">
        <v>233</v>
      </c>
      <c r="C63" s="24" t="s">
        <v>146</v>
      </c>
      <c r="D63" s="136" t="s">
        <v>175</v>
      </c>
      <c r="E63" s="136" t="s">
        <v>234</v>
      </c>
      <c r="F63" s="136" t="s">
        <v>235</v>
      </c>
      <c r="G63" s="136" t="s">
        <v>236</v>
      </c>
      <c r="H63" s="136" t="s">
        <v>237</v>
      </c>
      <c r="I63" s="136" t="s">
        <v>238</v>
      </c>
    </row>
    <row r="64" customFormat="false" ht="11.45" hidden="false" customHeight="true" outlineLevel="0" collapsed="false">
      <c r="A64" s="24"/>
      <c r="B64" s="135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187</v>
      </c>
      <c r="B65" s="135" t="s">
        <v>239</v>
      </c>
      <c r="C65" s="24" t="s">
        <v>143</v>
      </c>
      <c r="D65" s="136" t="s">
        <v>207</v>
      </c>
      <c r="E65" s="136" t="s">
        <v>240</v>
      </c>
      <c r="F65" s="136" t="s">
        <v>167</v>
      </c>
      <c r="G65" s="136" t="s">
        <v>241</v>
      </c>
      <c r="H65" s="136" t="n">
        <v>740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6" t="s">
        <v>242</v>
      </c>
      <c r="E66" s="136" t="s">
        <v>243</v>
      </c>
      <c r="F66" s="136" t="s">
        <v>244</v>
      </c>
      <c r="G66" s="136" t="s">
        <v>200</v>
      </c>
      <c r="H66" s="136" t="s">
        <v>245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6</v>
      </c>
      <c r="B68" s="135" t="s">
        <v>247</v>
      </c>
      <c r="C68" s="24" t="s">
        <v>143</v>
      </c>
      <c r="D68" s="136" t="s">
        <v>144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6" t="s">
        <v>248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49</v>
      </c>
      <c r="B71" s="135" t="s">
        <v>250</v>
      </c>
      <c r="C71" s="24" t="s">
        <v>143</v>
      </c>
      <c r="D71" s="136" t="s">
        <v>144</v>
      </c>
      <c r="E71" s="136" t="s">
        <v>52</v>
      </c>
      <c r="F71" s="136" t="s">
        <v>52</v>
      </c>
      <c r="G71" s="136" t="s">
        <v>52</v>
      </c>
      <c r="H71" s="136" t="s">
        <v>52</v>
      </c>
      <c r="I71" s="136" t="s">
        <v>52</v>
      </c>
    </row>
    <row r="72" customFormat="false" ht="11.45" hidden="false" customHeight="true" outlineLevel="0" collapsed="false">
      <c r="A72" s="24"/>
      <c r="B72" s="135" t="s">
        <v>251</v>
      </c>
      <c r="C72" s="24" t="s">
        <v>146</v>
      </c>
      <c r="D72" s="136" t="s">
        <v>40</v>
      </c>
      <c r="E72" s="136" t="s">
        <v>52</v>
      </c>
      <c r="F72" s="136" t="s">
        <v>52</v>
      </c>
      <c r="G72" s="136" t="s">
        <v>52</v>
      </c>
      <c r="H72" s="136" t="s">
        <v>52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52</v>
      </c>
      <c r="B74" s="135" t="s">
        <v>253</v>
      </c>
      <c r="C74" s="24" t="s">
        <v>143</v>
      </c>
      <c r="D74" s="136" t="s">
        <v>144</v>
      </c>
      <c r="E74" s="136" t="s">
        <v>52</v>
      </c>
      <c r="F74" s="136" t="s">
        <v>52</v>
      </c>
      <c r="G74" s="136" t="s">
        <v>52</v>
      </c>
      <c r="H74" s="136" t="s">
        <v>52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2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54</v>
      </c>
      <c r="B77" s="135" t="s">
        <v>255</v>
      </c>
      <c r="C77" s="24" t="s">
        <v>143</v>
      </c>
      <c r="D77" s="136" t="s">
        <v>144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135" t="s">
        <v>256</v>
      </c>
      <c r="C78" s="24" t="s">
        <v>146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57</v>
      </c>
      <c r="B80" s="135" t="s">
        <v>258</v>
      </c>
      <c r="C80" s="24" t="s">
        <v>143</v>
      </c>
      <c r="D80" s="136" t="s">
        <v>225</v>
      </c>
      <c r="E80" s="136" t="s">
        <v>259</v>
      </c>
      <c r="F80" s="136" t="s">
        <v>260</v>
      </c>
      <c r="G80" s="136" t="s">
        <v>261</v>
      </c>
      <c r="H80" s="136" t="n">
        <v>8331</v>
      </c>
      <c r="I80" s="136" t="s">
        <v>52</v>
      </c>
    </row>
    <row r="81" customFormat="false" ht="11.45" hidden="false" customHeight="true" outlineLevel="0" collapsed="false">
      <c r="A81" s="24"/>
      <c r="B81" s="24"/>
      <c r="C81" s="24" t="s">
        <v>146</v>
      </c>
      <c r="D81" s="136" t="s">
        <v>40</v>
      </c>
      <c r="E81" s="136" t="s">
        <v>262</v>
      </c>
      <c r="F81" s="136" t="s">
        <v>263</v>
      </c>
      <c r="G81" s="136" t="s">
        <v>264</v>
      </c>
      <c r="H81" s="136" t="s">
        <v>265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6</v>
      </c>
      <c r="B83" s="135" t="s">
        <v>267</v>
      </c>
      <c r="C83" s="24" t="s">
        <v>143</v>
      </c>
      <c r="D83" s="136" t="s">
        <v>225</v>
      </c>
      <c r="E83" s="136" t="s">
        <v>259</v>
      </c>
      <c r="F83" s="136" t="s">
        <v>260</v>
      </c>
      <c r="G83" s="136" t="s">
        <v>261</v>
      </c>
      <c r="H83" s="136" t="n">
        <v>8331</v>
      </c>
      <c r="I83" s="136" t="s">
        <v>52</v>
      </c>
    </row>
    <row r="84" customFormat="false" ht="11.45" hidden="false" customHeight="true" outlineLevel="0" collapsed="false">
      <c r="A84" s="24"/>
      <c r="B84" s="24"/>
      <c r="C84" s="24" t="s">
        <v>146</v>
      </c>
      <c r="D84" s="136" t="s">
        <v>40</v>
      </c>
      <c r="E84" s="136" t="s">
        <v>262</v>
      </c>
      <c r="F84" s="136" t="s">
        <v>263</v>
      </c>
      <c r="G84" s="136" t="s">
        <v>264</v>
      </c>
      <c r="H84" s="136" t="s">
        <v>265</v>
      </c>
      <c r="I84" s="136" t="s">
        <v>52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68</v>
      </c>
      <c r="B86" s="135" t="s">
        <v>269</v>
      </c>
      <c r="C86" s="24" t="s">
        <v>143</v>
      </c>
      <c r="D86" s="136" t="s">
        <v>195</v>
      </c>
      <c r="E86" s="136" t="s">
        <v>52</v>
      </c>
      <c r="F86" s="136" t="s">
        <v>52</v>
      </c>
      <c r="G86" s="136" t="s">
        <v>52</v>
      </c>
      <c r="H86" s="136" t="s">
        <v>52</v>
      </c>
      <c r="I86" s="136" t="s">
        <v>52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6" t="s">
        <v>40</v>
      </c>
      <c r="E87" s="136" t="s">
        <v>52</v>
      </c>
      <c r="F87" s="136" t="s">
        <v>52</v>
      </c>
      <c r="G87" s="136" t="s">
        <v>52</v>
      </c>
      <c r="H87" s="136" t="s">
        <v>52</v>
      </c>
      <c r="I87" s="136" t="s">
        <v>52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70</v>
      </c>
      <c r="B89" s="135" t="s">
        <v>271</v>
      </c>
      <c r="C89" s="24" t="s">
        <v>143</v>
      </c>
      <c r="D89" s="136" t="s">
        <v>195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72</v>
      </c>
      <c r="C90" s="24" t="s">
        <v>146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73</v>
      </c>
      <c r="B92" s="135" t="s">
        <v>274</v>
      </c>
      <c r="C92" s="24" t="s">
        <v>143</v>
      </c>
      <c r="D92" s="136" t="s">
        <v>275</v>
      </c>
      <c r="E92" s="136" t="n">
        <v>12046</v>
      </c>
      <c r="F92" s="136" t="n">
        <v>1684</v>
      </c>
      <c r="G92" s="136" t="n">
        <v>43805</v>
      </c>
      <c r="H92" s="136" t="n">
        <v>270096</v>
      </c>
      <c r="I92" s="136" t="n">
        <v>12046</v>
      </c>
    </row>
    <row r="93" customFormat="false" ht="11.45" hidden="false" customHeight="true" outlineLevel="0" collapsed="false">
      <c r="A93" s="24"/>
      <c r="B93" s="135" t="s">
        <v>276</v>
      </c>
      <c r="C93" s="24" t="s">
        <v>146</v>
      </c>
      <c r="D93" s="136" t="s">
        <v>277</v>
      </c>
      <c r="E93" s="136" t="s">
        <v>278</v>
      </c>
      <c r="F93" s="136" t="s">
        <v>279</v>
      </c>
      <c r="G93" s="136" t="s">
        <v>280</v>
      </c>
      <c r="H93" s="136" t="s">
        <v>211</v>
      </c>
      <c r="I93" s="136" t="s">
        <v>281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82</v>
      </c>
      <c r="B95" s="135" t="s">
        <v>283</v>
      </c>
      <c r="C95" s="24" t="s">
        <v>143</v>
      </c>
      <c r="D95" s="136" t="s">
        <v>284</v>
      </c>
      <c r="E95" s="136" t="n">
        <v>1062</v>
      </c>
      <c r="F95" s="136" t="s">
        <v>285</v>
      </c>
      <c r="G95" s="136" t="n">
        <v>3320</v>
      </c>
      <c r="H95" s="136" t="n">
        <v>22270</v>
      </c>
      <c r="I95" s="136" t="n">
        <v>6330</v>
      </c>
    </row>
    <row r="96" customFormat="false" ht="11.45" hidden="false" customHeight="true" outlineLevel="0" collapsed="false">
      <c r="A96" s="24"/>
      <c r="B96" s="24"/>
      <c r="C96" s="24" t="s">
        <v>146</v>
      </c>
      <c r="D96" s="136" t="s">
        <v>40</v>
      </c>
      <c r="E96" s="136" t="s">
        <v>286</v>
      </c>
      <c r="F96" s="136" t="s">
        <v>287</v>
      </c>
      <c r="G96" s="136" t="s">
        <v>288</v>
      </c>
      <c r="H96" s="136" t="s">
        <v>289</v>
      </c>
      <c r="I96" s="136" t="s">
        <v>290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291</v>
      </c>
      <c r="B98" s="135" t="s">
        <v>292</v>
      </c>
      <c r="C98" s="24" t="s">
        <v>143</v>
      </c>
      <c r="D98" s="136" t="s">
        <v>144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293</v>
      </c>
      <c r="C99" s="24" t="s">
        <v>146</v>
      </c>
      <c r="D99" s="136" t="s">
        <v>40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294</v>
      </c>
      <c r="B101" s="135" t="s">
        <v>295</v>
      </c>
      <c r="C101" s="24" t="s">
        <v>143</v>
      </c>
      <c r="D101" s="136" t="s">
        <v>207</v>
      </c>
      <c r="E101" s="136" t="s">
        <v>296</v>
      </c>
      <c r="F101" s="136" t="s">
        <v>297</v>
      </c>
      <c r="G101" s="136" t="n">
        <v>1816</v>
      </c>
      <c r="H101" s="136" t="n">
        <v>10370</v>
      </c>
      <c r="I101" s="136" t="n">
        <v>2609</v>
      </c>
    </row>
    <row r="102" customFormat="false" ht="11.45" hidden="false" customHeight="true" outlineLevel="0" collapsed="false">
      <c r="A102" s="24"/>
      <c r="B102" s="135" t="s">
        <v>298</v>
      </c>
      <c r="C102" s="24" t="s">
        <v>146</v>
      </c>
      <c r="D102" s="136" t="s">
        <v>40</v>
      </c>
      <c r="E102" s="136" t="s">
        <v>299</v>
      </c>
      <c r="F102" s="136" t="s">
        <v>300</v>
      </c>
      <c r="G102" s="136" t="s">
        <v>301</v>
      </c>
      <c r="H102" s="136" t="s">
        <v>302</v>
      </c>
      <c r="I102" s="136" t="s">
        <v>303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04</v>
      </c>
      <c r="B104" s="135" t="s">
        <v>305</v>
      </c>
      <c r="C104" s="24" t="s">
        <v>143</v>
      </c>
      <c r="D104" s="136" t="s">
        <v>144</v>
      </c>
      <c r="E104" s="136" t="s">
        <v>52</v>
      </c>
      <c r="F104" s="136" t="s">
        <v>52</v>
      </c>
      <c r="G104" s="136" t="s">
        <v>52</v>
      </c>
      <c r="H104" s="136" t="s">
        <v>52</v>
      </c>
      <c r="I104" s="136" t="s">
        <v>52</v>
      </c>
    </row>
    <row r="105" customFormat="false" ht="11.45" hidden="false" customHeight="true" outlineLevel="0" collapsed="false">
      <c r="A105" s="24"/>
      <c r="B105" s="135" t="s">
        <v>306</v>
      </c>
      <c r="C105" s="24" t="s">
        <v>146</v>
      </c>
      <c r="D105" s="136" t="s">
        <v>40</v>
      </c>
      <c r="E105" s="136" t="s">
        <v>52</v>
      </c>
      <c r="F105" s="136" t="s">
        <v>52</v>
      </c>
      <c r="G105" s="136" t="s">
        <v>52</v>
      </c>
      <c r="H105" s="136" t="s">
        <v>52</v>
      </c>
      <c r="I105" s="136" t="s">
        <v>52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07</v>
      </c>
      <c r="B107" s="135" t="s">
        <v>308</v>
      </c>
      <c r="C107" s="24" t="s">
        <v>143</v>
      </c>
      <c r="D107" s="136" t="s">
        <v>195</v>
      </c>
      <c r="E107" s="136" t="s">
        <v>52</v>
      </c>
      <c r="F107" s="136" t="s">
        <v>52</v>
      </c>
      <c r="G107" s="136" t="s">
        <v>52</v>
      </c>
      <c r="H107" s="136" t="s">
        <v>52</v>
      </c>
      <c r="I107" s="136" t="s">
        <v>52</v>
      </c>
    </row>
    <row r="108" customFormat="false" ht="11.45" hidden="false" customHeight="true" outlineLevel="0" collapsed="false">
      <c r="A108" s="24"/>
      <c r="B108" s="135" t="s">
        <v>309</v>
      </c>
      <c r="C108" s="24" t="s">
        <v>146</v>
      </c>
      <c r="D108" s="136" t="s">
        <v>40</v>
      </c>
      <c r="E108" s="136" t="s">
        <v>52</v>
      </c>
      <c r="F108" s="136" t="s">
        <v>52</v>
      </c>
      <c r="G108" s="136" t="s">
        <v>52</v>
      </c>
      <c r="H108" s="136" t="s">
        <v>52</v>
      </c>
      <c r="I108" s="136" t="s">
        <v>52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10</v>
      </c>
      <c r="B110" s="135" t="s">
        <v>311</v>
      </c>
      <c r="C110" s="24" t="s">
        <v>143</v>
      </c>
      <c r="D110" s="136" t="s">
        <v>312</v>
      </c>
      <c r="E110" s="136" t="n">
        <v>10984</v>
      </c>
      <c r="F110" s="136" t="n">
        <v>1526</v>
      </c>
      <c r="G110" s="136" t="n">
        <v>40485</v>
      </c>
      <c r="H110" s="136" t="n">
        <v>247826</v>
      </c>
      <c r="I110" s="136" t="n">
        <v>5716</v>
      </c>
    </row>
    <row r="111" customFormat="false" ht="11.45" hidden="false" customHeight="true" outlineLevel="0" collapsed="false">
      <c r="A111" s="24"/>
      <c r="B111" s="135" t="s">
        <v>313</v>
      </c>
      <c r="C111" s="24" t="s">
        <v>146</v>
      </c>
      <c r="D111" s="136" t="s">
        <v>279</v>
      </c>
      <c r="E111" s="136" t="s">
        <v>314</v>
      </c>
      <c r="F111" s="136" t="s">
        <v>315</v>
      </c>
      <c r="G111" s="136" t="s">
        <v>316</v>
      </c>
      <c r="H111" s="136" t="s">
        <v>317</v>
      </c>
      <c r="I111" s="136" t="s">
        <v>318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19</v>
      </c>
      <c r="B113" s="135" t="s">
        <v>320</v>
      </c>
      <c r="C113" s="24" t="s">
        <v>143</v>
      </c>
      <c r="D113" s="136" t="s">
        <v>310</v>
      </c>
      <c r="E113" s="136" t="n">
        <v>7769</v>
      </c>
      <c r="F113" s="136" t="n">
        <v>1079</v>
      </c>
      <c r="G113" s="136" t="n">
        <v>30639</v>
      </c>
      <c r="H113" s="136" t="n">
        <v>201992</v>
      </c>
      <c r="I113" s="136" t="n">
        <v>1950</v>
      </c>
    </row>
    <row r="114" customFormat="false" ht="11.45" hidden="false" customHeight="true" outlineLevel="0" collapsed="false">
      <c r="A114" s="24"/>
      <c r="B114" s="24"/>
      <c r="C114" s="24" t="s">
        <v>146</v>
      </c>
      <c r="D114" s="136" t="s">
        <v>321</v>
      </c>
      <c r="E114" s="136" t="s">
        <v>322</v>
      </c>
      <c r="F114" s="136" t="s">
        <v>323</v>
      </c>
      <c r="G114" s="136" t="s">
        <v>238</v>
      </c>
      <c r="H114" s="136" t="s">
        <v>324</v>
      </c>
      <c r="I114" s="136" t="s">
        <v>325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26</v>
      </c>
      <c r="B116" s="135" t="s">
        <v>327</v>
      </c>
      <c r="C116" s="24" t="s">
        <v>143</v>
      </c>
      <c r="D116" s="136" t="s">
        <v>198</v>
      </c>
      <c r="E116" s="136" t="n">
        <v>1503</v>
      </c>
      <c r="F116" s="136" t="s">
        <v>328</v>
      </c>
      <c r="G116" s="136" t="n">
        <v>4520</v>
      </c>
      <c r="H116" s="136" t="n">
        <v>14248</v>
      </c>
      <c r="I116" s="136" t="n">
        <v>1764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6" t="s">
        <v>329</v>
      </c>
      <c r="E117" s="136" t="s">
        <v>330</v>
      </c>
      <c r="F117" s="136" t="s">
        <v>331</v>
      </c>
      <c r="G117" s="136" t="s">
        <v>332</v>
      </c>
      <c r="H117" s="136" t="s">
        <v>333</v>
      </c>
      <c r="I117" s="136" t="s">
        <v>334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35</v>
      </c>
      <c r="B119" s="135" t="s">
        <v>336</v>
      </c>
      <c r="C119" s="24" t="s">
        <v>143</v>
      </c>
      <c r="D119" s="136" t="s">
        <v>337</v>
      </c>
      <c r="E119" s="136" t="n">
        <v>5332</v>
      </c>
      <c r="F119" s="136" t="s">
        <v>338</v>
      </c>
      <c r="G119" s="136" t="n">
        <v>22027</v>
      </c>
      <c r="H119" s="136" t="n">
        <v>150135</v>
      </c>
      <c r="I119" s="136" t="s">
        <v>339</v>
      </c>
    </row>
    <row r="120" customFormat="false" ht="11.45" hidden="false" customHeight="true" outlineLevel="0" collapsed="false">
      <c r="A120" s="24"/>
      <c r="B120" s="24"/>
      <c r="C120" s="24" t="s">
        <v>146</v>
      </c>
      <c r="D120" s="136" t="s">
        <v>340</v>
      </c>
      <c r="E120" s="136" t="s">
        <v>341</v>
      </c>
      <c r="F120" s="136" t="s">
        <v>342</v>
      </c>
      <c r="G120" s="136" t="s">
        <v>343</v>
      </c>
      <c r="H120" s="136" t="s">
        <v>344</v>
      </c>
      <c r="I120" s="136" t="s">
        <v>160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45</v>
      </c>
      <c r="B122" s="135" t="s">
        <v>346</v>
      </c>
      <c r="C122" s="24" t="s">
        <v>143</v>
      </c>
      <c r="D122" s="136" t="s">
        <v>347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6</v>
      </c>
      <c r="D123" s="136" t="s">
        <v>348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49</v>
      </c>
      <c r="B125" s="135" t="s">
        <v>350</v>
      </c>
      <c r="C125" s="24" t="s">
        <v>143</v>
      </c>
      <c r="D125" s="136" t="s">
        <v>144</v>
      </c>
      <c r="E125" s="136" t="s">
        <v>52</v>
      </c>
      <c r="F125" s="136" t="s">
        <v>52</v>
      </c>
      <c r="G125" s="136" t="s">
        <v>52</v>
      </c>
      <c r="H125" s="136" t="s">
        <v>52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51</v>
      </c>
      <c r="C126" s="24" t="s">
        <v>146</v>
      </c>
      <c r="D126" s="136" t="s">
        <v>40</v>
      </c>
      <c r="E126" s="136" t="s">
        <v>52</v>
      </c>
      <c r="F126" s="136" t="s">
        <v>52</v>
      </c>
      <c r="G126" s="136" t="s">
        <v>52</v>
      </c>
      <c r="H126" s="136" t="s">
        <v>52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52</v>
      </c>
      <c r="B128" s="135" t="s">
        <v>276</v>
      </c>
      <c r="C128" s="24" t="s">
        <v>143</v>
      </c>
      <c r="D128" s="136" t="s">
        <v>353</v>
      </c>
      <c r="E128" s="136" t="n">
        <v>2973</v>
      </c>
      <c r="F128" s="136" t="s">
        <v>354</v>
      </c>
      <c r="G128" s="136" t="n">
        <v>9091</v>
      </c>
      <c r="H128" s="136" t="n">
        <v>42903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6</v>
      </c>
      <c r="D129" s="136" t="s">
        <v>330</v>
      </c>
      <c r="E129" s="136" t="s">
        <v>355</v>
      </c>
      <c r="F129" s="136" t="s">
        <v>331</v>
      </c>
      <c r="G129" s="136" t="s">
        <v>356</v>
      </c>
      <c r="H129" s="136" t="s">
        <v>357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58</v>
      </c>
      <c r="B131" s="135" t="s">
        <v>359</v>
      </c>
      <c r="C131" s="24" t="s">
        <v>143</v>
      </c>
      <c r="D131" s="136" t="s">
        <v>144</v>
      </c>
      <c r="E131" s="136" t="s">
        <v>52</v>
      </c>
      <c r="F131" s="136" t="s">
        <v>52</v>
      </c>
      <c r="G131" s="136" t="s">
        <v>52</v>
      </c>
      <c r="H131" s="136" t="s">
        <v>52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6</v>
      </c>
      <c r="D132" s="136" t="s">
        <v>40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60</v>
      </c>
      <c r="B134" s="135" t="s">
        <v>361</v>
      </c>
      <c r="C134" s="24" t="s">
        <v>143</v>
      </c>
      <c r="D134" s="136" t="s">
        <v>147</v>
      </c>
      <c r="E134" s="136" t="n">
        <v>2261</v>
      </c>
      <c r="F134" s="136" t="s">
        <v>362</v>
      </c>
      <c r="G134" s="136" t="n">
        <v>7284</v>
      </c>
      <c r="H134" s="136" t="n">
        <v>37211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63</v>
      </c>
      <c r="C135" s="24" t="s">
        <v>146</v>
      </c>
      <c r="D135" s="136" t="s">
        <v>40</v>
      </c>
      <c r="E135" s="136" t="s">
        <v>331</v>
      </c>
      <c r="F135" s="136" t="s">
        <v>324</v>
      </c>
      <c r="G135" s="136" t="s">
        <v>323</v>
      </c>
      <c r="H135" s="136" t="s">
        <v>364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65</v>
      </c>
      <c r="B137" s="135" t="s">
        <v>366</v>
      </c>
      <c r="C137" s="24" t="s">
        <v>143</v>
      </c>
      <c r="D137" s="136" t="s">
        <v>195</v>
      </c>
      <c r="E137" s="136" t="s">
        <v>52</v>
      </c>
      <c r="F137" s="136" t="s">
        <v>52</v>
      </c>
      <c r="G137" s="136" t="s">
        <v>52</v>
      </c>
      <c r="H137" s="136" t="s">
        <v>52</v>
      </c>
      <c r="I137" s="136" t="s">
        <v>52</v>
      </c>
    </row>
    <row r="138" customFormat="false" ht="11.45" hidden="false" customHeight="true" outlineLevel="0" collapsed="false">
      <c r="A138" s="24"/>
      <c r="B138" s="24"/>
      <c r="C138" s="24" t="s">
        <v>146</v>
      </c>
      <c r="D138" s="136" t="s">
        <v>40</v>
      </c>
      <c r="E138" s="136" t="s">
        <v>52</v>
      </c>
      <c r="F138" s="136" t="s">
        <v>52</v>
      </c>
      <c r="G138" s="136" t="s">
        <v>52</v>
      </c>
      <c r="H138" s="136" t="s">
        <v>5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67</v>
      </c>
      <c r="B140" s="135" t="s">
        <v>368</v>
      </c>
      <c r="C140" s="24" t="s">
        <v>143</v>
      </c>
      <c r="D140" s="136" t="s">
        <v>225</v>
      </c>
      <c r="E140" s="136" t="s">
        <v>369</v>
      </c>
      <c r="F140" s="136" t="s">
        <v>370</v>
      </c>
      <c r="G140" s="136" t="s">
        <v>371</v>
      </c>
      <c r="H140" s="136" t="n">
        <v>1638</v>
      </c>
      <c r="I140" s="136" t="s">
        <v>52</v>
      </c>
    </row>
    <row r="141" customFormat="false" ht="11.45" hidden="false" customHeight="true" outlineLevel="0" collapsed="false">
      <c r="A141" s="24"/>
      <c r="B141" s="24"/>
      <c r="C141" s="24" t="s">
        <v>146</v>
      </c>
      <c r="D141" s="136" t="s">
        <v>372</v>
      </c>
      <c r="E141" s="136" t="s">
        <v>373</v>
      </c>
      <c r="F141" s="136" t="s">
        <v>374</v>
      </c>
      <c r="G141" s="136" t="s">
        <v>375</v>
      </c>
      <c r="H141" s="136" t="s">
        <v>376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77</v>
      </c>
      <c r="B143" s="135" t="s">
        <v>378</v>
      </c>
      <c r="C143" s="24" t="s">
        <v>143</v>
      </c>
      <c r="D143" s="136" t="s">
        <v>195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79</v>
      </c>
      <c r="C144" s="24" t="s">
        <v>146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0</v>
      </c>
      <c r="B146" s="135" t="s">
        <v>381</v>
      </c>
      <c r="C146" s="24" t="s">
        <v>143</v>
      </c>
      <c r="D146" s="136" t="s">
        <v>225</v>
      </c>
      <c r="E146" s="136" t="s">
        <v>382</v>
      </c>
      <c r="F146" s="136" t="s">
        <v>383</v>
      </c>
      <c r="G146" s="136" t="s">
        <v>384</v>
      </c>
      <c r="H146" s="136" t="n">
        <v>2931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85</v>
      </c>
      <c r="C147" s="24" t="s">
        <v>146</v>
      </c>
      <c r="D147" s="136" t="s">
        <v>386</v>
      </c>
      <c r="E147" s="136" t="s">
        <v>387</v>
      </c>
      <c r="F147" s="136" t="s">
        <v>388</v>
      </c>
      <c r="G147" s="136" t="s">
        <v>389</v>
      </c>
      <c r="H147" s="136" t="s">
        <v>390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1</v>
      </c>
      <c r="B149" s="135" t="s">
        <v>392</v>
      </c>
      <c r="C149" s="24" t="s">
        <v>143</v>
      </c>
      <c r="D149" s="136" t="s">
        <v>195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3</v>
      </c>
      <c r="C150" s="24" t="s">
        <v>146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4</v>
      </c>
      <c r="B152" s="135" t="s">
        <v>392</v>
      </c>
      <c r="C152" s="24" t="s">
        <v>143</v>
      </c>
      <c r="D152" s="136" t="s">
        <v>144</v>
      </c>
      <c r="E152" s="136" t="s">
        <v>52</v>
      </c>
      <c r="F152" s="136" t="s">
        <v>52</v>
      </c>
      <c r="G152" s="136" t="s">
        <v>52</v>
      </c>
      <c r="H152" s="136" t="s">
        <v>52</v>
      </c>
      <c r="I152" s="136" t="s">
        <v>52</v>
      </c>
    </row>
    <row r="153" customFormat="false" ht="11.45" hidden="false" customHeight="true" outlineLevel="0" collapsed="false">
      <c r="A153" s="24"/>
      <c r="B153" s="135" t="s">
        <v>395</v>
      </c>
      <c r="C153" s="24" t="s">
        <v>146</v>
      </c>
      <c r="D153" s="136" t="s">
        <v>248</v>
      </c>
      <c r="E153" s="136" t="s">
        <v>52</v>
      </c>
      <c r="F153" s="136" t="s">
        <v>52</v>
      </c>
      <c r="G153" s="136" t="s">
        <v>52</v>
      </c>
      <c r="H153" s="136" t="s">
        <v>52</v>
      </c>
      <c r="I153" s="136" t="s">
        <v>52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396</v>
      </c>
      <c r="B155" s="135" t="s">
        <v>397</v>
      </c>
      <c r="C155" s="24" t="s">
        <v>143</v>
      </c>
      <c r="D155" s="136" t="s">
        <v>144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398</v>
      </c>
      <c r="C156" s="24" t="s">
        <v>146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399</v>
      </c>
      <c r="B158" s="135" t="s">
        <v>400</v>
      </c>
      <c r="C158" s="24" t="s">
        <v>143</v>
      </c>
      <c r="D158" s="136" t="s">
        <v>144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1</v>
      </c>
      <c r="C159" s="24" t="s">
        <v>146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2</v>
      </c>
      <c r="B161" s="135" t="s">
        <v>403</v>
      </c>
      <c r="C161" s="24" t="s">
        <v>143</v>
      </c>
      <c r="D161" s="136" t="s">
        <v>404</v>
      </c>
      <c r="E161" s="136" t="n">
        <v>11360</v>
      </c>
      <c r="F161" s="136" t="n">
        <v>1614</v>
      </c>
      <c r="G161" s="136" t="n">
        <v>52306</v>
      </c>
      <c r="H161" s="136" t="n">
        <v>457643</v>
      </c>
      <c r="I161" s="136" t="n">
        <v>317239</v>
      </c>
    </row>
    <row r="162" customFormat="false" ht="11.45" hidden="false" customHeight="true" outlineLevel="0" collapsed="false">
      <c r="A162" s="24"/>
      <c r="B162" s="135" t="s">
        <v>405</v>
      </c>
      <c r="C162" s="24" t="s">
        <v>146</v>
      </c>
      <c r="D162" s="136" t="s">
        <v>406</v>
      </c>
      <c r="E162" s="136" t="s">
        <v>40</v>
      </c>
      <c r="F162" s="136" t="s">
        <v>407</v>
      </c>
      <c r="G162" s="136" t="s">
        <v>408</v>
      </c>
      <c r="H162" s="136" t="s">
        <v>409</v>
      </c>
      <c r="I162" s="136" t="s">
        <v>410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1</v>
      </c>
      <c r="B164" s="135" t="s">
        <v>412</v>
      </c>
      <c r="C164" s="24" t="s">
        <v>143</v>
      </c>
      <c r="D164" s="136" t="s">
        <v>144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3</v>
      </c>
      <c r="C165" s="24" t="s">
        <v>146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4</v>
      </c>
      <c r="B167" s="135" t="s">
        <v>415</v>
      </c>
      <c r="C167" s="24" t="s">
        <v>143</v>
      </c>
      <c r="D167" s="136" t="s">
        <v>144</v>
      </c>
      <c r="E167" s="136" t="s">
        <v>52</v>
      </c>
      <c r="F167" s="136" t="s">
        <v>52</v>
      </c>
      <c r="G167" s="136" t="s">
        <v>52</v>
      </c>
      <c r="H167" s="136" t="s">
        <v>52</v>
      </c>
      <c r="I167" s="136" t="s">
        <v>52</v>
      </c>
    </row>
    <row r="168" customFormat="false" ht="11.45" hidden="false" customHeight="true" outlineLevel="0" collapsed="false">
      <c r="A168" s="24"/>
      <c r="B168" s="135" t="s">
        <v>416</v>
      </c>
      <c r="C168" s="24" t="s">
        <v>146</v>
      </c>
      <c r="D168" s="136" t="s">
        <v>40</v>
      </c>
      <c r="E168" s="136" t="s">
        <v>52</v>
      </c>
      <c r="F168" s="136" t="s">
        <v>52</v>
      </c>
      <c r="G168" s="136" t="s">
        <v>52</v>
      </c>
      <c r="H168" s="136" t="s">
        <v>52</v>
      </c>
      <c r="I168" s="136" t="s">
        <v>52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17</v>
      </c>
      <c r="B170" s="135" t="s">
        <v>418</v>
      </c>
      <c r="C170" s="24" t="s">
        <v>143</v>
      </c>
      <c r="D170" s="136" t="s">
        <v>207</v>
      </c>
      <c r="E170" s="136" t="s">
        <v>419</v>
      </c>
      <c r="F170" s="136" t="s">
        <v>420</v>
      </c>
      <c r="G170" s="136" t="s">
        <v>421</v>
      </c>
      <c r="H170" s="136" t="n">
        <v>3449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22</v>
      </c>
      <c r="C171" s="24" t="s">
        <v>146</v>
      </c>
      <c r="D171" s="136" t="s">
        <v>40</v>
      </c>
      <c r="E171" s="136" t="s">
        <v>227</v>
      </c>
      <c r="F171" s="136" t="s">
        <v>321</v>
      </c>
      <c r="G171" s="136" t="s">
        <v>423</v>
      </c>
      <c r="H171" s="136" t="s">
        <v>424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25</v>
      </c>
      <c r="B173" s="135" t="s">
        <v>426</v>
      </c>
      <c r="C173" s="24" t="s">
        <v>143</v>
      </c>
      <c r="D173" s="136" t="s">
        <v>195</v>
      </c>
      <c r="E173" s="136" t="s">
        <v>52</v>
      </c>
      <c r="F173" s="136" t="s">
        <v>52</v>
      </c>
      <c r="G173" s="136" t="s">
        <v>52</v>
      </c>
      <c r="H173" s="136" t="s">
        <v>52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27</v>
      </c>
      <c r="C174" s="24" t="s">
        <v>146</v>
      </c>
      <c r="D174" s="136" t="s">
        <v>40</v>
      </c>
      <c r="E174" s="136" t="s">
        <v>52</v>
      </c>
      <c r="F174" s="136" t="s">
        <v>52</v>
      </c>
      <c r="G174" s="136" t="s">
        <v>52</v>
      </c>
      <c r="H174" s="136" t="s">
        <v>52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28</v>
      </c>
      <c r="B176" s="135" t="s">
        <v>429</v>
      </c>
      <c r="C176" s="24" t="s">
        <v>143</v>
      </c>
      <c r="D176" s="136" t="s">
        <v>430</v>
      </c>
      <c r="E176" s="136" t="n">
        <v>9169</v>
      </c>
      <c r="F176" s="136" t="n">
        <v>1279</v>
      </c>
      <c r="G176" s="136" t="n">
        <v>45168</v>
      </c>
      <c r="H176" s="136" t="n">
        <v>420708</v>
      </c>
      <c r="I176" s="136" t="n">
        <v>303772</v>
      </c>
    </row>
    <row r="177" customFormat="false" ht="11.45" hidden="false" customHeight="true" outlineLevel="0" collapsed="false">
      <c r="A177" s="24"/>
      <c r="B177" s="135" t="s">
        <v>431</v>
      </c>
      <c r="C177" s="24" t="s">
        <v>146</v>
      </c>
      <c r="D177" s="136" t="s">
        <v>40</v>
      </c>
      <c r="E177" s="136" t="s">
        <v>432</v>
      </c>
      <c r="F177" s="136" t="s">
        <v>433</v>
      </c>
      <c r="G177" s="136" t="s">
        <v>434</v>
      </c>
      <c r="H177" s="136" t="s">
        <v>435</v>
      </c>
      <c r="I177" s="136" t="s">
        <v>436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37</v>
      </c>
      <c r="B179" s="135" t="s">
        <v>438</v>
      </c>
      <c r="C179" s="24" t="s">
        <v>143</v>
      </c>
      <c r="D179" s="136" t="s">
        <v>144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39</v>
      </c>
      <c r="C180" s="24" t="s">
        <v>146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0</v>
      </c>
      <c r="B182" s="135" t="s">
        <v>441</v>
      </c>
      <c r="C182" s="24" t="s">
        <v>143</v>
      </c>
      <c r="D182" s="136" t="s">
        <v>225</v>
      </c>
      <c r="E182" s="136" t="s">
        <v>442</v>
      </c>
      <c r="F182" s="136" t="s">
        <v>443</v>
      </c>
      <c r="G182" s="136" t="n">
        <v>1092</v>
      </c>
      <c r="H182" s="136" t="n">
        <v>12054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4</v>
      </c>
      <c r="C183" s="24" t="s">
        <v>146</v>
      </c>
      <c r="D183" s="136" t="s">
        <v>386</v>
      </c>
      <c r="E183" s="136" t="s">
        <v>445</v>
      </c>
      <c r="F183" s="136" t="s">
        <v>446</v>
      </c>
      <c r="G183" s="136" t="s">
        <v>447</v>
      </c>
      <c r="H183" s="136" t="s">
        <v>448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9</v>
      </c>
      <c r="B185" s="135" t="s">
        <v>450</v>
      </c>
      <c r="C185" s="24" t="s">
        <v>143</v>
      </c>
      <c r="D185" s="136" t="s">
        <v>144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6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51</v>
      </c>
      <c r="B188" s="135" t="s">
        <v>452</v>
      </c>
      <c r="C188" s="24" t="s">
        <v>143</v>
      </c>
      <c r="D188" s="136" t="s">
        <v>144</v>
      </c>
      <c r="E188" s="136" t="s">
        <v>52</v>
      </c>
      <c r="F188" s="136" t="s">
        <v>52</v>
      </c>
      <c r="G188" s="136" t="s">
        <v>52</v>
      </c>
      <c r="H188" s="136" t="s">
        <v>52</v>
      </c>
      <c r="I188" s="136" t="s">
        <v>52</v>
      </c>
    </row>
    <row r="189" customFormat="false" ht="11.45" hidden="false" customHeight="true" outlineLevel="0" collapsed="false">
      <c r="A189" s="24"/>
      <c r="B189" s="135" t="s">
        <v>405</v>
      </c>
      <c r="C189" s="24" t="s">
        <v>146</v>
      </c>
      <c r="D189" s="136" t="s">
        <v>40</v>
      </c>
      <c r="E189" s="136" t="s">
        <v>52</v>
      </c>
      <c r="F189" s="136" t="s">
        <v>52</v>
      </c>
      <c r="G189" s="136" t="s">
        <v>52</v>
      </c>
      <c r="H189" s="136" t="s">
        <v>52</v>
      </c>
      <c r="I189" s="136" t="s">
        <v>52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3</v>
      </c>
      <c r="B191" s="135" t="s">
        <v>454</v>
      </c>
      <c r="C191" s="24" t="s">
        <v>143</v>
      </c>
      <c r="D191" s="136" t="s">
        <v>225</v>
      </c>
      <c r="E191" s="136" t="s">
        <v>455</v>
      </c>
      <c r="F191" s="136" t="s">
        <v>456</v>
      </c>
      <c r="G191" s="136" t="n">
        <v>2504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135" t="s">
        <v>457</v>
      </c>
      <c r="C192" s="24" t="s">
        <v>146</v>
      </c>
      <c r="D192" s="136" t="s">
        <v>372</v>
      </c>
      <c r="E192" s="136" t="s">
        <v>458</v>
      </c>
      <c r="F192" s="136" t="s">
        <v>459</v>
      </c>
      <c r="G192" s="136" t="s">
        <v>460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1</v>
      </c>
      <c r="B194" s="135" t="s">
        <v>462</v>
      </c>
      <c r="C194" s="24" t="s">
        <v>143</v>
      </c>
      <c r="D194" s="136" t="s">
        <v>144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24"/>
      <c r="C195" s="24" t="s">
        <v>146</v>
      </c>
      <c r="D195" s="136" t="s">
        <v>40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3</v>
      </c>
      <c r="B197" s="135" t="s">
        <v>464</v>
      </c>
      <c r="C197" s="24" t="s">
        <v>143</v>
      </c>
      <c r="D197" s="136" t="s">
        <v>147</v>
      </c>
      <c r="E197" s="136" t="n">
        <v>2087</v>
      </c>
      <c r="F197" s="136" t="s">
        <v>465</v>
      </c>
      <c r="G197" s="136" t="n">
        <v>5878</v>
      </c>
      <c r="H197" s="136" t="n">
        <v>43414</v>
      </c>
      <c r="I197" s="136" t="n">
        <v>24363</v>
      </c>
    </row>
    <row r="198" customFormat="false" ht="11.45" hidden="false" customHeight="true" outlineLevel="0" collapsed="false">
      <c r="A198" s="24"/>
      <c r="B198" s="135" t="s">
        <v>251</v>
      </c>
      <c r="C198" s="24" t="s">
        <v>146</v>
      </c>
      <c r="D198" s="136" t="s">
        <v>466</v>
      </c>
      <c r="E198" s="136" t="s">
        <v>467</v>
      </c>
      <c r="F198" s="136" t="s">
        <v>468</v>
      </c>
      <c r="G198" s="136" t="s">
        <v>469</v>
      </c>
      <c r="H198" s="136" t="s">
        <v>470</v>
      </c>
      <c r="I198" s="136" t="s">
        <v>471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72</v>
      </c>
      <c r="B200" s="135" t="s">
        <v>473</v>
      </c>
      <c r="C200" s="24" t="s">
        <v>143</v>
      </c>
      <c r="D200" s="136" t="s">
        <v>147</v>
      </c>
      <c r="E200" s="136" t="n">
        <v>2087</v>
      </c>
      <c r="F200" s="136" t="s">
        <v>465</v>
      </c>
      <c r="G200" s="136" t="n">
        <v>5878</v>
      </c>
      <c r="H200" s="136" t="n">
        <v>43414</v>
      </c>
      <c r="I200" s="136" t="n">
        <v>24363</v>
      </c>
    </row>
    <row r="201" customFormat="false" ht="11.45" hidden="false" customHeight="true" outlineLevel="0" collapsed="false">
      <c r="A201" s="24"/>
      <c r="B201" s="24"/>
      <c r="C201" s="24" t="s">
        <v>146</v>
      </c>
      <c r="D201" s="136" t="s">
        <v>466</v>
      </c>
      <c r="E201" s="136" t="s">
        <v>467</v>
      </c>
      <c r="F201" s="136" t="s">
        <v>468</v>
      </c>
      <c r="G201" s="136" t="s">
        <v>469</v>
      </c>
      <c r="H201" s="136" t="s">
        <v>470</v>
      </c>
      <c r="I201" s="136" t="s">
        <v>471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74</v>
      </c>
      <c r="B203" s="135" t="s">
        <v>475</v>
      </c>
      <c r="C203" s="24" t="s">
        <v>143</v>
      </c>
      <c r="D203" s="136" t="s">
        <v>195</v>
      </c>
      <c r="E203" s="136" t="s">
        <v>52</v>
      </c>
      <c r="F203" s="136" t="s">
        <v>52</v>
      </c>
      <c r="G203" s="136" t="s">
        <v>52</v>
      </c>
      <c r="H203" s="136" t="s">
        <v>52</v>
      </c>
      <c r="I203" s="136" t="s">
        <v>52</v>
      </c>
    </row>
    <row r="204" customFormat="false" ht="11.45" hidden="false" customHeight="true" outlineLevel="0" collapsed="false">
      <c r="A204" s="24"/>
      <c r="B204" s="135" t="s">
        <v>476</v>
      </c>
      <c r="C204" s="24" t="s">
        <v>146</v>
      </c>
      <c r="D204" s="136" t="s">
        <v>40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7</v>
      </c>
      <c r="B206" s="135" t="s">
        <v>478</v>
      </c>
      <c r="C206" s="24" t="s">
        <v>143</v>
      </c>
      <c r="D206" s="136" t="s">
        <v>225</v>
      </c>
      <c r="E206" s="136" t="s">
        <v>479</v>
      </c>
      <c r="F206" s="136" t="s">
        <v>480</v>
      </c>
      <c r="G206" s="136" t="s">
        <v>481</v>
      </c>
      <c r="H206" s="136" t="n">
        <v>8299</v>
      </c>
      <c r="I206" s="136" t="n">
        <v>1287</v>
      </c>
    </row>
    <row r="207" customFormat="false" ht="11.45" hidden="false" customHeight="true" outlineLevel="0" collapsed="false">
      <c r="A207" s="24"/>
      <c r="B207" s="135" t="s">
        <v>476</v>
      </c>
      <c r="C207" s="24" t="s">
        <v>146</v>
      </c>
      <c r="D207" s="136" t="s">
        <v>372</v>
      </c>
      <c r="E207" s="136" t="s">
        <v>482</v>
      </c>
      <c r="F207" s="136" t="s">
        <v>483</v>
      </c>
      <c r="G207" s="136" t="s">
        <v>484</v>
      </c>
      <c r="H207" s="136" t="s">
        <v>485</v>
      </c>
      <c r="I207" s="136" t="s">
        <v>486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7</v>
      </c>
      <c r="B209" s="135" t="s">
        <v>488</v>
      </c>
      <c r="C209" s="24" t="s">
        <v>143</v>
      </c>
      <c r="D209" s="136" t="s">
        <v>195</v>
      </c>
      <c r="E209" s="136" t="s">
        <v>52</v>
      </c>
      <c r="F209" s="136" t="s">
        <v>52</v>
      </c>
      <c r="G209" s="136" t="s">
        <v>52</v>
      </c>
      <c r="H209" s="136" t="s">
        <v>5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476</v>
      </c>
      <c r="C210" s="24" t="s">
        <v>146</v>
      </c>
      <c r="D210" s="136" t="s">
        <v>40</v>
      </c>
      <c r="E210" s="136" t="s">
        <v>52</v>
      </c>
      <c r="F210" s="136" t="s">
        <v>52</v>
      </c>
      <c r="G210" s="136" t="s">
        <v>52</v>
      </c>
      <c r="H210" s="136" t="s">
        <v>52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9</v>
      </c>
      <c r="B212" s="135" t="s">
        <v>490</v>
      </c>
      <c r="C212" s="24" t="s">
        <v>143</v>
      </c>
      <c r="D212" s="136" t="s">
        <v>207</v>
      </c>
      <c r="E212" s="136" t="n">
        <v>1049</v>
      </c>
      <c r="F212" s="136" t="s">
        <v>491</v>
      </c>
      <c r="G212" s="136" t="n">
        <v>3240</v>
      </c>
      <c r="H212" s="136" t="n">
        <v>18308</v>
      </c>
      <c r="I212" s="136" t="n">
        <v>10544</v>
      </c>
    </row>
    <row r="213" customFormat="false" ht="11.45" hidden="false" customHeight="true" outlineLevel="0" collapsed="false">
      <c r="A213" s="24"/>
      <c r="B213" s="135" t="s">
        <v>251</v>
      </c>
      <c r="C213" s="24" t="s">
        <v>146</v>
      </c>
      <c r="D213" s="136" t="s">
        <v>492</v>
      </c>
      <c r="E213" s="136" t="s">
        <v>493</v>
      </c>
      <c r="F213" s="136" t="s">
        <v>494</v>
      </c>
      <c r="G213" s="136" t="s">
        <v>495</v>
      </c>
      <c r="H213" s="136" t="s">
        <v>496</v>
      </c>
      <c r="I213" s="136" t="s">
        <v>497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8</v>
      </c>
      <c r="B215" s="135" t="s">
        <v>499</v>
      </c>
      <c r="C215" s="24" t="s">
        <v>143</v>
      </c>
      <c r="D215" s="136" t="s">
        <v>207</v>
      </c>
      <c r="E215" s="136" t="s">
        <v>500</v>
      </c>
      <c r="F215" s="136" t="s">
        <v>443</v>
      </c>
      <c r="G215" s="136" t="s">
        <v>501</v>
      </c>
      <c r="H215" s="136" t="n">
        <v>2801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502</v>
      </c>
      <c r="C216" s="24" t="s">
        <v>146</v>
      </c>
      <c r="D216" s="136" t="s">
        <v>503</v>
      </c>
      <c r="E216" s="136" t="s">
        <v>504</v>
      </c>
      <c r="F216" s="136" t="s">
        <v>505</v>
      </c>
      <c r="G216" s="136" t="s">
        <v>506</v>
      </c>
      <c r="H216" s="136" t="s">
        <v>507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08</v>
      </c>
      <c r="B218" s="135" t="s">
        <v>509</v>
      </c>
      <c r="C218" s="24" t="s">
        <v>143</v>
      </c>
      <c r="D218" s="136" t="s">
        <v>144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10</v>
      </c>
      <c r="C219" s="24" t="s">
        <v>146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11</v>
      </c>
      <c r="B221" s="135" t="s">
        <v>512</v>
      </c>
      <c r="C221" s="24" t="s">
        <v>143</v>
      </c>
      <c r="D221" s="136" t="s">
        <v>144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6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13</v>
      </c>
      <c r="B224" s="135" t="s">
        <v>514</v>
      </c>
      <c r="C224" s="24" t="s">
        <v>143</v>
      </c>
      <c r="D224" s="136" t="s">
        <v>144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15</v>
      </c>
      <c r="C225" s="24" t="s">
        <v>146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16</v>
      </c>
      <c r="B227" s="135" t="s">
        <v>517</v>
      </c>
      <c r="C227" s="24" t="s">
        <v>143</v>
      </c>
      <c r="D227" s="136" t="s">
        <v>144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18</v>
      </c>
      <c r="C228" s="24" t="s">
        <v>146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9</v>
      </c>
      <c r="B230" s="135" t="s">
        <v>520</v>
      </c>
      <c r="C230" s="24" t="s">
        <v>143</v>
      </c>
      <c r="D230" s="136" t="s">
        <v>521</v>
      </c>
      <c r="E230" s="136" t="n">
        <v>6147</v>
      </c>
      <c r="F230" s="136" t="s">
        <v>522</v>
      </c>
      <c r="G230" s="136" t="n">
        <v>19265</v>
      </c>
      <c r="H230" s="136" t="n">
        <v>126032</v>
      </c>
      <c r="I230" s="136" t="n">
        <v>38341</v>
      </c>
    </row>
    <row r="231" customFormat="false" ht="11.45" hidden="false" customHeight="true" outlineLevel="0" collapsed="false">
      <c r="A231" s="24"/>
      <c r="B231" s="135" t="s">
        <v>523</v>
      </c>
      <c r="C231" s="24" t="s">
        <v>146</v>
      </c>
      <c r="D231" s="136" t="s">
        <v>524</v>
      </c>
      <c r="E231" s="136" t="s">
        <v>317</v>
      </c>
      <c r="F231" s="136" t="s">
        <v>524</v>
      </c>
      <c r="G231" s="136" t="s">
        <v>525</v>
      </c>
      <c r="H231" s="136" t="s">
        <v>526</v>
      </c>
      <c r="I231" s="136" t="s">
        <v>344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527</v>
      </c>
      <c r="B233" s="135" t="s">
        <v>528</v>
      </c>
      <c r="C233" s="24" t="s">
        <v>143</v>
      </c>
      <c r="D233" s="136" t="s">
        <v>430</v>
      </c>
      <c r="E233" s="136" t="n">
        <v>1339</v>
      </c>
      <c r="F233" s="136" t="s">
        <v>529</v>
      </c>
      <c r="G233" s="136" t="n">
        <v>3957</v>
      </c>
      <c r="H233" s="136" t="n">
        <v>52018</v>
      </c>
      <c r="I233" s="136" t="n">
        <v>21051</v>
      </c>
    </row>
    <row r="234" customFormat="false" ht="11.45" hidden="false" customHeight="true" outlineLevel="0" collapsed="false">
      <c r="A234" s="24"/>
      <c r="B234" s="135" t="s">
        <v>530</v>
      </c>
      <c r="C234" s="24" t="s">
        <v>146</v>
      </c>
      <c r="D234" s="136" t="s">
        <v>531</v>
      </c>
      <c r="E234" s="136" t="s">
        <v>532</v>
      </c>
      <c r="F234" s="136" t="s">
        <v>533</v>
      </c>
      <c r="G234" s="136" t="s">
        <v>534</v>
      </c>
      <c r="H234" s="136" t="s">
        <v>535</v>
      </c>
      <c r="I234" s="136" t="s">
        <v>536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37</v>
      </c>
      <c r="B236" s="135" t="s">
        <v>538</v>
      </c>
      <c r="C236" s="24" t="s">
        <v>143</v>
      </c>
      <c r="D236" s="136" t="s">
        <v>144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39</v>
      </c>
      <c r="C237" s="24" t="s">
        <v>146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40</v>
      </c>
      <c r="B239" s="135" t="s">
        <v>541</v>
      </c>
      <c r="C239" s="24" t="s">
        <v>143</v>
      </c>
      <c r="D239" s="136" t="s">
        <v>144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6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42</v>
      </c>
      <c r="B242" s="135" t="s">
        <v>543</v>
      </c>
      <c r="C242" s="24" t="s">
        <v>143</v>
      </c>
      <c r="D242" s="136" t="s">
        <v>225</v>
      </c>
      <c r="E242" s="136" t="s">
        <v>544</v>
      </c>
      <c r="F242" s="136" t="s">
        <v>167</v>
      </c>
      <c r="G242" s="136" t="n">
        <v>1017</v>
      </c>
      <c r="H242" s="136" t="n">
        <v>17091</v>
      </c>
      <c r="I242" s="136" t="n">
        <v>9910</v>
      </c>
    </row>
    <row r="243" customFormat="false" ht="11.45" hidden="false" customHeight="true" outlineLevel="0" collapsed="false">
      <c r="A243" s="24"/>
      <c r="B243" s="135" t="s">
        <v>545</v>
      </c>
      <c r="C243" s="24" t="s">
        <v>146</v>
      </c>
      <c r="D243" s="136" t="s">
        <v>40</v>
      </c>
      <c r="E243" s="136" t="s">
        <v>302</v>
      </c>
      <c r="F243" s="136" t="s">
        <v>546</v>
      </c>
      <c r="G243" s="136" t="s">
        <v>547</v>
      </c>
      <c r="H243" s="136" t="s">
        <v>548</v>
      </c>
      <c r="I243" s="136" t="s">
        <v>549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50</v>
      </c>
      <c r="B245" s="135" t="s">
        <v>543</v>
      </c>
      <c r="C245" s="24" t="s">
        <v>143</v>
      </c>
      <c r="D245" s="136" t="s">
        <v>195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51</v>
      </c>
      <c r="C246" s="24" t="s">
        <v>146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52</v>
      </c>
      <c r="B248" s="135" t="s">
        <v>543</v>
      </c>
      <c r="C248" s="24" t="s">
        <v>143</v>
      </c>
      <c r="D248" s="136" t="s">
        <v>144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53</v>
      </c>
      <c r="C249" s="24" t="s">
        <v>146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54</v>
      </c>
      <c r="B251" s="135" t="s">
        <v>555</v>
      </c>
      <c r="C251" s="24" t="s">
        <v>143</v>
      </c>
      <c r="D251" s="136" t="s">
        <v>144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6</v>
      </c>
      <c r="D252" s="136" t="s">
        <v>40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56</v>
      </c>
      <c r="B254" s="135" t="s">
        <v>557</v>
      </c>
      <c r="C254" s="24" t="s">
        <v>143</v>
      </c>
      <c r="D254" s="136" t="s">
        <v>225</v>
      </c>
      <c r="E254" s="136" t="s">
        <v>558</v>
      </c>
      <c r="F254" s="136" t="s">
        <v>157</v>
      </c>
      <c r="G254" s="136" t="s">
        <v>559</v>
      </c>
      <c r="H254" s="136" t="n">
        <v>5919</v>
      </c>
      <c r="I254" s="136" t="s">
        <v>52</v>
      </c>
    </row>
    <row r="255" customFormat="false" ht="11.45" hidden="false" customHeight="true" outlineLevel="0" collapsed="false">
      <c r="A255" s="24"/>
      <c r="B255" s="24"/>
      <c r="C255" s="24" t="s">
        <v>146</v>
      </c>
      <c r="D255" s="136" t="s">
        <v>40</v>
      </c>
      <c r="E255" s="136" t="s">
        <v>560</v>
      </c>
      <c r="F255" s="136" t="s">
        <v>561</v>
      </c>
      <c r="G255" s="136" t="s">
        <v>562</v>
      </c>
      <c r="H255" s="136" t="s">
        <v>563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370</v>
      </c>
      <c r="B257" s="135" t="s">
        <v>523</v>
      </c>
      <c r="C257" s="24" t="s">
        <v>143</v>
      </c>
      <c r="D257" s="136" t="s">
        <v>370</v>
      </c>
      <c r="E257" s="136" t="n">
        <v>4808</v>
      </c>
      <c r="F257" s="136" t="s">
        <v>564</v>
      </c>
      <c r="G257" s="136" t="n">
        <v>15308</v>
      </c>
      <c r="H257" s="136" t="n">
        <v>74014</v>
      </c>
      <c r="I257" s="136" t="n">
        <v>17290</v>
      </c>
    </row>
    <row r="258" customFormat="false" ht="11.45" hidden="false" customHeight="true" outlineLevel="0" collapsed="false">
      <c r="A258" s="24"/>
      <c r="B258" s="24"/>
      <c r="C258" s="24" t="s">
        <v>146</v>
      </c>
      <c r="D258" s="136" t="s">
        <v>565</v>
      </c>
      <c r="E258" s="136" t="s">
        <v>407</v>
      </c>
      <c r="F258" s="136" t="s">
        <v>566</v>
      </c>
      <c r="G258" s="136" t="s">
        <v>567</v>
      </c>
      <c r="H258" s="136" t="s">
        <v>568</v>
      </c>
      <c r="I258" s="136" t="s">
        <v>201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69</v>
      </c>
      <c r="B260" s="135" t="s">
        <v>570</v>
      </c>
      <c r="C260" s="24" t="s">
        <v>143</v>
      </c>
      <c r="D260" s="136" t="s">
        <v>195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6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71</v>
      </c>
      <c r="B263" s="135" t="s">
        <v>572</v>
      </c>
      <c r="C263" s="24" t="s">
        <v>143</v>
      </c>
      <c r="D263" s="136" t="s">
        <v>144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73</v>
      </c>
      <c r="C264" s="24" t="s">
        <v>146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74</v>
      </c>
      <c r="B266" s="135" t="s">
        <v>575</v>
      </c>
      <c r="C266" s="24" t="s">
        <v>143</v>
      </c>
      <c r="D266" s="136" t="s">
        <v>144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76</v>
      </c>
      <c r="C267" s="24" t="s">
        <v>146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77</v>
      </c>
      <c r="B269" s="135" t="s">
        <v>578</v>
      </c>
      <c r="C269" s="24" t="s">
        <v>143</v>
      </c>
      <c r="D269" s="136" t="s">
        <v>144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79</v>
      </c>
      <c r="C270" s="24" t="s">
        <v>146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80</v>
      </c>
      <c r="B272" s="135" t="s">
        <v>581</v>
      </c>
      <c r="C272" s="24" t="s">
        <v>143</v>
      </c>
      <c r="D272" s="136" t="s">
        <v>207</v>
      </c>
      <c r="E272" s="136" t="s">
        <v>582</v>
      </c>
      <c r="F272" s="136" t="s">
        <v>583</v>
      </c>
      <c r="G272" s="136" t="n">
        <v>1248</v>
      </c>
      <c r="H272" s="136" t="n">
        <v>9375</v>
      </c>
      <c r="I272" s="136" t="n">
        <v>1412</v>
      </c>
    </row>
    <row r="273" customFormat="false" ht="11.45" hidden="false" customHeight="true" outlineLevel="0" collapsed="false">
      <c r="A273" s="24"/>
      <c r="B273" s="135" t="s">
        <v>584</v>
      </c>
      <c r="C273" s="24" t="s">
        <v>146</v>
      </c>
      <c r="D273" s="136" t="s">
        <v>40</v>
      </c>
      <c r="E273" s="136" t="s">
        <v>585</v>
      </c>
      <c r="F273" s="136" t="s">
        <v>586</v>
      </c>
      <c r="G273" s="136" t="s">
        <v>469</v>
      </c>
      <c r="H273" s="136" t="s">
        <v>587</v>
      </c>
      <c r="I273" s="136" t="s">
        <v>588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89</v>
      </c>
      <c r="B275" s="135" t="s">
        <v>590</v>
      </c>
      <c r="C275" s="24" t="s">
        <v>143</v>
      </c>
      <c r="D275" s="136" t="s">
        <v>207</v>
      </c>
      <c r="E275" s="136" t="s">
        <v>591</v>
      </c>
      <c r="F275" s="136" t="s">
        <v>583</v>
      </c>
      <c r="G275" s="136" t="n">
        <v>1732</v>
      </c>
      <c r="H275" s="136" t="n">
        <v>8331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92</v>
      </c>
      <c r="C276" s="24" t="s">
        <v>146</v>
      </c>
      <c r="D276" s="136" t="s">
        <v>242</v>
      </c>
      <c r="E276" s="136" t="s">
        <v>593</v>
      </c>
      <c r="F276" s="136" t="s">
        <v>594</v>
      </c>
      <c r="G276" s="136" t="s">
        <v>289</v>
      </c>
      <c r="H276" s="136" t="s">
        <v>595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96</v>
      </c>
      <c r="B278" s="135" t="s">
        <v>597</v>
      </c>
      <c r="C278" s="24" t="s">
        <v>143</v>
      </c>
      <c r="D278" s="136" t="s">
        <v>198</v>
      </c>
      <c r="E278" s="136" t="s">
        <v>598</v>
      </c>
      <c r="F278" s="136" t="s">
        <v>599</v>
      </c>
      <c r="G278" s="136" t="n">
        <v>1336</v>
      </c>
      <c r="H278" s="136" t="n">
        <v>5717</v>
      </c>
      <c r="I278" s="136" t="s">
        <v>600</v>
      </c>
    </row>
    <row r="279" customFormat="false" ht="11.45" hidden="false" customHeight="true" outlineLevel="0" collapsed="false">
      <c r="A279" s="24"/>
      <c r="B279" s="24"/>
      <c r="C279" s="24" t="s">
        <v>146</v>
      </c>
      <c r="D279" s="136" t="s">
        <v>40</v>
      </c>
      <c r="E279" s="136" t="s">
        <v>601</v>
      </c>
      <c r="F279" s="136" t="s">
        <v>602</v>
      </c>
      <c r="G279" s="136" t="s">
        <v>603</v>
      </c>
      <c r="H279" s="136" t="s">
        <v>604</v>
      </c>
      <c r="I279" s="136" t="s">
        <v>605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606</v>
      </c>
      <c r="B281" s="135" t="s">
        <v>607</v>
      </c>
      <c r="C281" s="24" t="s">
        <v>143</v>
      </c>
      <c r="D281" s="136" t="s">
        <v>144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608</v>
      </c>
      <c r="C282" s="24" t="s">
        <v>146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609</v>
      </c>
      <c r="B284" s="135" t="s">
        <v>610</v>
      </c>
      <c r="C284" s="24" t="s">
        <v>143</v>
      </c>
      <c r="D284" s="136" t="s">
        <v>195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6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11</v>
      </c>
      <c r="B287" s="135" t="s">
        <v>612</v>
      </c>
      <c r="C287" s="24" t="s">
        <v>143</v>
      </c>
      <c r="D287" s="136" t="s">
        <v>225</v>
      </c>
      <c r="E287" s="136" t="s">
        <v>613</v>
      </c>
      <c r="F287" s="136" t="s">
        <v>614</v>
      </c>
      <c r="G287" s="136" t="n">
        <v>2569</v>
      </c>
      <c r="H287" s="136" t="n">
        <v>12964</v>
      </c>
      <c r="I287" s="136" t="n">
        <v>3046</v>
      </c>
    </row>
    <row r="288" customFormat="false" ht="11.45" hidden="false" customHeight="true" outlineLevel="0" collapsed="false">
      <c r="A288" s="24"/>
      <c r="B288" s="135" t="s">
        <v>615</v>
      </c>
      <c r="C288" s="24" t="s">
        <v>146</v>
      </c>
      <c r="D288" s="136" t="s">
        <v>40</v>
      </c>
      <c r="E288" s="136" t="s">
        <v>616</v>
      </c>
      <c r="F288" s="136" t="s">
        <v>617</v>
      </c>
      <c r="G288" s="136" t="s">
        <v>189</v>
      </c>
      <c r="H288" s="136" t="s">
        <v>315</v>
      </c>
      <c r="I288" s="136" t="s">
        <v>618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19</v>
      </c>
      <c r="B290" s="135" t="s">
        <v>620</v>
      </c>
      <c r="C290" s="24" t="s">
        <v>143</v>
      </c>
      <c r="D290" s="136" t="s">
        <v>144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21</v>
      </c>
      <c r="C291" s="24" t="s">
        <v>146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22</v>
      </c>
      <c r="B293" s="135" t="s">
        <v>623</v>
      </c>
      <c r="C293" s="24" t="s">
        <v>143</v>
      </c>
      <c r="D293" s="136" t="s">
        <v>195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24</v>
      </c>
      <c r="C294" s="24" t="s">
        <v>146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25</v>
      </c>
      <c r="B296" s="135" t="s">
        <v>626</v>
      </c>
      <c r="C296" s="24" t="s">
        <v>143</v>
      </c>
      <c r="D296" s="136" t="s">
        <v>627</v>
      </c>
      <c r="E296" s="136" t="n">
        <v>8907</v>
      </c>
      <c r="F296" s="136" t="n">
        <v>1224</v>
      </c>
      <c r="G296" s="136" t="n">
        <v>36659</v>
      </c>
      <c r="H296" s="136" t="n">
        <v>159787</v>
      </c>
      <c r="I296" s="136" t="n">
        <v>85182</v>
      </c>
    </row>
    <row r="297" customFormat="false" ht="11.45" hidden="false" customHeight="true" outlineLevel="0" collapsed="false">
      <c r="A297" s="24"/>
      <c r="B297" s="24"/>
      <c r="C297" s="24" t="s">
        <v>146</v>
      </c>
      <c r="D297" s="136" t="s">
        <v>628</v>
      </c>
      <c r="E297" s="136" t="s">
        <v>629</v>
      </c>
      <c r="F297" s="136" t="s">
        <v>586</v>
      </c>
      <c r="G297" s="136" t="s">
        <v>317</v>
      </c>
      <c r="H297" s="136" t="s">
        <v>630</v>
      </c>
      <c r="I297" s="136" t="s">
        <v>300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31</v>
      </c>
      <c r="B299" s="135" t="s">
        <v>632</v>
      </c>
      <c r="C299" s="24" t="s">
        <v>143</v>
      </c>
      <c r="D299" s="136" t="s">
        <v>225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33</v>
      </c>
      <c r="C300" s="24" t="s">
        <v>146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34</v>
      </c>
      <c r="B302" s="135" t="s">
        <v>635</v>
      </c>
      <c r="C302" s="24" t="s">
        <v>143</v>
      </c>
      <c r="D302" s="136" t="s">
        <v>207</v>
      </c>
      <c r="E302" s="136" t="s">
        <v>636</v>
      </c>
      <c r="F302" s="136" t="s">
        <v>637</v>
      </c>
      <c r="G302" s="136" t="n">
        <v>3305</v>
      </c>
      <c r="H302" s="136" t="n">
        <v>10773</v>
      </c>
      <c r="I302" s="136" t="n">
        <v>8395</v>
      </c>
    </row>
    <row r="303" customFormat="false" ht="11.45" hidden="false" customHeight="true" outlineLevel="0" collapsed="false">
      <c r="A303" s="24"/>
      <c r="B303" s="135" t="s">
        <v>638</v>
      </c>
      <c r="C303" s="24" t="s">
        <v>146</v>
      </c>
      <c r="D303" s="136" t="s">
        <v>40</v>
      </c>
      <c r="E303" s="136" t="s">
        <v>639</v>
      </c>
      <c r="F303" s="136" t="s">
        <v>331</v>
      </c>
      <c r="G303" s="136" t="s">
        <v>640</v>
      </c>
      <c r="H303" s="136" t="s">
        <v>641</v>
      </c>
      <c r="I303" s="136" t="s">
        <v>642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43</v>
      </c>
      <c r="B305" s="135" t="s">
        <v>644</v>
      </c>
      <c r="C305" s="24" t="s">
        <v>143</v>
      </c>
      <c r="D305" s="136" t="s">
        <v>144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45</v>
      </c>
      <c r="C306" s="24" t="s">
        <v>146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46</v>
      </c>
      <c r="B308" s="135" t="s">
        <v>647</v>
      </c>
      <c r="C308" s="24" t="s">
        <v>143</v>
      </c>
      <c r="D308" s="136" t="s">
        <v>144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6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48</v>
      </c>
      <c r="B311" s="135" t="s">
        <v>649</v>
      </c>
      <c r="C311" s="24" t="s">
        <v>143</v>
      </c>
      <c r="D311" s="136" t="s">
        <v>337</v>
      </c>
      <c r="E311" s="136" t="n">
        <v>1791</v>
      </c>
      <c r="F311" s="136" t="s">
        <v>650</v>
      </c>
      <c r="G311" s="136" t="n">
        <v>7815</v>
      </c>
      <c r="H311" s="136" t="n">
        <v>47544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51</v>
      </c>
      <c r="C312" s="24" t="s">
        <v>146</v>
      </c>
      <c r="D312" s="136" t="s">
        <v>40</v>
      </c>
      <c r="E312" s="136" t="s">
        <v>652</v>
      </c>
      <c r="F312" s="136" t="s">
        <v>356</v>
      </c>
      <c r="G312" s="136" t="s">
        <v>316</v>
      </c>
      <c r="H312" s="136" t="s">
        <v>653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54</v>
      </c>
      <c r="B314" s="135" t="s">
        <v>655</v>
      </c>
      <c r="C314" s="24" t="s">
        <v>143</v>
      </c>
      <c r="D314" s="136" t="s">
        <v>225</v>
      </c>
      <c r="E314" s="136" t="s">
        <v>656</v>
      </c>
      <c r="F314" s="136" t="s">
        <v>657</v>
      </c>
      <c r="G314" s="136" t="n">
        <v>1380</v>
      </c>
      <c r="H314" s="136" t="n">
        <v>6070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58</v>
      </c>
      <c r="C315" s="24" t="s">
        <v>146</v>
      </c>
      <c r="D315" s="136" t="s">
        <v>40</v>
      </c>
      <c r="E315" s="136" t="s">
        <v>601</v>
      </c>
      <c r="F315" s="136" t="s">
        <v>659</v>
      </c>
      <c r="G315" s="136" t="s">
        <v>435</v>
      </c>
      <c r="H315" s="136" t="s">
        <v>660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61</v>
      </c>
      <c r="B317" s="135" t="s">
        <v>662</v>
      </c>
      <c r="C317" s="24" t="s">
        <v>143</v>
      </c>
      <c r="D317" s="136" t="s">
        <v>198</v>
      </c>
      <c r="E317" s="136" t="s">
        <v>663</v>
      </c>
      <c r="F317" s="136" t="s">
        <v>664</v>
      </c>
      <c r="G317" s="136" t="n">
        <v>3713</v>
      </c>
      <c r="H317" s="136" t="n">
        <v>19066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65</v>
      </c>
      <c r="C318" s="24" t="s">
        <v>146</v>
      </c>
      <c r="D318" s="136" t="s">
        <v>40</v>
      </c>
      <c r="E318" s="136" t="s">
        <v>666</v>
      </c>
      <c r="F318" s="136" t="s">
        <v>316</v>
      </c>
      <c r="G318" s="136" t="s">
        <v>667</v>
      </c>
      <c r="H318" s="136" t="s">
        <v>238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8</v>
      </c>
      <c r="B320" s="135" t="s">
        <v>669</v>
      </c>
      <c r="C320" s="24" t="s">
        <v>143</v>
      </c>
      <c r="D320" s="136" t="s">
        <v>144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70</v>
      </c>
      <c r="C321" s="24" t="s">
        <v>146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71</v>
      </c>
      <c r="B323" s="135" t="s">
        <v>672</v>
      </c>
      <c r="C323" s="24" t="s">
        <v>143</v>
      </c>
      <c r="D323" s="136" t="s">
        <v>144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6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73</v>
      </c>
      <c r="B326" s="135" t="s">
        <v>674</v>
      </c>
      <c r="C326" s="24" t="s">
        <v>143</v>
      </c>
      <c r="D326" s="136" t="s">
        <v>195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75</v>
      </c>
      <c r="C327" s="24" t="s">
        <v>146</v>
      </c>
      <c r="D327" s="136" t="s">
        <v>676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77</v>
      </c>
      <c r="B329" s="135" t="s">
        <v>678</v>
      </c>
      <c r="C329" s="24" t="s">
        <v>143</v>
      </c>
      <c r="D329" s="136" t="s">
        <v>284</v>
      </c>
      <c r="E329" s="136" t="n">
        <v>1295</v>
      </c>
      <c r="F329" s="136" t="s">
        <v>679</v>
      </c>
      <c r="G329" s="136" t="n">
        <v>4181</v>
      </c>
      <c r="H329" s="136" t="n">
        <v>21223</v>
      </c>
      <c r="I329" s="136" t="n">
        <v>15070</v>
      </c>
    </row>
    <row r="330" customFormat="false" ht="11.45" hidden="false" customHeight="true" outlineLevel="0" collapsed="false">
      <c r="A330" s="24"/>
      <c r="B330" s="135" t="s">
        <v>680</v>
      </c>
      <c r="C330" s="24" t="s">
        <v>146</v>
      </c>
      <c r="D330" s="136" t="s">
        <v>40</v>
      </c>
      <c r="E330" s="136" t="s">
        <v>681</v>
      </c>
      <c r="F330" s="136" t="s">
        <v>211</v>
      </c>
      <c r="G330" s="136" t="s">
        <v>548</v>
      </c>
      <c r="H330" s="136" t="s">
        <v>682</v>
      </c>
      <c r="I330" s="136" t="s">
        <v>683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84</v>
      </c>
      <c r="B332" s="135" t="s">
        <v>685</v>
      </c>
      <c r="C332" s="24" t="s">
        <v>143</v>
      </c>
      <c r="D332" s="136" t="s">
        <v>144</v>
      </c>
      <c r="E332" s="136" t="s">
        <v>52</v>
      </c>
      <c r="F332" s="136" t="s">
        <v>52</v>
      </c>
      <c r="G332" s="136" t="s">
        <v>52</v>
      </c>
      <c r="H332" s="136" t="s">
        <v>52</v>
      </c>
      <c r="I332" s="136" t="s">
        <v>52</v>
      </c>
    </row>
    <row r="333" customFormat="false" ht="11.45" hidden="false" customHeight="true" outlineLevel="0" collapsed="false">
      <c r="A333" s="24"/>
      <c r="B333" s="135" t="s">
        <v>686</v>
      </c>
      <c r="C333" s="24" t="s">
        <v>146</v>
      </c>
      <c r="D333" s="136" t="s">
        <v>40</v>
      </c>
      <c r="E333" s="136" t="s">
        <v>52</v>
      </c>
      <c r="F333" s="136" t="s">
        <v>52</v>
      </c>
      <c r="G333" s="136" t="s">
        <v>52</v>
      </c>
      <c r="H333" s="136" t="s">
        <v>52</v>
      </c>
      <c r="I333" s="136" t="s">
        <v>52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87</v>
      </c>
      <c r="B335" s="135" t="s">
        <v>688</v>
      </c>
      <c r="C335" s="24" t="s">
        <v>143</v>
      </c>
      <c r="D335" s="136" t="s">
        <v>689</v>
      </c>
      <c r="E335" s="136" t="n">
        <v>25497</v>
      </c>
      <c r="F335" s="136" t="n">
        <v>3518</v>
      </c>
      <c r="G335" s="136" t="n">
        <v>113906</v>
      </c>
      <c r="H335" s="136" t="n">
        <v>370010</v>
      </c>
      <c r="I335" s="136" t="n">
        <v>191248</v>
      </c>
    </row>
    <row r="336" customFormat="false" ht="11.45" hidden="false" customHeight="true" outlineLevel="0" collapsed="false">
      <c r="A336" s="24"/>
      <c r="B336" s="135" t="s">
        <v>690</v>
      </c>
      <c r="C336" s="24" t="s">
        <v>146</v>
      </c>
      <c r="D336" s="136" t="s">
        <v>601</v>
      </c>
      <c r="E336" s="136" t="s">
        <v>547</v>
      </c>
      <c r="F336" s="136" t="s">
        <v>213</v>
      </c>
      <c r="G336" s="136" t="s">
        <v>321</v>
      </c>
      <c r="H336" s="136" t="s">
        <v>691</v>
      </c>
      <c r="I336" s="136" t="s">
        <v>69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404</v>
      </c>
      <c r="B338" s="135" t="s">
        <v>693</v>
      </c>
      <c r="C338" s="24" t="s">
        <v>143</v>
      </c>
      <c r="D338" s="136" t="s">
        <v>195</v>
      </c>
      <c r="E338" s="136" t="s">
        <v>52</v>
      </c>
      <c r="F338" s="136" t="s">
        <v>52</v>
      </c>
      <c r="G338" s="136" t="s">
        <v>52</v>
      </c>
      <c r="H338" s="136" t="s">
        <v>52</v>
      </c>
      <c r="I338" s="136" t="s">
        <v>52</v>
      </c>
    </row>
    <row r="339" customFormat="false" ht="11.45" hidden="false" customHeight="true" outlineLevel="0" collapsed="false">
      <c r="A339" s="24"/>
      <c r="B339" s="135" t="s">
        <v>694</v>
      </c>
      <c r="C339" s="24" t="s">
        <v>146</v>
      </c>
      <c r="D339" s="136" t="s">
        <v>40</v>
      </c>
      <c r="E339" s="136" t="s">
        <v>52</v>
      </c>
      <c r="F339" s="136" t="s">
        <v>52</v>
      </c>
      <c r="G339" s="136" t="s">
        <v>52</v>
      </c>
      <c r="H339" s="136" t="s">
        <v>52</v>
      </c>
      <c r="I339" s="136" t="s">
        <v>52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695</v>
      </c>
      <c r="B341" s="135" t="s">
        <v>696</v>
      </c>
      <c r="C341" s="24" t="s">
        <v>143</v>
      </c>
      <c r="D341" s="136" t="s">
        <v>195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97</v>
      </c>
      <c r="C342" s="24" t="s">
        <v>146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260</v>
      </c>
      <c r="B344" s="135" t="s">
        <v>698</v>
      </c>
      <c r="C344" s="24" t="s">
        <v>143</v>
      </c>
      <c r="D344" s="136" t="s">
        <v>260</v>
      </c>
      <c r="E344" s="136" t="n">
        <v>13225</v>
      </c>
      <c r="F344" s="136" t="n">
        <v>1811</v>
      </c>
      <c r="G344" s="136" t="n">
        <v>68284</v>
      </c>
      <c r="H344" s="136" t="n">
        <v>153127</v>
      </c>
      <c r="I344" s="136" t="n">
        <v>75160</v>
      </c>
    </row>
    <row r="345" customFormat="false" ht="11.45" hidden="false" customHeight="true" outlineLevel="0" collapsed="false">
      <c r="A345" s="24"/>
      <c r="B345" s="135" t="s">
        <v>699</v>
      </c>
      <c r="C345" s="24" t="s">
        <v>146</v>
      </c>
      <c r="D345" s="136" t="s">
        <v>700</v>
      </c>
      <c r="E345" s="136" t="s">
        <v>701</v>
      </c>
      <c r="F345" s="136" t="s">
        <v>177</v>
      </c>
      <c r="G345" s="136" t="s">
        <v>561</v>
      </c>
      <c r="H345" s="136" t="s">
        <v>532</v>
      </c>
      <c r="I345" s="136" t="s">
        <v>629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702</v>
      </c>
      <c r="B347" s="135" t="s">
        <v>703</v>
      </c>
      <c r="C347" s="24" t="s">
        <v>143</v>
      </c>
      <c r="D347" s="136" t="s">
        <v>225</v>
      </c>
      <c r="E347" s="136" t="s">
        <v>704</v>
      </c>
      <c r="F347" s="136" t="s">
        <v>705</v>
      </c>
      <c r="G347" s="136" t="n">
        <v>2377</v>
      </c>
      <c r="H347" s="136" t="n">
        <v>10400</v>
      </c>
      <c r="I347" s="136" t="s">
        <v>52</v>
      </c>
    </row>
    <row r="348" customFormat="false" ht="11.45" hidden="false" customHeight="true" outlineLevel="0" collapsed="false">
      <c r="A348" s="24"/>
      <c r="B348" s="135" t="s">
        <v>706</v>
      </c>
      <c r="C348" s="24" t="s">
        <v>146</v>
      </c>
      <c r="D348" s="136" t="s">
        <v>386</v>
      </c>
      <c r="E348" s="136" t="s">
        <v>707</v>
      </c>
      <c r="F348" s="136" t="s">
        <v>708</v>
      </c>
      <c r="G348" s="136" t="s">
        <v>485</v>
      </c>
      <c r="H348" s="136" t="s">
        <v>409</v>
      </c>
      <c r="I348" s="136" t="s">
        <v>52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9</v>
      </c>
      <c r="B350" s="135" t="s">
        <v>710</v>
      </c>
      <c r="C350" s="24" t="s">
        <v>143</v>
      </c>
      <c r="D350" s="136" t="s">
        <v>711</v>
      </c>
      <c r="E350" s="136" t="n">
        <v>7490</v>
      </c>
      <c r="F350" s="136" t="n">
        <v>1014</v>
      </c>
      <c r="G350" s="136" t="n">
        <v>41885</v>
      </c>
      <c r="H350" s="136" t="n">
        <v>52780</v>
      </c>
      <c r="I350" s="136" t="n">
        <v>16149</v>
      </c>
    </row>
    <row r="351" customFormat="false" ht="11.45" hidden="false" customHeight="true" outlineLevel="0" collapsed="false">
      <c r="A351" s="24"/>
      <c r="B351" s="135" t="s">
        <v>712</v>
      </c>
      <c r="C351" s="24" t="s">
        <v>146</v>
      </c>
      <c r="D351" s="136" t="s">
        <v>713</v>
      </c>
      <c r="E351" s="136" t="s">
        <v>714</v>
      </c>
      <c r="F351" s="136" t="s">
        <v>715</v>
      </c>
      <c r="G351" s="136" t="s">
        <v>713</v>
      </c>
      <c r="H351" s="136" t="s">
        <v>716</v>
      </c>
      <c r="I351" s="136" t="s">
        <v>717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18</v>
      </c>
      <c r="B353" s="135" t="s">
        <v>719</v>
      </c>
      <c r="C353" s="24" t="s">
        <v>143</v>
      </c>
      <c r="D353" s="136" t="s">
        <v>225</v>
      </c>
      <c r="E353" s="136" t="s">
        <v>52</v>
      </c>
      <c r="F353" s="136" t="s">
        <v>52</v>
      </c>
      <c r="G353" s="136" t="s">
        <v>52</v>
      </c>
      <c r="H353" s="136" t="s">
        <v>52</v>
      </c>
      <c r="I353" s="136" t="s">
        <v>52</v>
      </c>
    </row>
    <row r="354" customFormat="false" ht="11.45" hidden="false" customHeight="true" outlineLevel="0" collapsed="false">
      <c r="A354" s="24"/>
      <c r="B354" s="135" t="s">
        <v>720</v>
      </c>
      <c r="C354" s="24" t="s">
        <v>146</v>
      </c>
      <c r="D354" s="136" t="s">
        <v>386</v>
      </c>
      <c r="E354" s="136" t="s">
        <v>52</v>
      </c>
      <c r="F354" s="136" t="s">
        <v>52</v>
      </c>
      <c r="G354" s="136" t="s">
        <v>52</v>
      </c>
      <c r="H354" s="136" t="s">
        <v>52</v>
      </c>
      <c r="I354" s="136" t="s">
        <v>52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21</v>
      </c>
      <c r="B356" s="135" t="s">
        <v>722</v>
      </c>
      <c r="C356" s="24" t="s">
        <v>143</v>
      </c>
      <c r="D356" s="136" t="s">
        <v>144</v>
      </c>
      <c r="E356" s="136" t="s">
        <v>52</v>
      </c>
      <c r="F356" s="136" t="s">
        <v>52</v>
      </c>
      <c r="G356" s="136" t="s">
        <v>52</v>
      </c>
      <c r="H356" s="136" t="s">
        <v>52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23</v>
      </c>
      <c r="C357" s="24" t="s">
        <v>146</v>
      </c>
      <c r="D357" s="136" t="s">
        <v>40</v>
      </c>
      <c r="E357" s="136" t="s">
        <v>52</v>
      </c>
      <c r="F357" s="136" t="s">
        <v>52</v>
      </c>
      <c r="G357" s="136" t="s">
        <v>52</v>
      </c>
      <c r="H357" s="136" t="s">
        <v>5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4</v>
      </c>
      <c r="B359" s="135" t="s">
        <v>725</v>
      </c>
      <c r="C359" s="24" t="s">
        <v>143</v>
      </c>
      <c r="D359" s="136" t="s">
        <v>207</v>
      </c>
      <c r="E359" s="136" t="n">
        <v>2372</v>
      </c>
      <c r="F359" s="136" t="s">
        <v>726</v>
      </c>
      <c r="G359" s="136" t="s">
        <v>52</v>
      </c>
      <c r="H359" s="136" t="n">
        <v>25828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7</v>
      </c>
      <c r="C360" s="24" t="s">
        <v>146</v>
      </c>
      <c r="D360" s="136" t="s">
        <v>40</v>
      </c>
      <c r="E360" s="136" t="s">
        <v>728</v>
      </c>
      <c r="F360" s="136" t="s">
        <v>729</v>
      </c>
      <c r="G360" s="136" t="s">
        <v>52</v>
      </c>
      <c r="H360" s="136" t="s">
        <v>730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31</v>
      </c>
      <c r="B362" s="135" t="s">
        <v>732</v>
      </c>
      <c r="C362" s="24" t="s">
        <v>143</v>
      </c>
      <c r="D362" s="136" t="s">
        <v>144</v>
      </c>
      <c r="E362" s="136" t="s">
        <v>52</v>
      </c>
      <c r="F362" s="136" t="s">
        <v>52</v>
      </c>
      <c r="G362" s="136" t="s">
        <v>52</v>
      </c>
      <c r="H362" s="136" t="s">
        <v>52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33</v>
      </c>
      <c r="C363" s="24" t="s">
        <v>146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4</v>
      </c>
      <c r="B365" s="135" t="s">
        <v>735</v>
      </c>
      <c r="C365" s="24" t="s">
        <v>143</v>
      </c>
      <c r="D365" s="136" t="s">
        <v>337</v>
      </c>
      <c r="E365" s="136" t="n">
        <v>2274</v>
      </c>
      <c r="F365" s="136" t="s">
        <v>736</v>
      </c>
      <c r="G365" s="136" t="n">
        <v>12420</v>
      </c>
      <c r="H365" s="136" t="n">
        <v>50677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7</v>
      </c>
      <c r="C366" s="24" t="s">
        <v>146</v>
      </c>
      <c r="D366" s="136" t="s">
        <v>40</v>
      </c>
      <c r="E366" s="136" t="s">
        <v>301</v>
      </c>
      <c r="F366" s="136" t="s">
        <v>738</v>
      </c>
      <c r="G366" s="136" t="s">
        <v>739</v>
      </c>
      <c r="H366" s="136" t="s">
        <v>740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41</v>
      </c>
      <c r="B368" s="135" t="s">
        <v>742</v>
      </c>
      <c r="C368" s="24" t="s">
        <v>143</v>
      </c>
      <c r="D368" s="136" t="s">
        <v>743</v>
      </c>
      <c r="E368" s="136" t="s">
        <v>52</v>
      </c>
      <c r="F368" s="136" t="s">
        <v>52</v>
      </c>
      <c r="G368" s="136" t="s">
        <v>52</v>
      </c>
      <c r="H368" s="136" t="s">
        <v>52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44</v>
      </c>
      <c r="C369" s="24" t="s">
        <v>146</v>
      </c>
      <c r="D369" s="136" t="s">
        <v>745</v>
      </c>
      <c r="E369" s="136" t="s">
        <v>52</v>
      </c>
      <c r="F369" s="136" t="s">
        <v>52</v>
      </c>
      <c r="G369" s="136" t="s">
        <v>52</v>
      </c>
      <c r="H369" s="136" t="s">
        <v>5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746</v>
      </c>
      <c r="B371" s="135" t="s">
        <v>747</v>
      </c>
      <c r="C371" s="24" t="s">
        <v>143</v>
      </c>
      <c r="D371" s="136" t="s">
        <v>430</v>
      </c>
      <c r="E371" s="136" t="n">
        <v>1280</v>
      </c>
      <c r="F371" s="136" t="s">
        <v>748</v>
      </c>
      <c r="G371" s="136" t="n">
        <v>3364</v>
      </c>
      <c r="H371" s="136" t="n">
        <v>17938</v>
      </c>
      <c r="I371" s="136" t="n">
        <v>5772</v>
      </c>
    </row>
    <row r="372" customFormat="false" ht="11.45" hidden="false" customHeight="true" outlineLevel="0" collapsed="false">
      <c r="A372" s="24"/>
      <c r="B372" s="135" t="s">
        <v>749</v>
      </c>
      <c r="C372" s="24" t="s">
        <v>146</v>
      </c>
      <c r="D372" s="136" t="s">
        <v>40</v>
      </c>
      <c r="E372" s="136" t="s">
        <v>750</v>
      </c>
      <c r="F372" s="136" t="s">
        <v>445</v>
      </c>
      <c r="G372" s="136" t="s">
        <v>751</v>
      </c>
      <c r="H372" s="136" t="s">
        <v>752</v>
      </c>
      <c r="I372" s="136" t="s">
        <v>753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54</v>
      </c>
      <c r="B374" s="135" t="s">
        <v>755</v>
      </c>
      <c r="C374" s="24" t="s">
        <v>143</v>
      </c>
      <c r="D374" s="136" t="s">
        <v>224</v>
      </c>
      <c r="E374" s="136" t="n">
        <v>3624</v>
      </c>
      <c r="F374" s="136" t="s">
        <v>756</v>
      </c>
      <c r="G374" s="136" t="n">
        <v>18285</v>
      </c>
      <c r="H374" s="136" t="n">
        <v>79491</v>
      </c>
      <c r="I374" s="136" t="n">
        <v>42038</v>
      </c>
    </row>
    <row r="375" customFormat="false" ht="11.45" hidden="false" customHeight="true" outlineLevel="0" collapsed="false">
      <c r="A375" s="24"/>
      <c r="B375" s="135" t="s">
        <v>757</v>
      </c>
      <c r="C375" s="24" t="s">
        <v>146</v>
      </c>
      <c r="D375" s="136" t="s">
        <v>758</v>
      </c>
      <c r="E375" s="136" t="s">
        <v>759</v>
      </c>
      <c r="F375" s="136" t="s">
        <v>760</v>
      </c>
      <c r="G375" s="136" t="s">
        <v>761</v>
      </c>
      <c r="H375" s="136" t="s">
        <v>762</v>
      </c>
      <c r="I375" s="136" t="s">
        <v>763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64</v>
      </c>
      <c r="B377" s="135" t="s">
        <v>765</v>
      </c>
      <c r="C377" s="24" t="s">
        <v>143</v>
      </c>
      <c r="D377" s="136" t="s">
        <v>144</v>
      </c>
      <c r="E377" s="136" t="s">
        <v>52</v>
      </c>
      <c r="F377" s="136" t="s">
        <v>52</v>
      </c>
      <c r="G377" s="136" t="s">
        <v>52</v>
      </c>
      <c r="H377" s="136" t="s">
        <v>52</v>
      </c>
      <c r="I377" s="136" t="s">
        <v>52</v>
      </c>
    </row>
    <row r="378" customFormat="false" ht="11.45" hidden="false" customHeight="true" outlineLevel="0" collapsed="false">
      <c r="A378" s="24"/>
      <c r="B378" s="135" t="s">
        <v>766</v>
      </c>
      <c r="C378" s="24" t="s">
        <v>146</v>
      </c>
      <c r="D378" s="136" t="s">
        <v>40</v>
      </c>
      <c r="E378" s="136" t="s">
        <v>52</v>
      </c>
      <c r="F378" s="136" t="s">
        <v>52</v>
      </c>
      <c r="G378" s="136" t="s">
        <v>52</v>
      </c>
      <c r="H378" s="136" t="s">
        <v>52</v>
      </c>
      <c r="I378" s="136" t="s">
        <v>52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420</v>
      </c>
      <c r="B380" s="135" t="s">
        <v>767</v>
      </c>
      <c r="C380" s="24" t="s">
        <v>143</v>
      </c>
      <c r="D380" s="136" t="s">
        <v>768</v>
      </c>
      <c r="E380" s="136" t="n">
        <v>7156</v>
      </c>
      <c r="F380" s="136" t="n">
        <v>1018</v>
      </c>
      <c r="G380" s="136" t="n">
        <v>23285</v>
      </c>
      <c r="H380" s="136" t="n">
        <v>113121</v>
      </c>
      <c r="I380" s="136" t="n">
        <v>64710</v>
      </c>
    </row>
    <row r="381" customFormat="false" ht="11.45" hidden="false" customHeight="true" outlineLevel="0" collapsed="false">
      <c r="A381" s="24"/>
      <c r="B381" s="135" t="s">
        <v>769</v>
      </c>
      <c r="C381" s="24" t="s">
        <v>146</v>
      </c>
      <c r="D381" s="136" t="s">
        <v>770</v>
      </c>
      <c r="E381" s="136" t="s">
        <v>532</v>
      </c>
      <c r="F381" s="136" t="s">
        <v>314</v>
      </c>
      <c r="G381" s="136" t="s">
        <v>323</v>
      </c>
      <c r="H381" s="136" t="s">
        <v>771</v>
      </c>
      <c r="I381" s="136" t="s">
        <v>77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73</v>
      </c>
      <c r="B383" s="135" t="s">
        <v>774</v>
      </c>
      <c r="C383" s="24" t="s">
        <v>143</v>
      </c>
      <c r="D383" s="136" t="s">
        <v>165</v>
      </c>
      <c r="E383" s="136" t="n">
        <v>3548</v>
      </c>
      <c r="F383" s="136" t="s">
        <v>775</v>
      </c>
      <c r="G383" s="136" t="n">
        <v>10768</v>
      </c>
      <c r="H383" s="136" t="n">
        <v>61510</v>
      </c>
      <c r="I383" s="136" t="n">
        <v>36742</v>
      </c>
    </row>
    <row r="384" customFormat="false" ht="11.45" hidden="false" customHeight="true" outlineLevel="0" collapsed="false">
      <c r="A384" s="24"/>
      <c r="B384" s="135" t="s">
        <v>776</v>
      </c>
      <c r="C384" s="24" t="s">
        <v>146</v>
      </c>
      <c r="D384" s="136" t="s">
        <v>40</v>
      </c>
      <c r="E384" s="136" t="s">
        <v>771</v>
      </c>
      <c r="F384" s="136" t="s">
        <v>777</v>
      </c>
      <c r="G384" s="136" t="s">
        <v>595</v>
      </c>
      <c r="H384" s="136" t="s">
        <v>531</v>
      </c>
      <c r="I384" s="136" t="s">
        <v>447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8</v>
      </c>
      <c r="B386" s="135" t="s">
        <v>779</v>
      </c>
      <c r="C386" s="24" t="s">
        <v>143</v>
      </c>
      <c r="D386" s="136" t="s">
        <v>187</v>
      </c>
      <c r="E386" s="136" t="n">
        <v>2481</v>
      </c>
      <c r="F386" s="136" t="s">
        <v>780</v>
      </c>
      <c r="G386" s="136" t="n">
        <v>8632</v>
      </c>
      <c r="H386" s="136" t="n">
        <v>30838</v>
      </c>
      <c r="I386" s="136" t="n">
        <v>15343</v>
      </c>
    </row>
    <row r="387" customFormat="false" ht="11.45" hidden="false" customHeight="true" outlineLevel="0" collapsed="false">
      <c r="A387" s="24"/>
      <c r="B387" s="135" t="s">
        <v>781</v>
      </c>
      <c r="C387" s="24" t="s">
        <v>146</v>
      </c>
      <c r="D387" s="136" t="s">
        <v>526</v>
      </c>
      <c r="E387" s="136" t="s">
        <v>782</v>
      </c>
      <c r="F387" s="136" t="s">
        <v>783</v>
      </c>
      <c r="G387" s="136" t="s">
        <v>784</v>
      </c>
      <c r="H387" s="136" t="s">
        <v>202</v>
      </c>
      <c r="I387" s="136" t="s">
        <v>785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6</v>
      </c>
      <c r="B389" s="135" t="s">
        <v>787</v>
      </c>
      <c r="C389" s="24" t="s">
        <v>143</v>
      </c>
      <c r="D389" s="136" t="s">
        <v>144</v>
      </c>
      <c r="E389" s="136" t="s">
        <v>52</v>
      </c>
      <c r="F389" s="136" t="s">
        <v>52</v>
      </c>
      <c r="G389" s="136" t="s">
        <v>52</v>
      </c>
      <c r="H389" s="136" t="s">
        <v>52</v>
      </c>
      <c r="I389" s="136" t="s">
        <v>52</v>
      </c>
    </row>
    <row r="390" customFormat="false" ht="11.45" hidden="false" customHeight="true" outlineLevel="0" collapsed="false">
      <c r="A390" s="24"/>
      <c r="B390" s="135" t="s">
        <v>788</v>
      </c>
      <c r="C390" s="24" t="s">
        <v>146</v>
      </c>
      <c r="D390" s="136" t="s">
        <v>40</v>
      </c>
      <c r="E390" s="136" t="s">
        <v>52</v>
      </c>
      <c r="F390" s="136" t="s">
        <v>52</v>
      </c>
      <c r="G390" s="136" t="s">
        <v>52</v>
      </c>
      <c r="H390" s="136" t="s">
        <v>52</v>
      </c>
      <c r="I390" s="136" t="s">
        <v>52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89</v>
      </c>
      <c r="B392" s="135" t="s">
        <v>790</v>
      </c>
      <c r="C392" s="24" t="s">
        <v>143</v>
      </c>
      <c r="D392" s="136" t="s">
        <v>195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1</v>
      </c>
      <c r="C393" s="24" t="s">
        <v>146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2</v>
      </c>
      <c r="B395" s="135" t="s">
        <v>793</v>
      </c>
      <c r="C395" s="24" t="s">
        <v>143</v>
      </c>
      <c r="D395" s="136" t="s">
        <v>257</v>
      </c>
      <c r="E395" s="136" t="n">
        <v>8589</v>
      </c>
      <c r="F395" s="136" t="n">
        <v>1239</v>
      </c>
      <c r="G395" s="136" t="n">
        <v>34224</v>
      </c>
      <c r="H395" s="136" t="n">
        <v>141535</v>
      </c>
      <c r="I395" s="136" t="n">
        <v>85113</v>
      </c>
    </row>
    <row r="396" customFormat="false" ht="11.45" hidden="false" customHeight="true" outlineLevel="0" collapsed="false">
      <c r="A396" s="24"/>
      <c r="B396" s="24"/>
      <c r="C396" s="24" t="s">
        <v>146</v>
      </c>
      <c r="D396" s="136" t="s">
        <v>40</v>
      </c>
      <c r="E396" s="136" t="s">
        <v>794</v>
      </c>
      <c r="F396" s="136" t="s">
        <v>163</v>
      </c>
      <c r="G396" s="136" t="s">
        <v>795</v>
      </c>
      <c r="H396" s="136" t="s">
        <v>192</v>
      </c>
      <c r="I396" s="136" t="s">
        <v>237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6</v>
      </c>
      <c r="B398" s="135" t="s">
        <v>797</v>
      </c>
      <c r="C398" s="24" t="s">
        <v>143</v>
      </c>
      <c r="D398" s="136" t="s">
        <v>172</v>
      </c>
      <c r="E398" s="136" t="n">
        <v>4416</v>
      </c>
      <c r="F398" s="136" t="s">
        <v>798</v>
      </c>
      <c r="G398" s="136" t="n">
        <v>18413</v>
      </c>
      <c r="H398" s="136" t="s">
        <v>52</v>
      </c>
      <c r="I398" s="136" t="s">
        <v>52</v>
      </c>
    </row>
    <row r="399" customFormat="false" ht="11.45" hidden="false" customHeight="true" outlineLevel="0" collapsed="false">
      <c r="A399" s="24"/>
      <c r="B399" s="135" t="s">
        <v>799</v>
      </c>
      <c r="C399" s="24" t="s">
        <v>146</v>
      </c>
      <c r="D399" s="136" t="s">
        <v>40</v>
      </c>
      <c r="E399" s="136" t="s">
        <v>800</v>
      </c>
      <c r="F399" s="136" t="s">
        <v>536</v>
      </c>
      <c r="G399" s="136" t="s">
        <v>161</v>
      </c>
      <c r="H399" s="136" t="s">
        <v>52</v>
      </c>
      <c r="I399" s="136" t="s">
        <v>52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1</v>
      </c>
      <c r="B401" s="135" t="s">
        <v>797</v>
      </c>
      <c r="C401" s="24" t="s">
        <v>143</v>
      </c>
      <c r="D401" s="136" t="s">
        <v>144</v>
      </c>
      <c r="E401" s="136" t="s">
        <v>52</v>
      </c>
      <c r="F401" s="136" t="s">
        <v>52</v>
      </c>
      <c r="G401" s="136" t="s">
        <v>52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2</v>
      </c>
      <c r="C402" s="24" t="s">
        <v>146</v>
      </c>
      <c r="D402" s="136" t="s">
        <v>40</v>
      </c>
      <c r="E402" s="136" t="s">
        <v>52</v>
      </c>
      <c r="F402" s="136" t="s">
        <v>52</v>
      </c>
      <c r="G402" s="136" t="s">
        <v>52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3</v>
      </c>
      <c r="B404" s="135" t="s">
        <v>804</v>
      </c>
      <c r="C404" s="24" t="s">
        <v>143</v>
      </c>
      <c r="D404" s="136" t="s">
        <v>195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5</v>
      </c>
      <c r="C405" s="24" t="s">
        <v>146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6</v>
      </c>
      <c r="B407" s="135" t="s">
        <v>807</v>
      </c>
      <c r="C407" s="24" t="s">
        <v>143</v>
      </c>
      <c r="D407" s="136" t="s">
        <v>207</v>
      </c>
      <c r="E407" s="136" t="n">
        <v>1235</v>
      </c>
      <c r="F407" s="136" t="s">
        <v>328</v>
      </c>
      <c r="G407" s="136" t="n">
        <v>4394</v>
      </c>
      <c r="H407" s="136" t="n">
        <v>30097</v>
      </c>
      <c r="I407" s="136" t="n">
        <v>15725</v>
      </c>
    </row>
    <row r="408" customFormat="false" ht="11.45" hidden="false" customHeight="true" outlineLevel="0" collapsed="false">
      <c r="A408" s="24"/>
      <c r="B408" s="135" t="s">
        <v>808</v>
      </c>
      <c r="C408" s="24" t="s">
        <v>146</v>
      </c>
      <c r="D408" s="136" t="s">
        <v>40</v>
      </c>
      <c r="E408" s="136" t="s">
        <v>601</v>
      </c>
      <c r="F408" s="136" t="s">
        <v>332</v>
      </c>
      <c r="G408" s="136" t="s">
        <v>533</v>
      </c>
      <c r="H408" s="136" t="s">
        <v>168</v>
      </c>
      <c r="I408" s="136" t="s">
        <v>809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68</v>
      </c>
      <c r="B410" s="135" t="s">
        <v>810</v>
      </c>
      <c r="C410" s="24" t="s">
        <v>143</v>
      </c>
      <c r="D410" s="136" t="s">
        <v>147</v>
      </c>
      <c r="E410" s="136" t="n">
        <v>4173</v>
      </c>
      <c r="F410" s="136" t="s">
        <v>811</v>
      </c>
      <c r="G410" s="136" t="n">
        <v>15811</v>
      </c>
      <c r="H410" s="136" t="s">
        <v>52</v>
      </c>
      <c r="I410" s="136" t="s">
        <v>52</v>
      </c>
    </row>
    <row r="411" customFormat="false" ht="11.45" hidden="false" customHeight="true" outlineLevel="0" collapsed="false">
      <c r="A411" s="24"/>
      <c r="B411" s="24"/>
      <c r="C411" s="24" t="s">
        <v>146</v>
      </c>
      <c r="D411" s="136" t="s">
        <v>40</v>
      </c>
      <c r="E411" s="136" t="s">
        <v>750</v>
      </c>
      <c r="F411" s="136" t="s">
        <v>525</v>
      </c>
      <c r="G411" s="136" t="s">
        <v>364</v>
      </c>
      <c r="H411" s="136" t="s">
        <v>52</v>
      </c>
      <c r="I411" s="136" t="s">
        <v>5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812</v>
      </c>
      <c r="B413" s="135" t="s">
        <v>813</v>
      </c>
      <c r="C413" s="24" t="s">
        <v>143</v>
      </c>
      <c r="D413" s="136" t="s">
        <v>172</v>
      </c>
      <c r="E413" s="136" t="n">
        <v>1911</v>
      </c>
      <c r="F413" s="136" t="s">
        <v>814</v>
      </c>
      <c r="G413" s="136" t="n">
        <v>7489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6</v>
      </c>
      <c r="D414" s="136" t="s">
        <v>40</v>
      </c>
      <c r="E414" s="136" t="s">
        <v>815</v>
      </c>
      <c r="F414" s="136" t="s">
        <v>325</v>
      </c>
      <c r="G414" s="136" t="s">
        <v>795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16</v>
      </c>
      <c r="B416" s="135" t="s">
        <v>817</v>
      </c>
      <c r="C416" s="24" t="s">
        <v>143</v>
      </c>
      <c r="D416" s="136" t="s">
        <v>195</v>
      </c>
      <c r="E416" s="136" t="s">
        <v>52</v>
      </c>
      <c r="F416" s="136" t="s">
        <v>52</v>
      </c>
      <c r="G416" s="136" t="s">
        <v>52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6</v>
      </c>
      <c r="D417" s="136" t="s">
        <v>40</v>
      </c>
      <c r="E417" s="136" t="s">
        <v>52</v>
      </c>
      <c r="F417" s="136" t="s">
        <v>52</v>
      </c>
      <c r="G417" s="136" t="s">
        <v>52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18</v>
      </c>
      <c r="B419" s="135" t="s">
        <v>819</v>
      </c>
      <c r="C419" s="24" t="s">
        <v>143</v>
      </c>
      <c r="D419" s="136" t="s">
        <v>195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6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0</v>
      </c>
      <c r="B422" s="135" t="s">
        <v>821</v>
      </c>
      <c r="C422" s="24" t="s">
        <v>143</v>
      </c>
      <c r="D422" s="136" t="s">
        <v>347</v>
      </c>
      <c r="E422" s="136" t="s">
        <v>822</v>
      </c>
      <c r="F422" s="136" t="s">
        <v>456</v>
      </c>
      <c r="G422" s="136" t="n">
        <v>2089</v>
      </c>
      <c r="H422" s="136" t="n">
        <v>11531</v>
      </c>
      <c r="I422" s="136" t="s">
        <v>823</v>
      </c>
    </row>
    <row r="423" customFormat="false" ht="11.45" hidden="false" customHeight="true" outlineLevel="0" collapsed="false">
      <c r="A423" s="24"/>
      <c r="B423" s="135" t="s">
        <v>824</v>
      </c>
      <c r="C423" s="24" t="s">
        <v>146</v>
      </c>
      <c r="D423" s="136" t="s">
        <v>348</v>
      </c>
      <c r="E423" s="136" t="s">
        <v>825</v>
      </c>
      <c r="F423" s="136" t="s">
        <v>826</v>
      </c>
      <c r="G423" s="136" t="s">
        <v>827</v>
      </c>
      <c r="H423" s="136" t="s">
        <v>828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383</v>
      </c>
      <c r="B425" s="135" t="s">
        <v>821</v>
      </c>
      <c r="C425" s="24" t="s">
        <v>143</v>
      </c>
      <c r="D425" s="136" t="s">
        <v>195</v>
      </c>
      <c r="E425" s="136" t="s">
        <v>52</v>
      </c>
      <c r="F425" s="136" t="s">
        <v>52</v>
      </c>
      <c r="G425" s="136" t="s">
        <v>52</v>
      </c>
      <c r="H425" s="136" t="s">
        <v>52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29</v>
      </c>
      <c r="C426" s="24" t="s">
        <v>146</v>
      </c>
      <c r="D426" s="136" t="s">
        <v>503</v>
      </c>
      <c r="E426" s="136" t="s">
        <v>52</v>
      </c>
      <c r="F426" s="136" t="s">
        <v>52</v>
      </c>
      <c r="G426" s="136" t="s">
        <v>52</v>
      </c>
      <c r="H426" s="136" t="s">
        <v>52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0</v>
      </c>
      <c r="B428" s="135" t="s">
        <v>831</v>
      </c>
      <c r="C428" s="24" t="s">
        <v>143</v>
      </c>
      <c r="D428" s="136" t="s">
        <v>144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24"/>
      <c r="C429" s="24" t="s">
        <v>146</v>
      </c>
      <c r="D429" s="136" t="s">
        <v>40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32</v>
      </c>
      <c r="B431" s="135" t="s">
        <v>833</v>
      </c>
      <c r="C431" s="24" t="s">
        <v>143</v>
      </c>
      <c r="D431" s="136" t="s">
        <v>144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6</v>
      </c>
      <c r="D432" s="136" t="s">
        <v>248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34</v>
      </c>
      <c r="B434" s="135" t="s">
        <v>835</v>
      </c>
      <c r="C434" s="24" t="s">
        <v>143</v>
      </c>
      <c r="D434" s="136" t="s">
        <v>225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6</v>
      </c>
      <c r="D435" s="136" t="s">
        <v>40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36</v>
      </c>
      <c r="B437" s="135" t="s">
        <v>837</v>
      </c>
      <c r="C437" s="24" t="s">
        <v>143</v>
      </c>
      <c r="D437" s="136" t="s">
        <v>225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135" t="s">
        <v>838</v>
      </c>
      <c r="C438" s="24" t="s">
        <v>146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144</v>
      </c>
      <c r="B440" s="135" t="s">
        <v>839</v>
      </c>
      <c r="C440" s="24" t="s">
        <v>143</v>
      </c>
      <c r="D440" s="136" t="s">
        <v>840</v>
      </c>
      <c r="E440" s="136" t="n">
        <v>24919</v>
      </c>
      <c r="F440" s="136" t="n">
        <v>3429</v>
      </c>
      <c r="G440" s="136" t="n">
        <v>102521</v>
      </c>
      <c r="H440" s="136" t="n">
        <v>378788</v>
      </c>
      <c r="I440" s="136" t="n">
        <v>158170</v>
      </c>
    </row>
    <row r="441" customFormat="false" ht="11.45" hidden="false" customHeight="true" outlineLevel="0" collapsed="false">
      <c r="A441" s="24"/>
      <c r="B441" s="135" t="s">
        <v>841</v>
      </c>
      <c r="C441" s="24" t="s">
        <v>146</v>
      </c>
      <c r="D441" s="136" t="s">
        <v>842</v>
      </c>
      <c r="E441" s="136" t="s">
        <v>237</v>
      </c>
      <c r="F441" s="136" t="s">
        <v>843</v>
      </c>
      <c r="G441" s="136" t="s">
        <v>616</v>
      </c>
      <c r="H441" s="136" t="s">
        <v>423</v>
      </c>
      <c r="I441" s="136" t="s">
        <v>800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95</v>
      </c>
      <c r="B443" s="135" t="s">
        <v>844</v>
      </c>
      <c r="C443" s="24" t="s">
        <v>143</v>
      </c>
      <c r="D443" s="136" t="s">
        <v>845</v>
      </c>
      <c r="E443" s="136" t="n">
        <v>26115</v>
      </c>
      <c r="F443" s="136" t="n">
        <v>3638</v>
      </c>
      <c r="G443" s="136" t="n">
        <v>104627</v>
      </c>
      <c r="H443" s="136" t="n">
        <v>410479</v>
      </c>
      <c r="I443" s="136" t="n">
        <v>215475</v>
      </c>
    </row>
    <row r="444" customFormat="false" ht="11.45" hidden="false" customHeight="true" outlineLevel="0" collapsed="false">
      <c r="A444" s="24"/>
      <c r="B444" s="135" t="s">
        <v>841</v>
      </c>
      <c r="C444" s="24" t="s">
        <v>146</v>
      </c>
      <c r="D444" s="136" t="s">
        <v>846</v>
      </c>
      <c r="E444" s="136" t="s">
        <v>364</v>
      </c>
      <c r="F444" s="136" t="s">
        <v>587</v>
      </c>
      <c r="G444" s="136" t="s">
        <v>847</v>
      </c>
      <c r="H444" s="136" t="s">
        <v>848</v>
      </c>
      <c r="I444" s="136" t="s">
        <v>849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225</v>
      </c>
      <c r="B446" s="135" t="s">
        <v>850</v>
      </c>
      <c r="C446" s="24" t="s">
        <v>143</v>
      </c>
      <c r="D446" s="136" t="s">
        <v>172</v>
      </c>
      <c r="E446" s="136" t="s">
        <v>52</v>
      </c>
      <c r="F446" s="136" t="s">
        <v>52</v>
      </c>
      <c r="G446" s="136" t="s">
        <v>52</v>
      </c>
      <c r="H446" s="136" t="s">
        <v>52</v>
      </c>
      <c r="I446" s="136" t="s">
        <v>52</v>
      </c>
    </row>
    <row r="447" customFormat="false" ht="11.45" hidden="false" customHeight="true" outlineLevel="0" collapsed="false">
      <c r="A447" s="24"/>
      <c r="B447" s="135" t="s">
        <v>841</v>
      </c>
      <c r="C447" s="24" t="s">
        <v>146</v>
      </c>
      <c r="D447" s="136" t="s">
        <v>40</v>
      </c>
      <c r="E447" s="136" t="s">
        <v>52</v>
      </c>
      <c r="F447" s="136" t="s">
        <v>52</v>
      </c>
      <c r="G447" s="136" t="s">
        <v>52</v>
      </c>
      <c r="H447" s="136" t="s">
        <v>52</v>
      </c>
      <c r="I447" s="136" t="s">
        <v>52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07</v>
      </c>
      <c r="B449" s="135" t="s">
        <v>851</v>
      </c>
      <c r="C449" s="24" t="s">
        <v>143</v>
      </c>
      <c r="D449" s="136" t="s">
        <v>845</v>
      </c>
      <c r="E449" s="136" t="n">
        <v>31529</v>
      </c>
      <c r="F449" s="136" t="n">
        <v>4441</v>
      </c>
      <c r="G449" s="136" t="n">
        <v>117795</v>
      </c>
      <c r="H449" s="136" t="n">
        <v>1481096</v>
      </c>
      <c r="I449" s="136" t="n">
        <v>403036</v>
      </c>
    </row>
    <row r="450" customFormat="false" ht="11.45" hidden="false" customHeight="true" outlineLevel="0" collapsed="false">
      <c r="A450" s="24"/>
      <c r="B450" s="135" t="s">
        <v>841</v>
      </c>
      <c r="C450" s="24" t="s">
        <v>146</v>
      </c>
      <c r="D450" s="136" t="s">
        <v>333</v>
      </c>
      <c r="E450" s="136" t="s">
        <v>324</v>
      </c>
      <c r="F450" s="136" t="s">
        <v>629</v>
      </c>
      <c r="G450" s="136" t="s">
        <v>409</v>
      </c>
      <c r="H450" s="136" t="s">
        <v>546</v>
      </c>
      <c r="I450" s="136" t="s">
        <v>8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347</v>
      </c>
      <c r="B452" s="135" t="s">
        <v>853</v>
      </c>
      <c r="C452" s="24" t="s">
        <v>143</v>
      </c>
      <c r="D452" s="136" t="s">
        <v>195</v>
      </c>
      <c r="E452" s="136" t="s">
        <v>52</v>
      </c>
      <c r="F452" s="136" t="s">
        <v>52</v>
      </c>
      <c r="G452" s="136" t="s">
        <v>52</v>
      </c>
      <c r="H452" s="136" t="s">
        <v>52</v>
      </c>
      <c r="I452" s="136" t="s">
        <v>52</v>
      </c>
    </row>
    <row r="453" customFormat="false" ht="11.45" hidden="false" customHeight="true" outlineLevel="0" collapsed="false">
      <c r="A453" s="24"/>
      <c r="B453" s="24"/>
      <c r="C453" s="24" t="s">
        <v>146</v>
      </c>
      <c r="D453" s="136" t="s">
        <v>40</v>
      </c>
      <c r="E453" s="136" t="s">
        <v>52</v>
      </c>
      <c r="F453" s="136" t="s">
        <v>52</v>
      </c>
      <c r="G453" s="136" t="s">
        <v>52</v>
      </c>
      <c r="H453" s="136" t="s">
        <v>52</v>
      </c>
      <c r="I453" s="136" t="s">
        <v>5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26" t="s">
        <v>854</v>
      </c>
      <c r="B455" s="137" t="s">
        <v>855</v>
      </c>
      <c r="C455" s="26" t="s">
        <v>143</v>
      </c>
      <c r="D455" s="138" t="s">
        <v>856</v>
      </c>
      <c r="E455" s="138" t="n">
        <v>86456</v>
      </c>
      <c r="F455" s="138" t="n">
        <v>12056</v>
      </c>
      <c r="G455" s="138" t="n">
        <v>338821</v>
      </c>
      <c r="H455" s="138" t="n">
        <v>2382790</v>
      </c>
      <c r="I455" s="138" t="n">
        <v>846092</v>
      </c>
    </row>
    <row r="456" customFormat="false" ht="11.45" hidden="false" customHeight="true" outlineLevel="0" collapsed="false">
      <c r="A456" s="26"/>
      <c r="B456" s="26"/>
      <c r="C456" s="26" t="s">
        <v>146</v>
      </c>
      <c r="D456" s="138" t="s">
        <v>154</v>
      </c>
      <c r="E456" s="138" t="s">
        <v>857</v>
      </c>
      <c r="F456" s="138" t="s">
        <v>629</v>
      </c>
      <c r="G456" s="138" t="s">
        <v>639</v>
      </c>
      <c r="H456" s="138" t="s">
        <v>783</v>
      </c>
      <c r="I456" s="138" t="s">
        <v>772</v>
      </c>
    </row>
    <row r="457" customFormat="false" ht="12" hidden="false" customHeight="true" outlineLevel="0" collapsed="false">
      <c r="A457" s="24"/>
      <c r="B457" s="24"/>
      <c r="C457" s="139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/>
      <c r="B458" s="137"/>
      <c r="C458" s="140"/>
      <c r="D458" s="138"/>
      <c r="E458" s="138"/>
      <c r="F458" s="138"/>
      <c r="G458" s="138"/>
      <c r="H458" s="138"/>
      <c r="I458" s="138"/>
    </row>
    <row r="459" customFormat="false" ht="12" hidden="false" customHeight="true" outlineLevel="0" collapsed="false">
      <c r="A459" s="26"/>
      <c r="B459" s="26"/>
      <c r="C459" s="140"/>
      <c r="D459" s="138"/>
      <c r="E459" s="138"/>
      <c r="F459" s="138"/>
      <c r="G459" s="138"/>
      <c r="H459" s="138"/>
      <c r="I459" s="138"/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Janua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5.7"/>
    <col collapsed="false" customWidth="true" hidden="false" outlineLevel="0" max="4" min="2" style="141" width="9.7"/>
    <col collapsed="false" customWidth="true" hidden="false" outlineLevel="0" max="5" min="5" style="141" width="10.71"/>
    <col collapsed="false" customWidth="true" hidden="false" outlineLevel="0" max="6" min="6" style="141" width="11.7"/>
    <col collapsed="false" customWidth="true" hidden="false" outlineLevel="0" max="7" min="7" style="141" width="10.71"/>
    <col collapsed="false" customWidth="false" hidden="false" outlineLevel="0" max="257" min="8" style="141" width="11.42"/>
  </cols>
  <sheetData>
    <row r="1" customFormat="false" ht="24" hidden="false" customHeight="true" outlineLevel="0" collapsed="false">
      <c r="A1" s="123" t="s">
        <v>858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4"/>
      <c r="G2" s="143"/>
    </row>
    <row r="3" customFormat="false" ht="12" hidden="false" customHeight="true" outlineLevel="0" collapsed="false">
      <c r="A3" s="145" t="s">
        <v>859</v>
      </c>
      <c r="B3" s="146" t="s">
        <v>84</v>
      </c>
      <c r="C3" s="147" t="s">
        <v>860</v>
      </c>
      <c r="D3" s="148" t="s">
        <v>861</v>
      </c>
      <c r="E3" s="148" t="s">
        <v>109</v>
      </c>
      <c r="F3" s="149" t="s">
        <v>110</v>
      </c>
      <c r="G3" s="149"/>
    </row>
    <row r="4" customFormat="false" ht="12" hidden="false" customHeight="true" outlineLevel="0" collapsed="false">
      <c r="A4" s="145"/>
      <c r="B4" s="146"/>
      <c r="C4" s="147"/>
      <c r="D4" s="147"/>
      <c r="E4" s="147"/>
      <c r="F4" s="150" t="s">
        <v>113</v>
      </c>
      <c r="G4" s="151" t="s">
        <v>139</v>
      </c>
    </row>
    <row r="5" customFormat="false" ht="12" hidden="false" customHeight="true" outlineLevel="0" collapsed="false">
      <c r="A5" s="145"/>
      <c r="B5" s="146"/>
      <c r="C5" s="147"/>
      <c r="D5" s="147"/>
      <c r="E5" s="147"/>
      <c r="F5" s="150"/>
      <c r="G5" s="151"/>
    </row>
    <row r="6" customFormat="false" ht="12" hidden="false" customHeight="true" outlineLevel="0" collapsed="false">
      <c r="A6" s="145"/>
      <c r="B6" s="146" t="s">
        <v>140</v>
      </c>
      <c r="C6" s="146"/>
      <c r="D6" s="147" t="s">
        <v>116</v>
      </c>
      <c r="E6" s="149" t="s">
        <v>117</v>
      </c>
      <c r="F6" s="149"/>
      <c r="G6" s="149"/>
    </row>
    <row r="7" customFormat="false" ht="6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862</v>
      </c>
      <c r="B8" s="111" t="n">
        <v>31</v>
      </c>
      <c r="C8" s="112" t="n">
        <v>12190</v>
      </c>
      <c r="D8" s="112" t="n">
        <v>1634</v>
      </c>
      <c r="E8" s="114" t="n">
        <v>59023</v>
      </c>
      <c r="F8" s="114" t="n">
        <v>399527</v>
      </c>
      <c r="G8" s="114" t="n">
        <v>294654</v>
      </c>
    </row>
    <row r="9" customFormat="false" ht="12" hidden="false" customHeight="true" outlineLevel="0" collapsed="false">
      <c r="A9" s="154" t="s">
        <v>863</v>
      </c>
      <c r="B9" s="111" t="n">
        <v>21</v>
      </c>
      <c r="C9" s="112" t="n">
        <v>7979</v>
      </c>
      <c r="D9" s="112" t="n">
        <v>1099</v>
      </c>
      <c r="E9" s="114" t="n">
        <v>32280</v>
      </c>
      <c r="F9" s="114" t="n">
        <v>208381</v>
      </c>
      <c r="G9" s="114" t="n">
        <v>9103</v>
      </c>
    </row>
    <row r="10" customFormat="false" ht="12" hidden="false" customHeight="true" outlineLevel="0" collapsed="false">
      <c r="A10" s="154" t="s">
        <v>864</v>
      </c>
      <c r="B10" s="111" t="n">
        <v>17</v>
      </c>
      <c r="C10" s="112" t="n">
        <v>2226</v>
      </c>
      <c r="D10" s="112" t="n">
        <v>317</v>
      </c>
      <c r="E10" s="114" t="n">
        <v>6584</v>
      </c>
      <c r="F10" s="114" t="n">
        <v>17670</v>
      </c>
      <c r="G10" s="114" t="n">
        <v>2798</v>
      </c>
    </row>
    <row r="11" customFormat="false" ht="12" hidden="false" customHeight="true" outlineLevel="0" collapsed="false">
      <c r="A11" s="154" t="s">
        <v>865</v>
      </c>
      <c r="B11" s="111" t="n">
        <v>13</v>
      </c>
      <c r="C11" s="112" t="n">
        <v>2361</v>
      </c>
      <c r="D11" s="112" t="n">
        <v>335</v>
      </c>
      <c r="E11" s="114" t="n">
        <v>7895</v>
      </c>
      <c r="F11" s="114" t="s">
        <v>52</v>
      </c>
      <c r="G11" s="114" t="n">
        <v>17098</v>
      </c>
    </row>
    <row r="12" customFormat="false" ht="12" hidden="false" customHeight="true" outlineLevel="0" collapsed="false">
      <c r="A12" s="154" t="s">
        <v>866</v>
      </c>
      <c r="B12" s="111" t="n">
        <v>29</v>
      </c>
      <c r="C12" s="112" t="n">
        <v>15744</v>
      </c>
      <c r="D12" s="112" t="n">
        <v>2195</v>
      </c>
      <c r="E12" s="114" t="n">
        <v>79279</v>
      </c>
      <c r="F12" s="114" t="n">
        <v>238898</v>
      </c>
      <c r="G12" s="114" t="n">
        <v>122531</v>
      </c>
    </row>
    <row r="13" customFormat="false" ht="12" hidden="false" customHeight="true" outlineLevel="0" collapsed="false">
      <c r="A13" s="154" t="s">
        <v>867</v>
      </c>
      <c r="B13" s="111" t="n">
        <v>21</v>
      </c>
      <c r="C13" s="112" t="n">
        <v>3949</v>
      </c>
      <c r="D13" s="112" t="n">
        <v>556</v>
      </c>
      <c r="E13" s="114" t="n">
        <v>13379</v>
      </c>
      <c r="F13" s="114" t="s">
        <v>52</v>
      </c>
      <c r="G13" s="114" t="n">
        <v>31035</v>
      </c>
    </row>
    <row r="14" customFormat="false" ht="12" hidden="false" customHeight="true" outlineLevel="0" collapsed="false">
      <c r="A14" s="154" t="s">
        <v>868</v>
      </c>
      <c r="B14" s="111" t="n">
        <v>58</v>
      </c>
      <c r="C14" s="112" t="n">
        <v>12358</v>
      </c>
      <c r="D14" s="112" t="n">
        <v>1638</v>
      </c>
      <c r="E14" s="114" t="n">
        <v>41958</v>
      </c>
      <c r="F14" s="114" t="n">
        <v>189019</v>
      </c>
      <c r="G14" s="114" t="n">
        <v>69264</v>
      </c>
    </row>
    <row r="15" customFormat="false" ht="12" hidden="false" customHeight="true" outlineLevel="0" collapsed="false">
      <c r="A15" s="154" t="s">
        <v>869</v>
      </c>
      <c r="B15" s="111" t="n">
        <v>44</v>
      </c>
      <c r="C15" s="112" t="n">
        <v>9451</v>
      </c>
      <c r="D15" s="112" t="n">
        <v>1378</v>
      </c>
      <c r="E15" s="114" t="n">
        <v>29504</v>
      </c>
      <c r="F15" s="114" t="n">
        <v>529300</v>
      </c>
      <c r="G15" s="114" t="n">
        <v>81838</v>
      </c>
    </row>
    <row r="16" customFormat="false" ht="12" hidden="false" customHeight="true" outlineLevel="0" collapsed="false">
      <c r="A16" s="154" t="s">
        <v>870</v>
      </c>
      <c r="B16" s="111" t="n">
        <v>26</v>
      </c>
      <c r="C16" s="112" t="n">
        <v>4892</v>
      </c>
      <c r="D16" s="112" t="n">
        <v>739</v>
      </c>
      <c r="E16" s="114" t="n">
        <v>20126</v>
      </c>
      <c r="F16" s="114" t="n">
        <v>131358</v>
      </c>
      <c r="G16" s="114" t="n">
        <v>68316</v>
      </c>
    </row>
    <row r="17" customFormat="false" ht="12" hidden="false" customHeight="true" outlineLevel="0" collapsed="false">
      <c r="A17" s="154" t="s">
        <v>871</v>
      </c>
      <c r="B17" s="111" t="n">
        <v>21</v>
      </c>
      <c r="C17" s="112" t="n">
        <v>2812</v>
      </c>
      <c r="D17" s="112" t="n">
        <v>408</v>
      </c>
      <c r="E17" s="114" t="n">
        <v>7554</v>
      </c>
      <c r="F17" s="114" t="n">
        <v>36258</v>
      </c>
      <c r="G17" s="114" t="n">
        <v>9560</v>
      </c>
    </row>
    <row r="18" customFormat="false" ht="12" hidden="false" customHeight="true" outlineLevel="0" collapsed="false">
      <c r="A18" s="154" t="s">
        <v>872</v>
      </c>
      <c r="B18" s="111" t="n">
        <v>15</v>
      </c>
      <c r="C18" s="112" t="n">
        <v>2240</v>
      </c>
      <c r="D18" s="112" t="n">
        <v>327</v>
      </c>
      <c r="E18" s="114" t="n">
        <v>6680</v>
      </c>
      <c r="F18" s="114" t="n">
        <v>26114</v>
      </c>
      <c r="G18" s="114" t="n">
        <v>2155</v>
      </c>
    </row>
    <row r="19" customFormat="false" ht="12" hidden="false" customHeight="true" outlineLevel="0" collapsed="false">
      <c r="A19" s="154" t="s">
        <v>873</v>
      </c>
      <c r="B19" s="111" t="n">
        <v>59</v>
      </c>
      <c r="C19" s="112" t="n">
        <v>10254</v>
      </c>
      <c r="D19" s="112" t="n">
        <v>1430</v>
      </c>
      <c r="E19" s="114" t="n">
        <v>34557</v>
      </c>
      <c r="F19" s="114" t="n">
        <v>321483</v>
      </c>
      <c r="G19" s="114" t="n">
        <v>137738</v>
      </c>
    </row>
    <row r="20" customFormat="false" ht="12" hidden="false" customHeight="true" outlineLevel="0" collapsed="false">
      <c r="A20" s="155" t="s">
        <v>34</v>
      </c>
      <c r="B20" s="156" t="n">
        <v>355</v>
      </c>
      <c r="C20" s="157" t="n">
        <v>86456</v>
      </c>
      <c r="D20" s="157" t="n">
        <v>12056</v>
      </c>
      <c r="E20" s="158" t="n">
        <v>338821</v>
      </c>
      <c r="F20" s="158" t="n">
        <v>2382790</v>
      </c>
      <c r="G20" s="158" t="n">
        <v>846092</v>
      </c>
    </row>
    <row r="21" s="161" customFormat="true" ht="36" hidden="false" customHeight="true" outlineLevel="0" collapsed="false">
      <c r="A21" s="159"/>
      <c r="B21" s="160" t="s">
        <v>15</v>
      </c>
      <c r="C21" s="160"/>
      <c r="D21" s="160"/>
      <c r="E21" s="160"/>
      <c r="F21" s="160"/>
      <c r="G21" s="160"/>
    </row>
    <row r="22" customFormat="false" ht="12" hidden="false" customHeight="true" outlineLevel="0" collapsed="false">
      <c r="A22" s="154" t="s">
        <v>862</v>
      </c>
      <c r="B22" s="162" t="s">
        <v>40</v>
      </c>
      <c r="C22" s="162" t="n">
        <v>0.263201184405332</v>
      </c>
      <c r="D22" s="162" t="n">
        <v>0.492004920049197</v>
      </c>
      <c r="E22" s="162" t="n">
        <v>24.4738285039436</v>
      </c>
      <c r="F22" s="162" t="n">
        <v>2.79707504837184</v>
      </c>
      <c r="G22" s="162" t="n">
        <v>3.81135585338012</v>
      </c>
    </row>
    <row r="23" customFormat="false" ht="12" hidden="false" customHeight="true" outlineLevel="0" collapsed="false">
      <c r="A23" s="154" t="s">
        <v>863</v>
      </c>
      <c r="B23" s="162" t="s">
        <v>40</v>
      </c>
      <c r="C23" s="162" t="n">
        <v>12.5705417607223</v>
      </c>
      <c r="D23" s="162" t="n">
        <v>11.5736040609137</v>
      </c>
      <c r="E23" s="162" t="n">
        <v>15.2651312265667</v>
      </c>
      <c r="F23" s="162" t="n">
        <v>1.60069820281036</v>
      </c>
      <c r="G23" s="162" t="n">
        <v>2.6615540769144</v>
      </c>
    </row>
    <row r="24" customFormat="false" ht="12" hidden="false" customHeight="true" outlineLevel="0" collapsed="false">
      <c r="A24" s="154" t="s">
        <v>864</v>
      </c>
      <c r="B24" s="162" t="n">
        <v>6.25</v>
      </c>
      <c r="C24" s="162" t="n">
        <v>9.81746423285644</v>
      </c>
      <c r="D24" s="162" t="n">
        <v>6.37583892617451</v>
      </c>
      <c r="E24" s="162" t="n">
        <v>12.5662506411352</v>
      </c>
      <c r="F24" s="162" t="n">
        <v>-16.1287260299981</v>
      </c>
      <c r="G24" s="162" t="n">
        <v>11.5185332801913</v>
      </c>
    </row>
    <row r="25" customFormat="false" ht="12" hidden="false" customHeight="true" outlineLevel="0" collapsed="false">
      <c r="A25" s="154" t="s">
        <v>865</v>
      </c>
      <c r="B25" s="162" t="n">
        <v>30</v>
      </c>
      <c r="C25" s="162" t="n">
        <v>13.7831325301205</v>
      </c>
      <c r="D25" s="162" t="n">
        <v>14.7260273972603</v>
      </c>
      <c r="E25" s="162" t="n">
        <v>30.6470296210491</v>
      </c>
      <c r="F25" s="114" t="s">
        <v>52</v>
      </c>
      <c r="G25" s="114" t="s">
        <v>52</v>
      </c>
    </row>
    <row r="26" customFormat="false" ht="12" hidden="false" customHeight="true" outlineLevel="0" collapsed="false">
      <c r="A26" s="154" t="s">
        <v>866</v>
      </c>
      <c r="B26" s="162" t="n">
        <v>3.57142857142858</v>
      </c>
      <c r="C26" s="162" t="n">
        <v>1.32578195391942</v>
      </c>
      <c r="D26" s="162" t="n">
        <v>2.57009345794393</v>
      </c>
      <c r="E26" s="162" t="n">
        <v>8.27210401245529</v>
      </c>
      <c r="F26" s="162" t="n">
        <v>2.52737018741765</v>
      </c>
      <c r="G26" s="162" t="n">
        <v>-12.2396504798739</v>
      </c>
    </row>
    <row r="27" customFormat="false" ht="12" hidden="false" customHeight="true" outlineLevel="0" collapsed="false">
      <c r="A27" s="154" t="s">
        <v>867</v>
      </c>
      <c r="B27" s="162" t="n">
        <v>-8.69565217391305</v>
      </c>
      <c r="C27" s="162" t="n">
        <v>-1.25031257814454</v>
      </c>
      <c r="D27" s="162" t="n">
        <v>-7.4875207986689</v>
      </c>
      <c r="E27" s="162" t="n">
        <v>0.662102174403728</v>
      </c>
      <c r="F27" s="114" t="s">
        <v>52</v>
      </c>
      <c r="G27" s="114" t="s">
        <v>52</v>
      </c>
    </row>
    <row r="28" customFormat="false" ht="12" hidden="false" customHeight="true" outlineLevel="0" collapsed="false">
      <c r="A28" s="154" t="s">
        <v>868</v>
      </c>
      <c r="B28" s="162" t="s">
        <v>40</v>
      </c>
      <c r="C28" s="162" t="s">
        <v>40</v>
      </c>
      <c r="D28" s="162" t="n">
        <v>-1.14665057332529</v>
      </c>
      <c r="E28" s="162" t="n">
        <v>1.17675428020256</v>
      </c>
      <c r="F28" s="162" t="n">
        <v>17.6332576158322</v>
      </c>
      <c r="G28" s="162" t="n">
        <v>15.3611698672574</v>
      </c>
    </row>
    <row r="29" customFormat="false" ht="12" hidden="false" customHeight="true" outlineLevel="0" collapsed="false">
      <c r="A29" s="154" t="s">
        <v>869</v>
      </c>
      <c r="B29" s="162" t="n">
        <v>-4.34782608695652</v>
      </c>
      <c r="C29" s="162" t="n">
        <v>4.22364358182621</v>
      </c>
      <c r="D29" s="162" t="n">
        <v>4.79087452471482</v>
      </c>
      <c r="E29" s="162" t="n">
        <v>8.25169693634196</v>
      </c>
      <c r="F29" s="162" t="n">
        <v>0.329439952081458</v>
      </c>
      <c r="G29" s="162" t="n">
        <v>9.20906895125238</v>
      </c>
    </row>
    <row r="30" customFormat="false" ht="12" hidden="false" customHeight="true" outlineLevel="0" collapsed="false">
      <c r="A30" s="154" t="s">
        <v>870</v>
      </c>
      <c r="B30" s="162" t="n">
        <v>-3.70370370370371</v>
      </c>
      <c r="C30" s="162" t="n">
        <v>-2.43318707618668</v>
      </c>
      <c r="D30" s="162" t="n">
        <v>-4.27461139896373</v>
      </c>
      <c r="E30" s="162" t="n">
        <v>4.88300588879045</v>
      </c>
      <c r="F30" s="162" t="n">
        <v>43.9224279609949</v>
      </c>
      <c r="G30" s="162" t="n">
        <v>74.636365960275</v>
      </c>
    </row>
    <row r="31" customFormat="false" ht="12" hidden="false" customHeight="true" outlineLevel="0" collapsed="false">
      <c r="A31" s="154" t="s">
        <v>871</v>
      </c>
      <c r="B31" s="162" t="n">
        <v>-4.54545454545455</v>
      </c>
      <c r="C31" s="162" t="n">
        <v>4.34137291280148</v>
      </c>
      <c r="D31" s="162" t="n">
        <v>6.80628272251309</v>
      </c>
      <c r="E31" s="162" t="n">
        <v>9.24078091106291</v>
      </c>
      <c r="F31" s="162" t="n">
        <v>22.451874366768</v>
      </c>
      <c r="G31" s="162" t="n">
        <v>56.2857609939513</v>
      </c>
    </row>
    <row r="32" customFormat="false" ht="12" hidden="false" customHeight="true" outlineLevel="0" collapsed="false">
      <c r="A32" s="154" t="s">
        <v>872</v>
      </c>
      <c r="B32" s="162" t="s">
        <v>40</v>
      </c>
      <c r="C32" s="162" t="n">
        <v>-1.53846153846153</v>
      </c>
      <c r="D32" s="162" t="n">
        <v>-0.607902735562306</v>
      </c>
      <c r="E32" s="162" t="n">
        <v>5.91406373870302</v>
      </c>
      <c r="F32" s="162" t="n">
        <v>-11.812778603269</v>
      </c>
      <c r="G32" s="162" t="n">
        <v>-3.62254025044723</v>
      </c>
    </row>
    <row r="33" customFormat="false" ht="12" hidden="false" customHeight="true" outlineLevel="0" collapsed="false">
      <c r="A33" s="154" t="s">
        <v>873</v>
      </c>
      <c r="B33" s="162" t="n">
        <v>-3.27868852459017</v>
      </c>
      <c r="C33" s="162" t="n">
        <v>-1.08045533474822</v>
      </c>
      <c r="D33" s="162" t="n">
        <v>-2.05479452054794</v>
      </c>
      <c r="E33" s="162" t="n">
        <v>2.0584760779681</v>
      </c>
      <c r="F33" s="162" t="n">
        <v>30.1450495710856</v>
      </c>
      <c r="G33" s="162" t="n">
        <v>45.2794565916738</v>
      </c>
    </row>
    <row r="34" customFormat="false" ht="12" hidden="false" customHeight="true" outlineLevel="0" collapsed="false">
      <c r="A34" s="155" t="s">
        <v>34</v>
      </c>
      <c r="B34" s="163" t="n">
        <v>-0.837988826815632</v>
      </c>
      <c r="C34" s="163" t="n">
        <v>2.12745850806213</v>
      </c>
      <c r="D34" s="163" t="n">
        <v>1.68690958164643</v>
      </c>
      <c r="E34" s="163" t="n">
        <v>9.71329948449602</v>
      </c>
      <c r="F34" s="163" t="n">
        <v>7.79416421624066</v>
      </c>
      <c r="G34" s="163" t="n">
        <v>12.729448098796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Jan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2.7"/>
    <col collapsed="false" customWidth="true" hidden="false" outlineLevel="0" max="3" min="2" style="76" width="9.85"/>
    <col collapsed="false" customWidth="true" hidden="false" outlineLevel="0" max="6" min="4" style="76" width="11.85"/>
    <col collapsed="false" customWidth="true" hidden="false" outlineLevel="0" max="7" min="7" style="76" width="10.99"/>
    <col collapsed="false" customWidth="false" hidden="false" outlineLevel="0" max="257" min="8" style="76" width="11.56"/>
  </cols>
  <sheetData>
    <row r="1" customFormat="false" ht="24" hidden="false" customHeight="true" outlineLevel="0" collapsed="false">
      <c r="A1" s="98" t="s">
        <v>874</v>
      </c>
      <c r="B1" s="98"/>
      <c r="C1" s="98"/>
      <c r="D1" s="98"/>
      <c r="E1" s="98"/>
      <c r="F1" s="98"/>
    </row>
    <row r="2" customFormat="false" ht="6" hidden="false" customHeight="true" outlineLevel="0" collapsed="false">
      <c r="A2" s="164" t="s">
        <v>875</v>
      </c>
      <c r="B2" s="165"/>
      <c r="C2" s="166"/>
      <c r="D2" s="166"/>
      <c r="E2" s="166"/>
    </row>
    <row r="3" customFormat="false" ht="12" hidden="false" customHeight="true" outlineLevel="0" collapsed="false">
      <c r="A3" s="100" t="s">
        <v>105</v>
      </c>
      <c r="B3" s="167" t="s">
        <v>876</v>
      </c>
      <c r="C3" s="167" t="s">
        <v>107</v>
      </c>
      <c r="D3" s="104" t="s">
        <v>110</v>
      </c>
      <c r="E3" s="104"/>
      <c r="F3" s="104"/>
    </row>
    <row r="4" customFormat="false" ht="12" hidden="false" customHeight="true" outlineLevel="0" collapsed="false">
      <c r="A4" s="100"/>
      <c r="B4" s="167"/>
      <c r="C4" s="167"/>
      <c r="D4" s="103" t="s">
        <v>111</v>
      </c>
      <c r="E4" s="105" t="s">
        <v>112</v>
      </c>
      <c r="F4" s="105"/>
    </row>
    <row r="5" customFormat="false" ht="12" hidden="false" customHeight="true" outlineLevel="0" collapsed="false">
      <c r="A5" s="100"/>
      <c r="B5" s="167"/>
      <c r="C5" s="167"/>
      <c r="D5" s="103"/>
      <c r="E5" s="106" t="s">
        <v>113</v>
      </c>
      <c r="F5" s="168" t="s">
        <v>114</v>
      </c>
    </row>
    <row r="6" customFormat="false" ht="12" hidden="false" customHeight="true" outlineLevel="0" collapsed="false">
      <c r="A6" s="100"/>
      <c r="B6" s="108" t="s">
        <v>115</v>
      </c>
      <c r="C6" s="108"/>
      <c r="D6" s="169" t="s">
        <v>117</v>
      </c>
      <c r="E6" s="169"/>
      <c r="F6" s="169"/>
    </row>
    <row r="7" customFormat="false" ht="6" hidden="false" customHeight="true" outlineLevel="0" collapsed="false">
      <c r="A7" s="109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0" t="n">
        <v>2000</v>
      </c>
      <c r="B8" s="111" t="n">
        <v>569</v>
      </c>
      <c r="C8" s="112" t="n">
        <v>96153</v>
      </c>
      <c r="D8" s="114" t="n">
        <v>27256384</v>
      </c>
      <c r="E8" s="114" t="n">
        <v>6286103</v>
      </c>
      <c r="F8" s="114" t="s">
        <v>40</v>
      </c>
    </row>
    <row r="9" customFormat="false" ht="12" hidden="false" customHeight="true" outlineLevel="0" collapsed="false">
      <c r="A9" s="110" t="n">
        <v>2001</v>
      </c>
      <c r="B9" s="111" t="n">
        <v>528</v>
      </c>
      <c r="C9" s="112" t="n">
        <v>96318</v>
      </c>
      <c r="D9" s="114" t="n">
        <v>27101941</v>
      </c>
      <c r="E9" s="114" t="n">
        <v>6525319</v>
      </c>
      <c r="F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556</v>
      </c>
      <c r="C10" s="112" t="n">
        <v>95748</v>
      </c>
      <c r="D10" s="114" t="n">
        <v>26964972</v>
      </c>
      <c r="E10" s="114" t="n">
        <v>6606983</v>
      </c>
      <c r="F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522</v>
      </c>
      <c r="C11" s="112" t="n">
        <v>91881</v>
      </c>
      <c r="D11" s="114" t="n">
        <v>26778057</v>
      </c>
      <c r="E11" s="114" t="n">
        <v>6557590</v>
      </c>
      <c r="F11" s="114" t="n">
        <v>2667378</v>
      </c>
    </row>
    <row r="12" customFormat="false" ht="12" hidden="false" customHeight="true" outlineLevel="0" collapsed="false">
      <c r="A12" s="115" t="n">
        <v>2004</v>
      </c>
      <c r="B12" s="111" t="n">
        <v>501</v>
      </c>
      <c r="C12" s="112" t="n">
        <v>87770</v>
      </c>
      <c r="D12" s="114" t="n">
        <v>27248793</v>
      </c>
      <c r="E12" s="114" t="n">
        <v>7968443</v>
      </c>
      <c r="F12" s="114" t="n">
        <v>3033039</v>
      </c>
    </row>
    <row r="13" customFormat="false" ht="12" hidden="false" customHeight="true" outlineLevel="0" collapsed="false">
      <c r="A13" s="115" t="n">
        <v>2005</v>
      </c>
      <c r="B13" s="111" t="n">
        <v>483</v>
      </c>
      <c r="C13" s="112" t="n">
        <v>85686</v>
      </c>
      <c r="D13" s="114" t="n">
        <v>27152422</v>
      </c>
      <c r="E13" s="114" t="n">
        <v>8147149</v>
      </c>
      <c r="F13" s="114" t="n">
        <v>3072756</v>
      </c>
    </row>
    <row r="14" customFormat="false" ht="12" hidden="false" customHeight="true" outlineLevel="0" collapsed="false">
      <c r="A14" s="115" t="n">
        <v>2006</v>
      </c>
      <c r="B14" s="111" t="n">
        <v>465</v>
      </c>
      <c r="C14" s="112" t="n">
        <v>84309</v>
      </c>
      <c r="D14" s="114" t="n">
        <v>27754875</v>
      </c>
      <c r="E14" s="114" t="n">
        <v>8699677</v>
      </c>
      <c r="F14" s="114" t="n">
        <v>3329740</v>
      </c>
    </row>
    <row r="15" customFormat="false" ht="12" hidden="false" customHeight="true" outlineLevel="0" collapsed="false">
      <c r="A15" s="115" t="n">
        <v>2007</v>
      </c>
      <c r="B15" s="111" t="n">
        <v>450</v>
      </c>
      <c r="C15" s="112" t="n">
        <v>83388</v>
      </c>
      <c r="D15" s="114" t="n">
        <v>28713328</v>
      </c>
      <c r="E15" s="114" t="n">
        <v>9830563</v>
      </c>
      <c r="F15" s="114" t="n">
        <v>3657204</v>
      </c>
    </row>
    <row r="16" customFormat="false" ht="19.5" hidden="false" customHeight="true" outlineLevel="0" collapsed="false">
      <c r="A16" s="172" t="n">
        <v>2007</v>
      </c>
      <c r="B16" s="111"/>
      <c r="C16" s="112"/>
      <c r="D16" s="114"/>
      <c r="E16" s="114"/>
      <c r="F16" s="114"/>
    </row>
    <row r="17" customFormat="false" ht="12.6" hidden="false" customHeight="true" outlineLevel="0" collapsed="false">
      <c r="A17" s="117" t="s">
        <v>118</v>
      </c>
      <c r="B17" s="111" t="n">
        <v>452</v>
      </c>
      <c r="C17" s="112" t="n">
        <v>82992</v>
      </c>
      <c r="D17" s="114" t="n">
        <v>2144679</v>
      </c>
      <c r="E17" s="114" t="n">
        <v>727290</v>
      </c>
      <c r="F17" s="114" t="n">
        <v>282831</v>
      </c>
    </row>
    <row r="18" customFormat="false" ht="12.6" hidden="false" customHeight="true" outlineLevel="0" collapsed="false">
      <c r="A18" s="117" t="s">
        <v>119</v>
      </c>
      <c r="B18" s="111" t="n">
        <v>452</v>
      </c>
      <c r="C18" s="112" t="n">
        <v>82771</v>
      </c>
      <c r="D18" s="114" t="n">
        <v>2182590</v>
      </c>
      <c r="E18" s="114" t="n">
        <v>747975</v>
      </c>
      <c r="F18" s="114" t="n">
        <v>277250</v>
      </c>
    </row>
    <row r="19" customFormat="false" ht="12.6" hidden="false" customHeight="true" outlineLevel="0" collapsed="false">
      <c r="A19" s="117" t="s">
        <v>120</v>
      </c>
      <c r="B19" s="111" t="n">
        <v>453</v>
      </c>
      <c r="C19" s="112" t="n">
        <v>82867</v>
      </c>
      <c r="D19" s="114" t="n">
        <v>2562489</v>
      </c>
      <c r="E19" s="114" t="n">
        <v>884691</v>
      </c>
      <c r="F19" s="114" t="n">
        <v>334366</v>
      </c>
    </row>
    <row r="20" customFormat="false" ht="12.6" hidden="false" customHeight="true" outlineLevel="0" collapsed="false">
      <c r="A20" s="117" t="s">
        <v>121</v>
      </c>
      <c r="B20" s="111" t="n">
        <v>452</v>
      </c>
      <c r="C20" s="112" t="n">
        <v>82877</v>
      </c>
      <c r="D20" s="114" t="n">
        <v>6889758</v>
      </c>
      <c r="E20" s="114" t="n">
        <v>2359956</v>
      </c>
      <c r="F20" s="114" t="n">
        <v>894447</v>
      </c>
    </row>
    <row r="21" customFormat="false" ht="18" hidden="false" customHeight="true" outlineLevel="0" collapsed="false">
      <c r="A21" s="117" t="s">
        <v>122</v>
      </c>
      <c r="B21" s="111" t="n">
        <v>450</v>
      </c>
      <c r="C21" s="112" t="n">
        <v>82311</v>
      </c>
      <c r="D21" s="114" t="n">
        <v>2137154</v>
      </c>
      <c r="E21" s="114" t="n">
        <v>696713</v>
      </c>
      <c r="F21" s="114" t="n">
        <v>263386</v>
      </c>
    </row>
    <row r="22" customFormat="false" ht="12.6" hidden="false" customHeight="true" outlineLevel="0" collapsed="false">
      <c r="A22" s="117" t="s">
        <v>123</v>
      </c>
      <c r="B22" s="111" t="n">
        <v>448</v>
      </c>
      <c r="C22" s="112" t="n">
        <v>82183</v>
      </c>
      <c r="D22" s="114" t="n">
        <v>2358292</v>
      </c>
      <c r="E22" s="114" t="n">
        <v>797383</v>
      </c>
      <c r="F22" s="114" t="n">
        <v>296614</v>
      </c>
    </row>
    <row r="23" customFormat="false" ht="12.6" hidden="false" customHeight="true" outlineLevel="0" collapsed="false">
      <c r="A23" s="117" t="s">
        <v>124</v>
      </c>
      <c r="B23" s="111" t="n">
        <v>447</v>
      </c>
      <c r="C23" s="112" t="n">
        <v>82895</v>
      </c>
      <c r="D23" s="114" t="n">
        <v>2466290</v>
      </c>
      <c r="E23" s="114" t="n">
        <v>890670</v>
      </c>
      <c r="F23" s="114" t="n">
        <v>334429</v>
      </c>
    </row>
    <row r="24" customFormat="false" ht="12.6" hidden="false" customHeight="true" outlineLevel="0" collapsed="false">
      <c r="A24" s="117" t="s">
        <v>125</v>
      </c>
      <c r="B24" s="111" t="n">
        <v>448</v>
      </c>
      <c r="C24" s="112" t="n">
        <v>82463</v>
      </c>
      <c r="D24" s="114" t="n">
        <v>6961736</v>
      </c>
      <c r="E24" s="114" t="n">
        <v>2384767</v>
      </c>
      <c r="F24" s="114" t="n">
        <v>894429</v>
      </c>
    </row>
    <row r="25" customFormat="false" ht="12.6" hidden="false" customHeight="true" outlineLevel="0" collapsed="false">
      <c r="A25" s="117" t="s">
        <v>126</v>
      </c>
      <c r="B25" s="111" t="n">
        <v>450</v>
      </c>
      <c r="C25" s="112" t="n">
        <v>82670</v>
      </c>
      <c r="D25" s="114" t="n">
        <v>13851494</v>
      </c>
      <c r="E25" s="114" t="n">
        <v>4744722</v>
      </c>
      <c r="F25" s="114" t="n">
        <v>1788875</v>
      </c>
    </row>
    <row r="26" customFormat="false" ht="18" hidden="false" customHeight="true" outlineLevel="0" collapsed="false">
      <c r="A26" s="117" t="s">
        <v>127</v>
      </c>
      <c r="B26" s="111" t="n">
        <v>449</v>
      </c>
      <c r="C26" s="112" t="n">
        <v>83018</v>
      </c>
      <c r="D26" s="114" t="n">
        <v>2390809</v>
      </c>
      <c r="E26" s="114" t="n">
        <v>803510</v>
      </c>
      <c r="F26" s="114" t="n">
        <v>302387</v>
      </c>
    </row>
    <row r="27" customFormat="false" ht="12.6" hidden="false" customHeight="true" outlineLevel="0" collapsed="false">
      <c r="A27" s="117" t="s">
        <v>128</v>
      </c>
      <c r="B27" s="111" t="n">
        <v>450</v>
      </c>
      <c r="C27" s="112" t="n">
        <v>83208</v>
      </c>
      <c r="D27" s="114" t="n">
        <v>2407043</v>
      </c>
      <c r="E27" s="114" t="n">
        <v>833369</v>
      </c>
      <c r="F27" s="114" t="n">
        <v>288642</v>
      </c>
    </row>
    <row r="28" customFormat="false" ht="12.6" hidden="false" customHeight="true" outlineLevel="0" collapsed="false">
      <c r="A28" s="117" t="s">
        <v>129</v>
      </c>
      <c r="B28" s="111" t="n">
        <v>449</v>
      </c>
      <c r="C28" s="112" t="n">
        <v>84413</v>
      </c>
      <c r="D28" s="114" t="n">
        <v>2487514</v>
      </c>
      <c r="E28" s="114" t="n">
        <v>829722</v>
      </c>
      <c r="F28" s="114" t="n">
        <v>300069</v>
      </c>
    </row>
    <row r="29" customFormat="false" ht="12.6" hidden="false" customHeight="true" outlineLevel="0" collapsed="false">
      <c r="A29" s="117" t="s">
        <v>130</v>
      </c>
      <c r="B29" s="111" t="n">
        <v>449</v>
      </c>
      <c r="C29" s="112" t="n">
        <v>83546</v>
      </c>
      <c r="D29" s="114" t="n">
        <v>7285366</v>
      </c>
      <c r="E29" s="114" t="n">
        <v>2466601</v>
      </c>
      <c r="F29" s="114" t="n">
        <v>891098</v>
      </c>
    </row>
    <row r="30" customFormat="false" ht="18" hidden="false" customHeight="true" outlineLevel="0" collapsed="false">
      <c r="A30" s="117" t="s">
        <v>131</v>
      </c>
      <c r="B30" s="111" t="n">
        <v>448</v>
      </c>
      <c r="C30" s="112" t="n">
        <v>84853</v>
      </c>
      <c r="D30" s="114" t="n">
        <v>2559288</v>
      </c>
      <c r="E30" s="114" t="n">
        <v>895120</v>
      </c>
      <c r="F30" s="114" t="n">
        <v>306940</v>
      </c>
    </row>
    <row r="31" customFormat="false" ht="12.6" hidden="false" customHeight="true" outlineLevel="0" collapsed="false">
      <c r="A31" s="117" t="s">
        <v>132</v>
      </c>
      <c r="B31" s="111" t="n">
        <v>451</v>
      </c>
      <c r="C31" s="112" t="n">
        <v>84761</v>
      </c>
      <c r="D31" s="114" t="n">
        <v>2663636</v>
      </c>
      <c r="E31" s="114" t="n">
        <v>955066</v>
      </c>
      <c r="F31" s="114" t="n">
        <v>367054</v>
      </c>
    </row>
    <row r="32" customFormat="false" ht="12.6" hidden="false" customHeight="true" outlineLevel="0" collapsed="false">
      <c r="A32" s="117" t="s">
        <v>133</v>
      </c>
      <c r="B32" s="111" t="n">
        <v>449</v>
      </c>
      <c r="C32" s="112" t="n">
        <v>84378</v>
      </c>
      <c r="D32" s="114" t="n">
        <v>2353544</v>
      </c>
      <c r="E32" s="114" t="n">
        <v>769054</v>
      </c>
      <c r="F32" s="114" t="n">
        <v>303236</v>
      </c>
    </row>
    <row r="33" customFormat="false" ht="12.6" hidden="false" customHeight="true" outlineLevel="0" collapsed="false">
      <c r="A33" s="117" t="s">
        <v>134</v>
      </c>
      <c r="B33" s="111" t="n">
        <v>449</v>
      </c>
      <c r="C33" s="112" t="n">
        <v>84664</v>
      </c>
      <c r="D33" s="114" t="n">
        <v>7576467</v>
      </c>
      <c r="E33" s="114" t="n">
        <v>2619239</v>
      </c>
      <c r="F33" s="114" t="n">
        <v>977230</v>
      </c>
    </row>
    <row r="34" customFormat="false" ht="12.6" hidden="false" customHeight="true" outlineLevel="0" collapsed="false">
      <c r="A34" s="117" t="s">
        <v>135</v>
      </c>
      <c r="B34" s="111" t="n">
        <v>449</v>
      </c>
      <c r="C34" s="112" t="n">
        <v>84105</v>
      </c>
      <c r="D34" s="114" t="n">
        <v>14861833</v>
      </c>
      <c r="E34" s="114" t="n">
        <v>5085840</v>
      </c>
      <c r="F34" s="114" t="n">
        <v>1868328</v>
      </c>
    </row>
    <row r="35" customFormat="false" ht="19.5" hidden="false" customHeight="true" outlineLevel="0" collapsed="false">
      <c r="A35" s="172" t="n">
        <v>2008</v>
      </c>
      <c r="B35" s="111"/>
      <c r="C35" s="112"/>
      <c r="D35" s="114"/>
      <c r="E35" s="114"/>
      <c r="F35" s="114"/>
    </row>
    <row r="36" customFormat="false" ht="12.6" hidden="false" customHeight="true" outlineLevel="0" collapsed="false">
      <c r="A36" s="117" t="s">
        <v>118</v>
      </c>
      <c r="B36" s="111" t="n">
        <v>447</v>
      </c>
      <c r="C36" s="112" t="n">
        <v>84652</v>
      </c>
      <c r="D36" s="114" t="n">
        <v>2291887</v>
      </c>
      <c r="E36" s="114" t="n">
        <v>805953</v>
      </c>
      <c r="F36" s="114" t="n">
        <v>309080</v>
      </c>
      <c r="G36" s="173"/>
    </row>
    <row r="37" customFormat="false" ht="12.6" hidden="false" customHeight="true" outlineLevel="0" collapsed="false">
      <c r="A37" s="117" t="s">
        <v>119</v>
      </c>
      <c r="B37" s="111"/>
      <c r="C37" s="112"/>
      <c r="D37" s="114"/>
      <c r="E37" s="114"/>
      <c r="F37" s="114"/>
      <c r="G37" s="173"/>
    </row>
    <row r="38" customFormat="false" ht="12.6" hidden="false" customHeight="true" outlineLevel="0" collapsed="false">
      <c r="A38" s="117" t="s">
        <v>120</v>
      </c>
      <c r="B38" s="111"/>
      <c r="C38" s="112"/>
      <c r="D38" s="114"/>
      <c r="E38" s="114"/>
      <c r="F38" s="114"/>
    </row>
    <row r="39" customFormat="false" ht="12.6" hidden="false" customHeight="true" outlineLevel="0" collapsed="false">
      <c r="A39" s="117" t="s">
        <v>121</v>
      </c>
      <c r="B39" s="111"/>
      <c r="C39" s="112"/>
      <c r="D39" s="114"/>
      <c r="E39" s="114"/>
      <c r="F39" s="114"/>
    </row>
    <row r="40" customFormat="false" ht="18" hidden="false" customHeight="true" outlineLevel="0" collapsed="false">
      <c r="A40" s="117" t="s">
        <v>122</v>
      </c>
      <c r="B40" s="111"/>
      <c r="C40" s="112"/>
      <c r="D40" s="114"/>
      <c r="E40" s="114"/>
      <c r="F40" s="114"/>
    </row>
    <row r="41" customFormat="false" ht="12.6" hidden="false" customHeight="true" outlineLevel="0" collapsed="false">
      <c r="A41" s="117" t="s">
        <v>123</v>
      </c>
      <c r="B41" s="111"/>
      <c r="C41" s="112"/>
      <c r="D41" s="114"/>
      <c r="E41" s="114"/>
      <c r="F41" s="114"/>
    </row>
    <row r="42" customFormat="false" ht="12.6" hidden="false" customHeight="true" outlineLevel="0" collapsed="false">
      <c r="A42" s="117" t="s">
        <v>124</v>
      </c>
      <c r="B42" s="111"/>
      <c r="C42" s="112"/>
      <c r="D42" s="114"/>
      <c r="E42" s="114"/>
      <c r="F42" s="114"/>
    </row>
    <row r="43" customFormat="false" ht="12.6" hidden="false" customHeight="true" outlineLevel="0" collapsed="false">
      <c r="A43" s="117" t="s">
        <v>125</v>
      </c>
      <c r="B43" s="111"/>
      <c r="C43" s="112"/>
      <c r="D43" s="114"/>
      <c r="E43" s="114"/>
      <c r="F43" s="114"/>
    </row>
    <row r="44" customFormat="false" ht="12.6" hidden="false" customHeight="true" outlineLevel="0" collapsed="false">
      <c r="A44" s="117" t="s">
        <v>126</v>
      </c>
      <c r="B44" s="111"/>
      <c r="C44" s="112"/>
      <c r="D44" s="114"/>
      <c r="E44" s="114"/>
      <c r="F44" s="114"/>
    </row>
    <row r="45" customFormat="false" ht="18" hidden="false" customHeight="true" outlineLevel="0" collapsed="false">
      <c r="A45" s="117" t="s">
        <v>127</v>
      </c>
      <c r="B45" s="111"/>
      <c r="C45" s="112"/>
      <c r="D45" s="114"/>
      <c r="E45" s="114"/>
      <c r="F45" s="114"/>
    </row>
    <row r="46" customFormat="false" ht="12.6" hidden="false" customHeight="true" outlineLevel="0" collapsed="false">
      <c r="A46" s="117" t="s">
        <v>128</v>
      </c>
      <c r="B46" s="111"/>
      <c r="C46" s="112"/>
      <c r="D46" s="114"/>
      <c r="E46" s="114"/>
      <c r="F46" s="114"/>
    </row>
    <row r="47" customFormat="false" ht="12.6" hidden="false" customHeight="true" outlineLevel="0" collapsed="false">
      <c r="A47" s="117" t="s">
        <v>129</v>
      </c>
      <c r="B47" s="111"/>
      <c r="C47" s="112"/>
      <c r="D47" s="114"/>
      <c r="E47" s="114"/>
      <c r="F47" s="114"/>
    </row>
    <row r="48" customFormat="false" ht="12.6" hidden="false" customHeight="true" outlineLevel="0" collapsed="false">
      <c r="A48" s="117" t="s">
        <v>130</v>
      </c>
      <c r="B48" s="111"/>
      <c r="C48" s="112"/>
      <c r="D48" s="114"/>
      <c r="E48" s="114"/>
      <c r="F48" s="114"/>
    </row>
    <row r="49" customFormat="false" ht="18" hidden="false" customHeight="true" outlineLevel="0" collapsed="false">
      <c r="A49" s="117" t="s">
        <v>131</v>
      </c>
      <c r="B49" s="111"/>
      <c r="C49" s="112"/>
      <c r="D49" s="114"/>
      <c r="E49" s="114"/>
      <c r="F49" s="114"/>
    </row>
    <row r="50" customFormat="false" ht="12.6" hidden="false" customHeight="true" outlineLevel="0" collapsed="false">
      <c r="A50" s="117" t="s">
        <v>132</v>
      </c>
      <c r="B50" s="111"/>
      <c r="C50" s="112"/>
      <c r="D50" s="174"/>
      <c r="E50" s="174"/>
      <c r="F50" s="174"/>
    </row>
    <row r="51" customFormat="false" ht="12.6" hidden="false" customHeight="true" outlineLevel="0" collapsed="false">
      <c r="A51" s="117" t="s">
        <v>133</v>
      </c>
      <c r="B51" s="111"/>
      <c r="C51" s="112"/>
      <c r="D51" s="174"/>
      <c r="E51" s="174"/>
      <c r="F51" s="174"/>
    </row>
    <row r="52" customFormat="false" ht="12.6" hidden="false" customHeight="true" outlineLevel="0" collapsed="false">
      <c r="A52" s="117" t="s">
        <v>134</v>
      </c>
      <c r="B52" s="111"/>
      <c r="C52" s="112"/>
      <c r="D52" s="174"/>
      <c r="E52" s="174"/>
      <c r="F52" s="174"/>
    </row>
    <row r="53" customFormat="false" ht="12.6" hidden="false" customHeight="true" outlineLevel="0" collapsed="false">
      <c r="A53" s="117" t="s">
        <v>135</v>
      </c>
      <c r="B53" s="111"/>
      <c r="C53" s="112"/>
      <c r="D53" s="174"/>
      <c r="E53" s="174"/>
      <c r="F53" s="17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4-09T09:22:18Z</cp:lastPrinted>
  <dcterms:modified xsi:type="dcterms:W3CDTF">2008-04-09T09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0553958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 I 1 – m 01/08 - Excel-Date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