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3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3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83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2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Dez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2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Umsatz und Beschäftigte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Dezember 2007 nach Wirtschaftsklassen</t>
  </si>
  <si>
    <t xml:space="preserve">8</t>
  </si>
  <si>
    <t xml:space="preserve">1.3</t>
  </si>
  <si>
    <t xml:space="preserve"> in Berlin im Dez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Dez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2007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Dezember 2007 nach Wirtschaftsklassen</t>
  </si>
  <si>
    <t xml:space="preserve">Wirtschaftszweig</t>
  </si>
  <si>
    <t xml:space="preserve">WZ</t>
  </si>
  <si>
    <t xml:space="preserve">a = Dez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1,3</t>
  </si>
  <si>
    <t xml:space="preserve">-2,1</t>
  </si>
  <si>
    <t xml:space="preserve">+13,0</t>
  </si>
  <si>
    <t xml:space="preserve">+32,1</t>
  </si>
  <si>
    <t xml:space="preserve">Ernährungsgewerbe</t>
  </si>
  <si>
    <t xml:space="preserve">46</t>
  </si>
  <si>
    <t xml:space="preserve">-6,1</t>
  </si>
  <si>
    <t xml:space="preserve">-1,7</t>
  </si>
  <si>
    <t xml:space="preserve">-2,5</t>
  </si>
  <si>
    <t xml:space="preserve">15.13</t>
  </si>
  <si>
    <t xml:space="preserve">Fleischverarbeitung</t>
  </si>
  <si>
    <t xml:space="preserve">808</t>
  </si>
  <si>
    <t xml:space="preserve">120</t>
  </si>
  <si>
    <t xml:space="preserve">-22,2</t>
  </si>
  <si>
    <t xml:space="preserve">-9,2</t>
  </si>
  <si>
    <t xml:space="preserve">-6,6</t>
  </si>
  <si>
    <t xml:space="preserve">-1,2</t>
  </si>
  <si>
    <t xml:space="preserve">-7,2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298</t>
  </si>
  <si>
    <t xml:space="preserve">+5,9</t>
  </si>
  <si>
    <t xml:space="preserve">-8,4</t>
  </si>
  <si>
    <t xml:space="preserve">+0,4</t>
  </si>
  <si>
    <t xml:space="preserve">+5,3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35</t>
  </si>
  <si>
    <t xml:space="preserve">+4,0</t>
  </si>
  <si>
    <t xml:space="preserve">+7,8</t>
  </si>
  <si>
    <t xml:space="preserve">+5,5</t>
  </si>
  <si>
    <t xml:space="preserve">+31,3</t>
  </si>
  <si>
    <t xml:space="preserve">+124,6</t>
  </si>
  <si>
    <t xml:space="preserve">15.86</t>
  </si>
  <si>
    <t xml:space="preserve">Verarb.v.Kaffee u.Tee,</t>
  </si>
  <si>
    <t xml:space="preserve">567</t>
  </si>
  <si>
    <t xml:space="preserve">74</t>
  </si>
  <si>
    <t xml:space="preserve">H.v.Kaffee-Ersatz</t>
  </si>
  <si>
    <t xml:space="preserve">+3,8</t>
  </si>
  <si>
    <t xml:space="preserve">-11,2</t>
  </si>
  <si>
    <t xml:space="preserve">-5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182</t>
  </si>
  <si>
    <t xml:space="preserve">+0,3</t>
  </si>
  <si>
    <t xml:space="preserve">+0,5</t>
  </si>
  <si>
    <t xml:space="preserve">DB</t>
  </si>
  <si>
    <t xml:space="preserve">Textil-u.Bekleidungs-</t>
  </si>
  <si>
    <t xml:space="preserve">615</t>
  </si>
  <si>
    <t xml:space="preserve">80</t>
  </si>
  <si>
    <t xml:space="preserve">gewerbe</t>
  </si>
  <si>
    <t xml:space="preserve">-20,0</t>
  </si>
  <si>
    <t xml:space="preserve">-14,6</t>
  </si>
  <si>
    <t xml:space="preserve">-19,1</t>
  </si>
  <si>
    <t xml:space="preserve">-10,8</t>
  </si>
  <si>
    <t xml:space="preserve">-15,1</t>
  </si>
  <si>
    <t xml:space="preserve">-7,4</t>
  </si>
  <si>
    <t xml:space="preserve">Textilgewerbe</t>
  </si>
  <si>
    <t xml:space="preserve">5</t>
  </si>
  <si>
    <t xml:space="preserve">371</t>
  </si>
  <si>
    <t xml:space="preserve">41</t>
  </si>
  <si>
    <t xml:space="preserve">919</t>
  </si>
  <si>
    <t xml:space="preserve">-16,7</t>
  </si>
  <si>
    <t xml:space="preserve">-12,9</t>
  </si>
  <si>
    <t xml:space="preserve">-22,6</t>
  </si>
  <si>
    <t xml:space="preserve">-8,9</t>
  </si>
  <si>
    <r>
      <rPr>
        <sz val="9"/>
        <rFont val="Arial"/>
        <family val="2"/>
      </rPr>
      <t xml:space="preserve">Noch: 1.2 Betriebe des Verarbeitenden Gewerbes </t>
    </r>
    <r>
      <rPr>
        <sz val="8"/>
        <rFont val="Arial"/>
        <family val="2"/>
      </rPr>
      <t xml:space="preserve">(sowie Bergbau u. Gewinnung v. Steinen u. Erden)</t>
    </r>
    <r>
      <rPr>
        <sz val="9"/>
        <rFont val="Arial"/>
        <family val="2"/>
      </rPr>
      <t xml:space="preserve"> in Berlin</t>
    </r>
  </si>
  <si>
    <t xml:space="preserve">                im Dez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4</t>
  </si>
  <si>
    <t xml:space="preserve">40</t>
  </si>
  <si>
    <t xml:space="preserve">628</t>
  </si>
  <si>
    <t xml:space="preserve">-25,0</t>
  </si>
  <si>
    <t xml:space="preserve">-17,0</t>
  </si>
  <si>
    <t xml:space="preserve">-15,2</t>
  </si>
  <si>
    <t xml:space="preserve">-13,4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0</t>
  </si>
  <si>
    <t xml:space="preserve">Druckgewerbe</t>
  </si>
  <si>
    <t xml:space="preserve">-3,8</t>
  </si>
  <si>
    <t xml:space="preserve">+4,9</t>
  </si>
  <si>
    <t xml:space="preserve">+2,2</t>
  </si>
  <si>
    <t xml:space="preserve">+11,0</t>
  </si>
  <si>
    <t xml:space="preserve">-5,3</t>
  </si>
  <si>
    <t xml:space="preserve">-9,0</t>
  </si>
  <si>
    <t xml:space="preserve">21</t>
  </si>
  <si>
    <t xml:space="preserve">Papiergewerbe</t>
  </si>
  <si>
    <t xml:space="preserve">116</t>
  </si>
  <si>
    <t xml:space="preserve">-20,2</t>
  </si>
  <si>
    <t xml:space="preserve">-15,0</t>
  </si>
  <si>
    <t xml:space="preserve">-10,0</t>
  </si>
  <si>
    <t xml:space="preserve">-13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6</t>
  </si>
  <si>
    <t xml:space="preserve">66</t>
  </si>
  <si>
    <t xml:space="preserve">sowie Verpackungsmitteln</t>
  </si>
  <si>
    <t xml:space="preserve">-0,9</t>
  </si>
  <si>
    <t xml:space="preserve">-10,2</t>
  </si>
  <si>
    <t xml:space="preserve">-11,1</t>
  </si>
  <si>
    <t xml:space="preserve">-17,7</t>
  </si>
  <si>
    <t xml:space="preserve">-43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7,4</t>
  </si>
  <si>
    <t xml:space="preserve">+4,8</t>
  </si>
  <si>
    <t xml:space="preserve">+13,6</t>
  </si>
  <si>
    <t xml:space="preserve">-4,9</t>
  </si>
  <si>
    <t xml:space="preserve">-4,1</t>
  </si>
  <si>
    <t xml:space="preserve">22.1</t>
  </si>
  <si>
    <t xml:space="preserve">Verlagsgewerbe</t>
  </si>
  <si>
    <t xml:space="preserve">937</t>
  </si>
  <si>
    <t xml:space="preserve">+12,4</t>
  </si>
  <si>
    <t xml:space="preserve">+9,1</t>
  </si>
  <si>
    <t xml:space="preserve">+13,8</t>
  </si>
  <si>
    <t xml:space="preserve">-3,9</t>
  </si>
  <si>
    <t xml:space="preserve">+122,5</t>
  </si>
  <si>
    <t xml:space="preserve">22.11</t>
  </si>
  <si>
    <t xml:space="preserve">Verlegen v.Büchern</t>
  </si>
  <si>
    <t xml:space="preserve">171</t>
  </si>
  <si>
    <t xml:space="preserve">-28,6</t>
  </si>
  <si>
    <t xml:space="preserve">+7,2</t>
  </si>
  <si>
    <t xml:space="preserve">22.12</t>
  </si>
  <si>
    <t xml:space="preserve">Verlegen v.Zeitungen</t>
  </si>
  <si>
    <t xml:space="preserve">9</t>
  </si>
  <si>
    <t xml:space="preserve">625</t>
  </si>
  <si>
    <t xml:space="preserve">+12,5</t>
  </si>
  <si>
    <t xml:space="preserve">+17,1</t>
  </si>
  <si>
    <t xml:space="preserve">+16,0</t>
  </si>
  <si>
    <t xml:space="preserve">+18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45</t>
  </si>
  <si>
    <t xml:space="preserve">+2,5</t>
  </si>
  <si>
    <t xml:space="preserve">-0,1</t>
  </si>
  <si>
    <t xml:space="preserve">+17,8</t>
  </si>
  <si>
    <t xml:space="preserve">-7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50</t>
  </si>
  <si>
    <t xml:space="preserve">Druckerzeugnisse</t>
  </si>
  <si>
    <t xml:space="preserve">+10,0</t>
  </si>
  <si>
    <t xml:space="preserve">-0,7</t>
  </si>
  <si>
    <t xml:space="preserve">+19,5</t>
  </si>
  <si>
    <t xml:space="preserve">-3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48</t>
  </si>
  <si>
    <t xml:space="preserve">31</t>
  </si>
  <si>
    <t xml:space="preserve">790</t>
  </si>
  <si>
    <t xml:space="preserve">Bild-u.Datenträgern</t>
  </si>
  <si>
    <t xml:space="preserve">-41,8</t>
  </si>
  <si>
    <t xml:space="preserve">-36,5</t>
  </si>
  <si>
    <t xml:space="preserve">-27,3</t>
  </si>
  <si>
    <t xml:space="preserve">-30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1,0</t>
  </si>
  <si>
    <t xml:space="preserve">-3,4</t>
  </si>
  <si>
    <t xml:space="preserve">+14,0</t>
  </si>
  <si>
    <t xml:space="preserve">-10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4</t>
  </si>
  <si>
    <t xml:space="preserve">28</t>
  </si>
  <si>
    <t xml:space="preserve">982</t>
  </si>
  <si>
    <t xml:space="preserve">Druckfarben u.Kitten</t>
  </si>
  <si>
    <t xml:space="preserve">+1,6</t>
  </si>
  <si>
    <t xml:space="preserve">+20,5</t>
  </si>
  <si>
    <t xml:space="preserve">-3,1</t>
  </si>
  <si>
    <t xml:space="preserve">+13,1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5,9</t>
  </si>
  <si>
    <t xml:space="preserve">+15,3</t>
  </si>
  <si>
    <t xml:space="preserve">-12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7</t>
  </si>
  <si>
    <t xml:space="preserve">52</t>
  </si>
  <si>
    <t xml:space="preserve">Körperpflegemitteln</t>
  </si>
  <si>
    <t xml:space="preserve">-9,4</t>
  </si>
  <si>
    <t xml:space="preserve">-4,4</t>
  </si>
  <si>
    <t xml:space="preserve">+37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-13,2</t>
  </si>
  <si>
    <t xml:space="preserve">-16,0</t>
  </si>
  <si>
    <t xml:space="preserve">+1,1</t>
  </si>
  <si>
    <t xml:space="preserve">+7,3</t>
  </si>
  <si>
    <t xml:space="preserve">25.2</t>
  </si>
  <si>
    <t xml:space="preserve">H.v.Kunststoffwaren</t>
  </si>
  <si>
    <t xml:space="preserve">+5,2</t>
  </si>
  <si>
    <t xml:space="preserve">+3,4</t>
  </si>
  <si>
    <t xml:space="preserve">-1,5</t>
  </si>
  <si>
    <t xml:space="preserve">+16,3</t>
  </si>
  <si>
    <t xml:space="preserve">+14,1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9</t>
  </si>
  <si>
    <t xml:space="preserve">127</t>
  </si>
  <si>
    <t xml:space="preserve">+17,0</t>
  </si>
  <si>
    <t xml:space="preserve">+18,7</t>
  </si>
  <si>
    <t xml:space="preserve">+2,6</t>
  </si>
  <si>
    <t xml:space="preserve">+623,3</t>
  </si>
  <si>
    <t xml:space="preserve">DI/26</t>
  </si>
  <si>
    <t xml:space="preserve">Glasgewerbe,H.v.Keramik,</t>
  </si>
  <si>
    <t xml:space="preserve">427</t>
  </si>
  <si>
    <t xml:space="preserve">902</t>
  </si>
  <si>
    <t xml:space="preserve">Verarb.v.Steinen u.Erden</t>
  </si>
  <si>
    <t xml:space="preserve">-61,4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668</t>
  </si>
  <si>
    <t xml:space="preserve">H.v.Metallerzeugnissen</t>
  </si>
  <si>
    <t xml:space="preserve">-2,4</t>
  </si>
  <si>
    <t xml:space="preserve">+1,5</t>
  </si>
  <si>
    <t xml:space="preserve">-8,3</t>
  </si>
  <si>
    <t xml:space="preserve">-21,0</t>
  </si>
  <si>
    <t xml:space="preserve">27</t>
  </si>
  <si>
    <t xml:space="preserve">Metallerzeugung</t>
  </si>
  <si>
    <t xml:space="preserve">140</t>
  </si>
  <si>
    <t xml:space="preserve">u.-bearbeitung</t>
  </si>
  <si>
    <t xml:space="preserve">+9,5</t>
  </si>
  <si>
    <t xml:space="preserve">-4,3</t>
  </si>
  <si>
    <t xml:space="preserve">-0,3</t>
  </si>
  <si>
    <t xml:space="preserve">-22,7</t>
  </si>
  <si>
    <t xml:space="preserve">-26,6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3</t>
  </si>
  <si>
    <t xml:space="preserve">33</t>
  </si>
  <si>
    <t xml:space="preserve">v.Aluminium</t>
  </si>
  <si>
    <t xml:space="preserve">+1,9</t>
  </si>
  <si>
    <t xml:space="preserve">-7,6</t>
  </si>
  <si>
    <t xml:space="preserve">-22,3</t>
  </si>
  <si>
    <t xml:space="preserve">+4,2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4</t>
  </si>
  <si>
    <t xml:space="preserve">34</t>
  </si>
  <si>
    <t xml:space="preserve">679</t>
  </si>
  <si>
    <t xml:space="preserve">-15,4</t>
  </si>
  <si>
    <t xml:space="preserve">-16,2</t>
  </si>
  <si>
    <t xml:space="preserve">29</t>
  </si>
  <si>
    <t xml:space="preserve">529</t>
  </si>
  <si>
    <t xml:space="preserve">-6,5</t>
  </si>
  <si>
    <t xml:space="preserve">-2,3</t>
  </si>
  <si>
    <t xml:space="preserve">-8,2</t>
  </si>
  <si>
    <t xml:space="preserve">+2,0</t>
  </si>
  <si>
    <t xml:space="preserve">+0,2</t>
  </si>
  <si>
    <t xml:space="preserve">-16,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9</t>
  </si>
  <si>
    <t xml:space="preserve">59</t>
  </si>
  <si>
    <t xml:space="preserve">Zieh-,Stanzteilen u.Ä.</t>
  </si>
  <si>
    <t xml:space="preserve">+3,1</t>
  </si>
  <si>
    <t xml:space="preserve">+3,6</t>
  </si>
  <si>
    <t xml:space="preserve">+0,9</t>
  </si>
  <si>
    <t xml:space="preserve">28.51</t>
  </si>
  <si>
    <t xml:space="preserve">Oberfläch.veredlg.u.</t>
  </si>
  <si>
    <t xml:space="preserve">592</t>
  </si>
  <si>
    <t xml:space="preserve">68</t>
  </si>
  <si>
    <t xml:space="preserve">Wärmebehandlung</t>
  </si>
  <si>
    <t xml:space="preserve">-3,6</t>
  </si>
  <si>
    <t xml:space="preserve">-10,7</t>
  </si>
  <si>
    <t xml:space="preserve">-9,3</t>
  </si>
  <si>
    <t xml:space="preserve">28.52</t>
  </si>
  <si>
    <t xml:space="preserve">Mechanik ang</t>
  </si>
  <si>
    <t xml:space="preserve">431</t>
  </si>
  <si>
    <t xml:space="preserve">44</t>
  </si>
  <si>
    <t xml:space="preserve">+20,0</t>
  </si>
  <si>
    <t xml:space="preserve">-1,9</t>
  </si>
  <si>
    <t xml:space="preserve">+37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7</t>
  </si>
  <si>
    <t xml:space="preserve">102</t>
  </si>
  <si>
    <t xml:space="preserve">schlägen a.unedlen Met.</t>
  </si>
  <si>
    <t xml:space="preserve">-2,6</t>
  </si>
  <si>
    <t xml:space="preserve">-8,0</t>
  </si>
  <si>
    <t xml:space="preserve">-14,2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0,8</t>
  </si>
  <si>
    <t xml:space="preserve">-1,1</t>
  </si>
  <si>
    <t xml:space="preserve">-35,4</t>
  </si>
  <si>
    <t xml:space="preserve">-23,4</t>
  </si>
  <si>
    <t xml:space="preserve">-25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4</t>
  </si>
  <si>
    <t xml:space="preserve">93</t>
  </si>
  <si>
    <t xml:space="preserve">Kompressoren</t>
  </si>
  <si>
    <t xml:space="preserve">+9,8</t>
  </si>
  <si>
    <t xml:space="preserve">+10,7</t>
  </si>
  <si>
    <t xml:space="preserve">+23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5</t>
  </si>
  <si>
    <t xml:space="preserve">Fördermitteln</t>
  </si>
  <si>
    <t xml:space="preserve">-9,1</t>
  </si>
  <si>
    <t xml:space="preserve">+5,0</t>
  </si>
  <si>
    <t xml:space="preserve">+6,5</t>
  </si>
  <si>
    <t xml:space="preserve">-11,7</t>
  </si>
  <si>
    <t xml:space="preserve">29.23</t>
  </si>
  <si>
    <t xml:space="preserve">H.v.kälte-u.lufttechn.</t>
  </si>
  <si>
    <t xml:space="preserve">381</t>
  </si>
  <si>
    <t xml:space="preserve">Erzeugn.nicht f.d.Haush.</t>
  </si>
  <si>
    <t xml:space="preserve">-4,8</t>
  </si>
  <si>
    <t xml:space="preserve">+1,2</t>
  </si>
  <si>
    <t xml:space="preserve">29.24</t>
  </si>
  <si>
    <t xml:space="preserve">H.v.sonst.nicht</t>
  </si>
  <si>
    <t xml:space="preserve">984</t>
  </si>
  <si>
    <t xml:space="preserve">WZ-spez.Maschinen ang</t>
  </si>
  <si>
    <t xml:space="preserve">+10,2</t>
  </si>
  <si>
    <t xml:space="preserve">-39,0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0</t>
  </si>
  <si>
    <t xml:space="preserve">schaftszweige ang</t>
  </si>
  <si>
    <t xml:space="preserve">+14,3</t>
  </si>
  <si>
    <t xml:space="preserve">+7,0</t>
  </si>
  <si>
    <t xml:space="preserve">-13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3,5</t>
  </si>
  <si>
    <t xml:space="preserve">+2,4</t>
  </si>
  <si>
    <t xml:space="preserve">+22,8</t>
  </si>
  <si>
    <t xml:space="preserve">+26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10,6</t>
  </si>
  <si>
    <t xml:space="preserve">-18,6</t>
  </si>
  <si>
    <t xml:space="preserve">+24,5</t>
  </si>
  <si>
    <t xml:space="preserve">+22,1</t>
  </si>
  <si>
    <t xml:space="preserve">31.1</t>
  </si>
  <si>
    <t xml:space="preserve">H.v.Elektromotoren,Gene-</t>
  </si>
  <si>
    <t xml:space="preserve">571</t>
  </si>
  <si>
    <t xml:space="preserve">63</t>
  </si>
  <si>
    <t xml:space="preserve">ratoren,Transformatoren</t>
  </si>
  <si>
    <t xml:space="preserve">+33,3</t>
  </si>
  <si>
    <t xml:space="preserve">+44,3</t>
  </si>
  <si>
    <t xml:space="preserve">+14,8</t>
  </si>
  <si>
    <t xml:space="preserve">+10,3</t>
  </si>
  <si>
    <t xml:space="preserve">31.2</t>
  </si>
  <si>
    <t xml:space="preserve">H.v.Elektrizitätsvertlg.</t>
  </si>
  <si>
    <t xml:space="preserve">797</t>
  </si>
  <si>
    <t xml:space="preserve">-u.-schalteinrichtungen</t>
  </si>
  <si>
    <t xml:space="preserve">-19,3</t>
  </si>
  <si>
    <t xml:space="preserve">-25,7</t>
  </si>
  <si>
    <t xml:space="preserve">-28,8</t>
  </si>
  <si>
    <t xml:space="preserve">-36,6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19</t>
  </si>
  <si>
    <t xml:space="preserve">u.Leuchten</t>
  </si>
  <si>
    <t xml:space="preserve">+13,2</t>
  </si>
  <si>
    <t xml:space="preserve">+44,5</t>
  </si>
  <si>
    <t xml:space="preserve">+1,7</t>
  </si>
  <si>
    <t xml:space="preserve">+11,2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64</t>
  </si>
  <si>
    <t xml:space="preserve">Ausrüstg.ang</t>
  </si>
  <si>
    <t xml:space="preserve">-6,9</t>
  </si>
  <si>
    <t xml:space="preserve">-6,4</t>
  </si>
  <si>
    <t xml:space="preserve">+118,0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42</t>
  </si>
  <si>
    <t xml:space="preserve">Bauelementen</t>
  </si>
  <si>
    <t xml:space="preserve">-2,7</t>
  </si>
  <si>
    <t xml:space="preserve">-35,3</t>
  </si>
  <si>
    <t xml:space="preserve">-64,3</t>
  </si>
  <si>
    <t xml:space="preserve">32.2</t>
  </si>
  <si>
    <t xml:space="preserve">H.v.Gerät.u.Einr.d.Tele-</t>
  </si>
  <si>
    <t xml:space="preserve">425</t>
  </si>
  <si>
    <t xml:space="preserve">kommunikationstechnik</t>
  </si>
  <si>
    <t xml:space="preserve">+45,5</t>
  </si>
  <si>
    <t xml:space="preserve">+70,3</t>
  </si>
  <si>
    <t xml:space="preserve">+59,6</t>
  </si>
  <si>
    <t xml:space="preserve">+69,8</t>
  </si>
  <si>
    <t xml:space="preserve">+75,9</t>
  </si>
  <si>
    <t xml:space="preserve">+87,6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843</t>
  </si>
  <si>
    <t xml:space="preserve">technik,Optik,H.v.Uhren</t>
  </si>
  <si>
    <t xml:space="preserve">+21,4</t>
  </si>
  <si>
    <t xml:space="preserve">+15,7</t>
  </si>
  <si>
    <t xml:space="preserve">+12,0</t>
  </si>
  <si>
    <t xml:space="preserve">+27,9</t>
  </si>
  <si>
    <t xml:space="preserve">+10,9</t>
  </si>
  <si>
    <t xml:space="preserve">+34,7</t>
  </si>
  <si>
    <t xml:space="preserve">33.1</t>
  </si>
  <si>
    <t xml:space="preserve">H.v.med.Geräten u.ortho-</t>
  </si>
  <si>
    <t xml:space="preserve">414</t>
  </si>
  <si>
    <t xml:space="preserve">pädischen Erzeugnissen</t>
  </si>
  <si>
    <t xml:space="preserve">+7,1</t>
  </si>
  <si>
    <t xml:space="preserve">+11,8</t>
  </si>
  <si>
    <t xml:space="preserve">+11,5</t>
  </si>
  <si>
    <t xml:space="preserve">+29,3</t>
  </si>
  <si>
    <t xml:space="preserve">33.2</t>
  </si>
  <si>
    <t xml:space="preserve">H.v.Mess-,Kontroll-,</t>
  </si>
  <si>
    <t xml:space="preserve">Navig.-u.ä.Instr.u.Vorr.</t>
  </si>
  <si>
    <t xml:space="preserve">+23,4</t>
  </si>
  <si>
    <t xml:space="preserve">+14,7</t>
  </si>
  <si>
    <t xml:space="preserve">+18,9</t>
  </si>
  <si>
    <t xml:space="preserve">+31,6</t>
  </si>
  <si>
    <t xml:space="preserve">+68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888</t>
  </si>
  <si>
    <t xml:space="preserve">-14,3</t>
  </si>
  <si>
    <t xml:space="preserve">+0,7</t>
  </si>
  <si>
    <t xml:space="preserve">+0,6</t>
  </si>
  <si>
    <t xml:space="preserve">+42,0</t>
  </si>
  <si>
    <t xml:space="preserve">+27,3</t>
  </si>
  <si>
    <t xml:space="preserve">H.v.Kraftwagen u.</t>
  </si>
  <si>
    <t xml:space="preserve">417</t>
  </si>
  <si>
    <t xml:space="preserve">Kraftwagenteilen</t>
  </si>
  <si>
    <t xml:space="preserve">+6,8</t>
  </si>
  <si>
    <t xml:space="preserve">-0,8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0</t>
  </si>
  <si>
    <t xml:space="preserve">Kraftwagen u.-motoren</t>
  </si>
  <si>
    <t xml:space="preserve">-5,4</t>
  </si>
  <si>
    <t xml:space="preserve">+10,5</t>
  </si>
  <si>
    <t xml:space="preserve">-0,2</t>
  </si>
  <si>
    <t xml:space="preserve">-2,2</t>
  </si>
  <si>
    <t xml:space="preserve">35</t>
  </si>
  <si>
    <t xml:space="preserve">Sonstiger Fahrzeugbau</t>
  </si>
  <si>
    <t xml:space="preserve">472</t>
  </si>
  <si>
    <t xml:space="preserve">-0,6</t>
  </si>
  <si>
    <t xml:space="preserve">-5,6</t>
  </si>
  <si>
    <t xml:space="preserve">+68,3</t>
  </si>
  <si>
    <t xml:space="preserve">35.2</t>
  </si>
  <si>
    <t xml:space="preserve">Bahnindustrie</t>
  </si>
  <si>
    <t xml:space="preserve">-12,5</t>
  </si>
  <si>
    <t xml:space="preserve">-3,3</t>
  </si>
  <si>
    <t xml:space="preserve">+6,1</t>
  </si>
  <si>
    <t xml:space="preserve">-12,8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14</t>
  </si>
  <si>
    <t xml:space="preserve">87</t>
  </si>
  <si>
    <t xml:space="preserve">828</t>
  </si>
  <si>
    <t xml:space="preserve">Musikinstr.usw;Recycling</t>
  </si>
  <si>
    <t xml:space="preserve">-13,0</t>
  </si>
  <si>
    <t xml:space="preserve">+16,5</t>
  </si>
  <si>
    <t xml:space="preserve">-28,0</t>
  </si>
  <si>
    <t xml:space="preserve">+69,3</t>
  </si>
  <si>
    <t xml:space="preserve">36</t>
  </si>
  <si>
    <t xml:space="preserve">465</t>
  </si>
  <si>
    <t xml:space="preserve">53</t>
  </si>
  <si>
    <t xml:space="preserve">Musikinstr.,Sportger.usw</t>
  </si>
  <si>
    <t xml:space="preserve">-14,4</t>
  </si>
  <si>
    <t xml:space="preserve">-63,0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49</t>
  </si>
  <si>
    <t xml:space="preserve">936</t>
  </si>
  <si>
    <t xml:space="preserve">+55,1</t>
  </si>
  <si>
    <t xml:space="preserve">+21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8,5</t>
  </si>
  <si>
    <t xml:space="preserve">-9,7</t>
  </si>
  <si>
    <t xml:space="preserve">Investitionsgüter-</t>
  </si>
  <si>
    <t xml:space="preserve">114</t>
  </si>
  <si>
    <t xml:space="preserve">+10,4</t>
  </si>
  <si>
    <t xml:space="preserve">+9,0</t>
  </si>
  <si>
    <t xml:space="preserve">+10,8</t>
  </si>
  <si>
    <t xml:space="preserve">+4,3</t>
  </si>
  <si>
    <t xml:space="preserve">Gebrauchsgüter-</t>
  </si>
  <si>
    <t xml:space="preserve">Verbrauchsgüter-</t>
  </si>
  <si>
    <t xml:space="preserve">+9,7</t>
  </si>
  <si>
    <t xml:space="preserve">Energie</t>
  </si>
  <si>
    <t xml:space="preserve">C-D</t>
  </si>
  <si>
    <t xml:space="preserve">Insgesamt</t>
  </si>
  <si>
    <t xml:space="preserve">357</t>
  </si>
  <si>
    <t xml:space="preserve">-2,9</t>
  </si>
  <si>
    <t xml:space="preserve">+4,7</t>
  </si>
  <si>
    <t xml:space="preserve">1.3 Betriebe des Verarbeitenden Gewerbes (sowie Bergbau und Gewinnung von Steinen und Erden) in Berlin</t>
  </si>
  <si>
    <t xml:space="preserve">      im Dez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r>
      <rPr>
        <b val="true"/>
        <sz val="9"/>
        <rFont val="Arial"/>
        <family val="2"/>
      </rPr>
      <t xml:space="preserve">2.2 Fachliche Betriebsteile der Betriebe des Verarbeitenden Gewerbes </t>
    </r>
    <r>
      <rPr>
        <b val="true"/>
        <sz val="8"/>
        <rFont val="Arial"/>
        <family val="2"/>
      </rPr>
      <t xml:space="preserve">(sowie Bergbau und Gewinnung von</t>
    </r>
  </si>
  <si>
    <r>
      <rPr>
        <b val="true"/>
        <sz val="9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Steinen und Erden)</t>
    </r>
    <r>
      <rPr>
        <b val="true"/>
        <sz val="9"/>
        <rFont val="Arial"/>
        <family val="2"/>
      </rPr>
      <t xml:space="preserve"> in Berlin im Dezember 2007 nach Wirtschaftsabteilungen</t>
    </r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8</t>
  </si>
  <si>
    <t xml:space="preserve">-3,0</t>
  </si>
  <si>
    <t xml:space="preserve">62</t>
  </si>
  <si>
    <t xml:space="preserve">8,9</t>
  </si>
  <si>
    <t xml:space="preserve">-7,5</t>
  </si>
  <si>
    <t xml:space="preserve">-1,8</t>
  </si>
  <si>
    <t xml:space="preserve">+12,8</t>
  </si>
  <si>
    <t xml:space="preserve">+31,7</t>
  </si>
  <si>
    <t xml:space="preserve">-7,8</t>
  </si>
  <si>
    <t xml:space="preserve">610</t>
  </si>
  <si>
    <t xml:space="preserve">41,4</t>
  </si>
  <si>
    <t xml:space="preserve">-23,1</t>
  </si>
  <si>
    <t xml:space="preserve">-14,9</t>
  </si>
  <si>
    <t xml:space="preserve">-20,8</t>
  </si>
  <si>
    <t xml:space="preserve">-16,1</t>
  </si>
  <si>
    <t xml:space="preserve">-12,3</t>
  </si>
  <si>
    <t xml:space="preserve">-20,4</t>
  </si>
  <si>
    <t xml:space="preserve">239</t>
  </si>
  <si>
    <t xml:space="preserve">-18,7</t>
  </si>
  <si>
    <t xml:space="preserve">-21,7</t>
  </si>
  <si>
    <t xml:space="preserve">3,3</t>
  </si>
  <si>
    <t xml:space="preserve">-7,0</t>
  </si>
  <si>
    <t xml:space="preserve">26,9</t>
  </si>
  <si>
    <t xml:space="preserve">-11,3</t>
  </si>
  <si>
    <t xml:space="preserve">55</t>
  </si>
  <si>
    <t xml:space="preserve">2,1</t>
  </si>
  <si>
    <t xml:space="preserve">-9,8</t>
  </si>
  <si>
    <t xml:space="preserve">-4,0</t>
  </si>
  <si>
    <t xml:space="preserve">39</t>
  </si>
  <si>
    <t xml:space="preserve">69,0</t>
  </si>
  <si>
    <t xml:space="preserve">+5,4</t>
  </si>
  <si>
    <t xml:space="preserve">12</t>
  </si>
  <si>
    <t xml:space="preserve">56,9</t>
  </si>
  <si>
    <t xml:space="preserve">+8,9</t>
  </si>
  <si>
    <t xml:space="preserve">687</t>
  </si>
  <si>
    <t xml:space="preserve">37,4</t>
  </si>
  <si>
    <t xml:space="preserve">+11,1</t>
  </si>
  <si>
    <t xml:space="preserve">+21,8</t>
  </si>
  <si>
    <t xml:space="preserve">29,5</t>
  </si>
  <si>
    <t xml:space="preserve">-8,6</t>
  </si>
  <si>
    <t xml:space="preserve">14</t>
  </si>
  <si>
    <t xml:space="preserve">38,3</t>
  </si>
  <si>
    <t xml:space="preserve">+5,8</t>
  </si>
  <si>
    <t xml:space="preserve">-24,1</t>
  </si>
  <si>
    <t xml:space="preserve">-27,5</t>
  </si>
  <si>
    <t xml:space="preserve">25,2</t>
  </si>
  <si>
    <t xml:space="preserve">-11,4</t>
  </si>
  <si>
    <t xml:space="preserve">-2,0</t>
  </si>
  <si>
    <r>
      <rPr>
        <sz val="9"/>
        <rFont val="Arial"/>
        <family val="2"/>
      </rPr>
      <t xml:space="preserve">Noch: 2.2 Fachliche Betriebsteile der Betriebe des Verarbeitenden Gewerbes</t>
    </r>
    <r>
      <rPr>
        <sz val="8"/>
        <rFont val="Arial"/>
        <family val="2"/>
      </rPr>
      <t xml:space="preserve"> (sowie Bergbau und Gewinnung von</t>
    </r>
  </si>
  <si>
    <r>
      <rPr>
        <sz val="9"/>
        <rFont val="Arial"/>
        <family val="2"/>
      </rPr>
      <t xml:space="preserve">                  </t>
    </r>
    <r>
      <rPr>
        <sz val="8"/>
        <rFont val="Arial"/>
        <family val="2"/>
      </rPr>
      <t xml:space="preserve">Steinen u. Erden)</t>
    </r>
    <r>
      <rPr>
        <sz val="9"/>
        <rFont val="Arial"/>
        <family val="2"/>
      </rPr>
      <t xml:space="preserve"> in Berlin im Dezember 2007 nach Wirtschaftsabteilungen</t>
    </r>
  </si>
  <si>
    <t xml:space="preserve">51</t>
  </si>
  <si>
    <t xml:space="preserve">62,3</t>
  </si>
  <si>
    <t xml:space="preserve">-24,9</t>
  </si>
  <si>
    <t xml:space="preserve">-27,4</t>
  </si>
  <si>
    <t xml:space="preserve">112</t>
  </si>
  <si>
    <t xml:space="preserve">51,9</t>
  </si>
  <si>
    <t xml:space="preserve">+7,7</t>
  </si>
  <si>
    <t xml:space="preserve">+25,5</t>
  </si>
  <si>
    <t xml:space="preserve">+35,6</t>
  </si>
  <si>
    <t xml:space="preserve">51,4</t>
  </si>
  <si>
    <t xml:space="preserve">+6,6</t>
  </si>
  <si>
    <t xml:space="preserve">+36,0</t>
  </si>
  <si>
    <t xml:space="preserve">+43,2</t>
  </si>
  <si>
    <t xml:space="preserve">55,8</t>
  </si>
  <si>
    <t xml:space="preserve">+14,2</t>
  </si>
  <si>
    <t xml:space="preserve">+23,6</t>
  </si>
  <si>
    <t xml:space="preserve">49,4</t>
  </si>
  <si>
    <t xml:space="preserve">+41,6</t>
  </si>
  <si>
    <t xml:space="preserve">+27,0</t>
  </si>
  <si>
    <t xml:space="preserve">-4,2</t>
  </si>
  <si>
    <t xml:space="preserve">495</t>
  </si>
  <si>
    <t xml:space="preserve">645</t>
  </si>
  <si>
    <t xml:space="preserve">7,1</t>
  </si>
  <si>
    <t xml:space="preserve">-24,8</t>
  </si>
  <si>
    <t xml:space="preserve">-43,1</t>
  </si>
  <si>
    <t xml:space="preserve">+30,7</t>
  </si>
  <si>
    <t xml:space="preserve">146</t>
  </si>
  <si>
    <t xml:space="preserve">43,8</t>
  </si>
  <si>
    <t xml:space="preserve">-5,2</t>
  </si>
  <si>
    <t xml:space="preserve">+11,4</t>
  </si>
  <si>
    <t xml:space="preserve">+18,0</t>
  </si>
  <si>
    <t xml:space="preserve">138</t>
  </si>
  <si>
    <t xml:space="preserve">50,0</t>
  </si>
  <si>
    <t xml:space="preserve">+3,0</t>
  </si>
  <si>
    <t xml:space="preserve">152</t>
  </si>
  <si>
    <t xml:space="preserve">22,4</t>
  </si>
  <si>
    <t xml:space="preserve">+3,2</t>
  </si>
  <si>
    <t xml:space="preserve">449</t>
  </si>
  <si>
    <t xml:space="preserve">32,7</t>
  </si>
  <si>
    <t xml:space="preserve">+6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"/>
    <numFmt numFmtId="166" formatCode="m\/yy"/>
    <numFmt numFmtId="167" formatCode="#\ ###\ ##0"/>
    <numFmt numFmtId="168" formatCode="#\ ###\ ##0&quot;   &quot;"/>
    <numFmt numFmtId="169" formatCode="0"/>
    <numFmt numFmtId="170" formatCode="@"/>
    <numFmt numFmtId="171" formatCode="@\ *."/>
    <numFmt numFmtId="172" formatCode="#\ ##0"/>
    <numFmt numFmtId="173" formatCode="#\ ##0&quot;   &quot;"/>
    <numFmt numFmtId="174" formatCode="#\ ###\ ###\ ##0"/>
    <numFmt numFmtId="175" formatCode="#\ ##0\ "/>
    <numFmt numFmtId="176" formatCode="###\ ###\ ##0"/>
    <numFmt numFmtId="177" formatCode="0&quot;     &quot;"/>
    <numFmt numFmtId="178" formatCode="&quot;             &quot;@"/>
    <numFmt numFmtId="179" formatCode="&quot;                      &quot;@"/>
    <numFmt numFmtId="180" formatCode="#\ ##0&quot;  &quot;"/>
    <numFmt numFmtId="181" formatCode="@&quot;      &quot;"/>
    <numFmt numFmtId="182" formatCode="###\ ###\ ##0&quot;   &quot;"/>
    <numFmt numFmtId="183" formatCode="#\ ##0&quot;     &quot;"/>
    <numFmt numFmtId="184" formatCode="#\ ##0&quot;      &quot;"/>
    <numFmt numFmtId="185" formatCode="#\ ###\ ##0&quot;      &quot;"/>
    <numFmt numFmtId="186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28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b val="true"/>
      <sz val="16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7"/>
      <color rgb="FF0000FF"/>
      <name val="Arial"/>
      <family val="2"/>
    </font>
    <font>
      <sz val="6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0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4764104256"/>
          <c:y val="0.0546632474018086"/>
          <c:w val="0.968079841636424"/>
          <c:h val="0.94250236199217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E$15:$F$38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6</c:v>
                  </c:pt>
                  <c:pt idx="12">
                    <c:v>2007</c:v>
                  </c:pt>
                </c:lvl>
              </c:multiLvlStrCache>
            </c:multiLvlStrRef>
          </c:cat>
          <c:val>
            <c:numRef>
              <c:f>'1'!$G$15:$G$38</c:f>
              <c:numCache>
                <c:formatCode>General</c:formatCode>
                <c:ptCount val="24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  <c:pt idx="22">
                  <c:v>4.7</c:v>
                </c:pt>
                <c:pt idx="23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9931"/>
        <c:axId val="66954820"/>
      </c:lineChart>
      <c:catAx>
        <c:axId val="18619931"/>
        <c:scaling>
          <c:orientation val="minMax"/>
        </c:scaling>
        <c:delete val="0"/>
        <c:axPos val="b"/>
        <c:numFmt formatCode="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20"/>
        <c:crossesAt val="0"/>
        <c:auto val="1"/>
        <c:lblAlgn val="ctr"/>
        <c:lblOffset val="100"/>
        <c:noMultiLvlLbl val="0"/>
      </c:catAx>
      <c:valAx>
        <c:axId val="6695482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46849224678324"/>
              <c:y val="0.0337427453097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9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884756269372"/>
          <c:y val="0.0377926106985052"/>
          <c:w val="0.976894899971823"/>
          <c:h val="0.83303563034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114.626105520303</c:v>
                </c:pt>
                <c:pt idx="23">
                  <c:v>101.7506386961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88.4532815375179</c:v>
                </c:pt>
                <c:pt idx="23">
                  <c:v>88.1067266407688</c:v>
                </c:pt>
              </c:numCache>
            </c:numRef>
          </c:val>
        </c:ser>
        <c:gapWidth val="40"/>
        <c:overlap val="30"/>
        <c:axId val="31664920"/>
        <c:axId val="44237542"/>
      </c:barChart>
      <c:catAx>
        <c:axId val="31664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542"/>
        <c:crossesAt val="0"/>
        <c:auto val="1"/>
        <c:lblAlgn val="ctr"/>
        <c:lblOffset val="100"/>
        <c:noMultiLvlLbl val="0"/>
      </c:catAx>
      <c:valAx>
        <c:axId val="442375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92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241758241758"/>
          <c:y val="0.0311177963711573"/>
          <c:w val="0.192843054381516"/>
          <c:h val="0.0364764501269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000</xdr:colOff>
      <xdr:row>14</xdr:row>
      <xdr:rowOff>95400</xdr:rowOff>
    </xdr:from>
    <xdr:to>
      <xdr:col>2</xdr:col>
      <xdr:colOff>411336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1832040" y="6553440"/>
        <a:ext cx="436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80120</xdr:colOff>
      <xdr:row>5</xdr:row>
      <xdr:rowOff>342360</xdr:rowOff>
    </xdr:from>
    <xdr:to>
      <xdr:col>2</xdr:col>
      <xdr:colOff>24120</xdr:colOff>
      <xdr:row>6</xdr:row>
      <xdr:rowOff>87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0116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6387840</xdr:colOff>
      <xdr:row>48</xdr:row>
      <xdr:rowOff>142920</xdr:rowOff>
    </xdr:to>
    <xdr:graphicFrame>
      <xdr:nvGraphicFramePr>
        <xdr:cNvPr id="3" name="Diagramm1"/>
        <xdr:cNvGraphicFramePr/>
      </xdr:nvGraphicFramePr>
      <xdr:xfrm>
        <a:off x="0" y="3943440"/>
        <a:ext cx="63878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259227951536</cdr:x>
      <cdr:y>0.0302716931465639</cdr:y>
    </cdr:from>
    <cdr:to>
      <cdr:x>0.520259227951536</cdr:x>
      <cdr:y>0.861709128513679</cdr:y>
    </cdr:to>
    <cdr:sp>
      <cdr:nvSpPr>
        <cdr:cNvPr id="4" name="Line 1"/>
        <cdr:cNvSpPr/>
      </cdr:nvSpPr>
      <cdr:spPr>
        <a:xfrm flipV="1">
          <a:off x="3323520" y="115920"/>
          <a:ext cx="0" cy="31838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480980557904</cdr:x>
      <cdr:y>0.887280248190279</cdr:y>
    </cdr:from>
    <cdr:to>
      <cdr:x>0.315243730628346</cdr:x>
      <cdr:y>0.926295007990975</cdr:y>
    </cdr:to>
    <cdr:sp>
      <cdr:nvSpPr>
        <cdr:cNvPr id="5" name="Text 4"/>
        <cdr:cNvSpPr/>
      </cdr:nvSpPr>
      <cdr:spPr>
        <a:xfrm>
          <a:off x="1644840" y="3397680"/>
          <a:ext cx="3690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275852352776</cdr:x>
      <cdr:y>0.887280248190279</cdr:y>
    </cdr:from>
    <cdr:to>
      <cdr:x>0.78698224852071</cdr:x>
      <cdr:y>0.926295007990975</cdr:y>
    </cdr:to>
    <cdr:sp>
      <cdr:nvSpPr>
        <cdr:cNvPr id="6" name="Text 5"/>
        <cdr:cNvSpPr/>
      </cdr:nvSpPr>
      <cdr:spPr>
        <a:xfrm>
          <a:off x="4658760" y="3397680"/>
          <a:ext cx="3686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K9: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58.71"/>
    <col collapsed="false" customWidth="true" hidden="false" outlineLevel="0" max="4" min="4" style="2" width="5.28"/>
    <col collapsed="false" customWidth="true" hidden="false" outlineLevel="0" max="5" min="5" style="3" width="4.41"/>
    <col collapsed="false" customWidth="true" hidden="false" outlineLevel="0" max="6" min="6" style="3" width="3.42"/>
    <col collapsed="false" customWidth="true" hidden="false" outlineLevel="0" max="7" min="7" style="3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3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3"/>
    </row>
    <row r="2" customFormat="false" ht="39.75" hidden="false" customHeight="true" outlineLevel="0" collapsed="false">
      <c r="C2" s="8" t="s">
        <v>1</v>
      </c>
      <c r="D2" s="6"/>
      <c r="E2" s="7"/>
    </row>
    <row r="3" customFormat="false" ht="34.5" hidden="false" customHeight="true" outlineLevel="0" collapsed="false">
      <c r="C3" s="8" t="s">
        <v>2</v>
      </c>
      <c r="D3" s="6"/>
      <c r="E3" s="7"/>
    </row>
    <row r="4" customFormat="false" ht="6" hidden="false" customHeight="true" outlineLevel="0" collapsed="false">
      <c r="D4" s="6"/>
      <c r="E4" s="7"/>
    </row>
    <row r="5" customFormat="false" ht="20.25" hidden="false" customHeight="true" outlineLevel="0" collapsed="false">
      <c r="C5" s="9" t="s">
        <v>3</v>
      </c>
      <c r="D5" s="6"/>
      <c r="E5" s="7"/>
    </row>
    <row r="6" customFormat="false" ht="34.5" hidden="false" customHeight="true" outlineLevel="0" collapsed="false">
      <c r="A6" s="10"/>
      <c r="D6" s="6"/>
      <c r="E6" s="7"/>
    </row>
    <row r="7" customFormat="false" ht="84" hidden="false" customHeight="true" outlineLevel="0" collapsed="false">
      <c r="A7" s="11"/>
      <c r="C7" s="12" t="s">
        <v>4</v>
      </c>
      <c r="D7" s="6"/>
      <c r="E7" s="7"/>
    </row>
    <row r="8" customFormat="false" ht="12.75" hidden="false" customHeight="true" outlineLevel="0" collapsed="false">
      <c r="A8" s="11"/>
      <c r="D8" s="6"/>
      <c r="E8" s="7"/>
    </row>
    <row r="9" customFormat="false" ht="65.25" hidden="false" customHeight="true" outlineLevel="0" collapsed="false">
      <c r="C9" s="13" t="s">
        <v>5</v>
      </c>
      <c r="D9" s="6"/>
      <c r="E9" s="7"/>
    </row>
    <row r="10" customFormat="false" ht="6.75" hidden="false" customHeight="true" outlineLevel="0" collapsed="false">
      <c r="C10" s="14"/>
      <c r="D10" s="6"/>
      <c r="E10" s="7"/>
    </row>
    <row r="11" customFormat="false" ht="24" hidden="false" customHeight="true" outlineLevel="0" collapsed="false">
      <c r="D11" s="6"/>
      <c r="E11" s="7"/>
    </row>
    <row r="12" customFormat="false" ht="66" hidden="false" customHeight="true" outlineLevel="0" collapsed="false">
      <c r="C12" s="14"/>
    </row>
    <row r="13" customFormat="false" ht="36" hidden="false" customHeight="true" outlineLevel="0" collapsed="false">
      <c r="C13" s="15" t="s">
        <v>6</v>
      </c>
    </row>
    <row r="14" customFormat="false" ht="12.75" hidden="false" customHeight="true" outlineLevel="0" collapsed="false">
      <c r="C14" s="3" t="s">
        <v>7</v>
      </c>
      <c r="H14" s="3"/>
      <c r="I14" s="3"/>
    </row>
    <row r="15" customFormat="false" ht="12.75" hidden="false" customHeight="true" outlineLevel="0" collapsed="false">
      <c r="A15" s="16"/>
      <c r="C15" s="17"/>
      <c r="E15" s="18" t="n">
        <v>2006</v>
      </c>
      <c r="F15" s="18" t="s">
        <v>8</v>
      </c>
      <c r="G15" s="19" t="n">
        <v>7.5</v>
      </c>
      <c r="H15" s="19"/>
      <c r="I15" s="19"/>
    </row>
    <row r="16" customFormat="false" ht="12.75" hidden="false" customHeight="true" outlineLevel="0" collapsed="false">
      <c r="A16" s="16"/>
      <c r="E16" s="18"/>
      <c r="F16" s="18" t="s">
        <v>9</v>
      </c>
      <c r="G16" s="19" t="n">
        <v>2.6</v>
      </c>
      <c r="H16" s="19"/>
      <c r="I16" s="19"/>
    </row>
    <row r="17" customFormat="false" ht="12.75" hidden="false" customHeight="true" outlineLevel="0" collapsed="false">
      <c r="A17" s="16"/>
      <c r="C17" s="14"/>
      <c r="E17" s="18"/>
      <c r="F17" s="18" t="s">
        <v>10</v>
      </c>
      <c r="G17" s="19" t="n">
        <v>6.9</v>
      </c>
      <c r="H17" s="19"/>
      <c r="I17" s="19"/>
    </row>
    <row r="18" customFormat="false" ht="12.75" hidden="false" customHeight="true" outlineLevel="0" collapsed="false">
      <c r="C18" s="14"/>
      <c r="E18" s="18"/>
      <c r="F18" s="18" t="s">
        <v>11</v>
      </c>
      <c r="G18" s="19" t="n">
        <v>-6.4</v>
      </c>
      <c r="H18" s="19"/>
      <c r="I18" s="19"/>
    </row>
    <row r="19" customFormat="false" ht="12.75" hidden="false" customHeight="true" outlineLevel="0" collapsed="false">
      <c r="A19" s="20"/>
      <c r="C19" s="14"/>
      <c r="E19" s="18"/>
      <c r="F19" s="18" t="s">
        <v>10</v>
      </c>
      <c r="G19" s="19" t="n">
        <v>5</v>
      </c>
      <c r="H19" s="19"/>
      <c r="I19" s="19"/>
    </row>
    <row r="20" customFormat="false" ht="12.75" hidden="false" customHeight="true" outlineLevel="0" collapsed="false">
      <c r="C20" s="14"/>
      <c r="E20" s="18"/>
      <c r="F20" s="18" t="s">
        <v>8</v>
      </c>
      <c r="G20" s="19" t="n">
        <v>-1.7</v>
      </c>
      <c r="H20" s="19"/>
      <c r="I20" s="19"/>
    </row>
    <row r="21" customFormat="false" ht="12.75" hidden="false" customHeight="true" outlineLevel="0" collapsed="false">
      <c r="C21" s="14"/>
      <c r="E21" s="18"/>
      <c r="F21" s="18" t="s">
        <v>8</v>
      </c>
      <c r="G21" s="19" t="n">
        <v>-0.6</v>
      </c>
      <c r="H21" s="19"/>
      <c r="I21" s="19"/>
    </row>
    <row r="22" customFormat="false" ht="12.75" hidden="false" customHeight="true" outlineLevel="0" collapsed="false">
      <c r="C22" s="14"/>
      <c r="E22" s="18"/>
      <c r="F22" s="18" t="s">
        <v>11</v>
      </c>
      <c r="G22" s="19" t="n">
        <v>-1.3</v>
      </c>
      <c r="H22" s="19"/>
      <c r="I22" s="19"/>
    </row>
    <row r="23" s="21" customFormat="true" ht="12.75" hidden="false" customHeight="true" outlineLevel="0" collapsed="false">
      <c r="B23" s="22"/>
      <c r="C23" s="14"/>
      <c r="D23" s="2"/>
      <c r="E23" s="18"/>
      <c r="F23" s="18" t="s">
        <v>12</v>
      </c>
      <c r="G23" s="19" t="n">
        <v>-1.8</v>
      </c>
      <c r="H23" s="19"/>
      <c r="I23" s="19"/>
      <c r="J23" s="1"/>
    </row>
    <row r="24" s="21" customFormat="true" ht="12.75" hidden="false" customHeight="true" outlineLevel="0" collapsed="false">
      <c r="B24" s="23"/>
      <c r="D24" s="2"/>
      <c r="E24" s="18"/>
      <c r="F24" s="18" t="s">
        <v>13</v>
      </c>
      <c r="G24" s="19" t="n">
        <v>5.7</v>
      </c>
      <c r="H24" s="19"/>
      <c r="I24" s="19"/>
      <c r="J24" s="1"/>
    </row>
    <row r="25" s="21" customFormat="true" ht="12.75" hidden="false" customHeight="true" outlineLevel="0" collapsed="false">
      <c r="B25" s="23"/>
      <c r="D25" s="24"/>
      <c r="E25" s="18"/>
      <c r="F25" s="18" t="s">
        <v>14</v>
      </c>
      <c r="G25" s="19" t="n">
        <v>4.6</v>
      </c>
      <c r="H25" s="19"/>
      <c r="I25" s="19"/>
      <c r="J25" s="1"/>
    </row>
    <row r="26" s="3" customFormat="true" ht="12.75" hidden="false" customHeight="true" outlineLevel="0" collapsed="false">
      <c r="B26" s="25"/>
      <c r="D26" s="25"/>
      <c r="E26" s="18"/>
      <c r="F26" s="18" t="s">
        <v>15</v>
      </c>
      <c r="G26" s="19" t="n">
        <v>-3.6</v>
      </c>
      <c r="H26" s="19"/>
      <c r="I26" s="19"/>
      <c r="J26" s="1"/>
    </row>
    <row r="27" s="21" customFormat="true" ht="12.75" hidden="false" customHeight="true" outlineLevel="0" collapsed="false">
      <c r="B27" s="1"/>
      <c r="D27" s="2"/>
      <c r="E27" s="18" t="n">
        <v>2007</v>
      </c>
      <c r="F27" s="18" t="s">
        <v>8</v>
      </c>
      <c r="G27" s="19" t="n">
        <v>-2.7</v>
      </c>
      <c r="H27" s="1"/>
      <c r="I27" s="1"/>
      <c r="J27" s="1"/>
    </row>
    <row r="28" s="21" customFormat="true" ht="12.75" hidden="false" customHeight="true" outlineLevel="0" collapsed="false">
      <c r="B28" s="1"/>
      <c r="C28" s="14"/>
      <c r="D28" s="2"/>
      <c r="E28" s="18"/>
      <c r="F28" s="18" t="s">
        <v>9</v>
      </c>
      <c r="G28" s="19" t="n">
        <v>0.9</v>
      </c>
      <c r="H28" s="1"/>
      <c r="I28" s="1"/>
      <c r="J28" s="1"/>
    </row>
    <row r="29" s="21" customFormat="true" ht="12.75" hidden="false" customHeight="true" outlineLevel="0" collapsed="false">
      <c r="B29" s="1"/>
      <c r="C29" s="26"/>
      <c r="D29" s="2"/>
      <c r="E29" s="18"/>
      <c r="F29" s="18" t="s">
        <v>10</v>
      </c>
      <c r="G29" s="19" t="n">
        <v>-0.5</v>
      </c>
    </row>
    <row r="30" s="21" customFormat="true" ht="12.75" hidden="false" customHeight="true" outlineLevel="0" collapsed="false">
      <c r="B30" s="1"/>
      <c r="C30" s="26"/>
      <c r="D30" s="2"/>
      <c r="E30" s="18"/>
      <c r="F30" s="18" t="s">
        <v>11</v>
      </c>
      <c r="G30" s="3" t="n">
        <v>1.8</v>
      </c>
    </row>
    <row r="31" s="21" customFormat="true" ht="9" hidden="false" customHeight="true" outlineLevel="0" collapsed="false">
      <c r="B31" s="1"/>
      <c r="C31" s="26"/>
      <c r="D31" s="24"/>
      <c r="E31" s="18"/>
      <c r="F31" s="18" t="s">
        <v>10</v>
      </c>
      <c r="G31" s="3" t="n">
        <v>-1.5</v>
      </c>
      <c r="H31" s="1"/>
      <c r="I31" s="1"/>
      <c r="J31" s="1"/>
    </row>
    <row r="32" s="21" customFormat="true" ht="9" hidden="false" customHeight="true" outlineLevel="0" collapsed="false">
      <c r="B32" s="1"/>
      <c r="C32" s="14"/>
      <c r="D32" s="24"/>
      <c r="E32" s="18"/>
      <c r="F32" s="18" t="s">
        <v>8</v>
      </c>
      <c r="G32" s="3" t="n">
        <v>-0.2</v>
      </c>
      <c r="H32" s="1"/>
      <c r="I32" s="1"/>
      <c r="J32" s="1"/>
    </row>
    <row r="33" s="21" customFormat="true" ht="6" hidden="false" customHeight="true" outlineLevel="0" collapsed="false">
      <c r="B33" s="1"/>
      <c r="C33" s="14"/>
      <c r="D33" s="24"/>
      <c r="E33" s="18"/>
      <c r="F33" s="18" t="s">
        <v>8</v>
      </c>
      <c r="G33" s="3" t="n">
        <v>7.4</v>
      </c>
      <c r="H33" s="1"/>
      <c r="I33" s="1"/>
      <c r="J33" s="1"/>
    </row>
    <row r="34" s="30" customFormat="true" ht="9" hidden="false" customHeight="true" outlineLevel="0" collapsed="false">
      <c r="A34" s="27" t="s">
        <v>16</v>
      </c>
      <c r="B34" s="28"/>
      <c r="C34" s="29"/>
      <c r="D34" s="28"/>
      <c r="E34" s="18"/>
      <c r="F34" s="18" t="s">
        <v>11</v>
      </c>
      <c r="G34" s="3" t="n">
        <v>4.4</v>
      </c>
      <c r="H34" s="28"/>
      <c r="I34" s="28"/>
      <c r="J34" s="28"/>
    </row>
    <row r="35" s="30" customFormat="true" ht="11.25" hidden="false" customHeight="false" outlineLevel="0" collapsed="false">
      <c r="A35" s="31" t="s">
        <v>17</v>
      </c>
      <c r="B35" s="28"/>
      <c r="C35" s="29"/>
      <c r="D35" s="28"/>
      <c r="E35" s="18"/>
      <c r="F35" s="18" t="s">
        <v>12</v>
      </c>
      <c r="G35" s="3" t="n">
        <v>0</v>
      </c>
      <c r="H35" s="28"/>
      <c r="I35" s="28"/>
      <c r="J35" s="28"/>
    </row>
    <row r="36" s="30" customFormat="true" ht="9" hidden="false" customHeight="true" outlineLevel="0" collapsed="false">
      <c r="A36" s="31" t="s">
        <v>18</v>
      </c>
      <c r="B36" s="28"/>
      <c r="C36" s="29"/>
      <c r="D36" s="32"/>
      <c r="E36" s="18"/>
      <c r="F36" s="18" t="s">
        <v>13</v>
      </c>
      <c r="G36" s="3" t="n">
        <v>8.9</v>
      </c>
      <c r="H36" s="28"/>
      <c r="I36" s="28"/>
      <c r="J36" s="28"/>
    </row>
    <row r="37" s="30" customFormat="true" ht="9" hidden="false" customHeight="true" outlineLevel="0" collapsed="false">
      <c r="A37" s="31"/>
      <c r="B37" s="28"/>
      <c r="C37" s="29"/>
      <c r="D37" s="28"/>
      <c r="E37" s="18"/>
      <c r="F37" s="18" t="s">
        <v>14</v>
      </c>
      <c r="G37" s="3" t="n">
        <v>4.7</v>
      </c>
      <c r="H37" s="28"/>
      <c r="I37" s="28"/>
      <c r="J37" s="28"/>
    </row>
    <row r="38" s="21" customFormat="true" ht="9.75" hidden="false" customHeight="true" outlineLevel="0" collapsed="false">
      <c r="B38" s="24"/>
      <c r="C38" s="14"/>
      <c r="D38" s="33"/>
      <c r="E38" s="18"/>
      <c r="F38" s="18" t="s">
        <v>15</v>
      </c>
      <c r="G38" s="3" t="n">
        <v>4.7</v>
      </c>
      <c r="H38" s="24"/>
      <c r="I38" s="24"/>
      <c r="J38" s="24"/>
    </row>
    <row r="39" s="3" customFormat="true" ht="10.9" hidden="false" customHeight="true" outlineLevel="0" collapsed="false">
      <c r="B39" s="25"/>
      <c r="C39" s="34"/>
      <c r="D39" s="25"/>
      <c r="F39" s="35" t="s">
        <v>19</v>
      </c>
      <c r="G39" s="36" t="n">
        <f aca="false">MAX(G15:I37)</f>
        <v>8.9</v>
      </c>
      <c r="H39" s="25"/>
      <c r="I39" s="25"/>
      <c r="J39" s="25"/>
    </row>
    <row r="40" s="21" customFormat="true" ht="12" hidden="false" customHeight="true" outlineLevel="0" collapsed="false">
      <c r="A40" s="37"/>
      <c r="D40" s="38"/>
      <c r="E40" s="39"/>
      <c r="F40" s="35" t="s">
        <v>20</v>
      </c>
      <c r="G40" s="36" t="n">
        <f aca="false">MIN(G15:I37)</f>
        <v>-6.4</v>
      </c>
      <c r="H40" s="1"/>
      <c r="I40" s="1"/>
      <c r="J40" s="1"/>
      <c r="K40" s="4"/>
      <c r="L40" s="4"/>
      <c r="M40" s="40"/>
      <c r="N40" s="3"/>
    </row>
    <row r="41" s="21" customFormat="true" ht="12" hidden="false" customHeight="true" outlineLevel="0" collapsed="false">
      <c r="A41" s="41"/>
      <c r="B41" s="42"/>
      <c r="C41" s="43"/>
      <c r="D41" s="44"/>
      <c r="E41" s="3"/>
      <c r="F41" s="3"/>
      <c r="G41" s="3"/>
      <c r="H41" s="1"/>
      <c r="I41" s="1"/>
      <c r="J41" s="1"/>
      <c r="K41" s="4"/>
      <c r="L41" s="4"/>
      <c r="M41" s="40"/>
      <c r="N41" s="3"/>
    </row>
    <row r="42" s="21" customFormat="true" ht="12" hidden="false" customHeight="true" outlineLevel="0" collapsed="false">
      <c r="A42" s="41"/>
      <c r="B42" s="42"/>
      <c r="C42" s="43"/>
      <c r="D42" s="44"/>
      <c r="E42" s="3"/>
      <c r="F42" s="3"/>
      <c r="G42" s="3"/>
      <c r="H42" s="1"/>
      <c r="I42" s="1"/>
      <c r="J42" s="1"/>
      <c r="K42" s="4"/>
      <c r="L42" s="4"/>
      <c r="M42" s="40"/>
      <c r="N42" s="3"/>
    </row>
    <row r="43" s="21" customFormat="true" ht="12" hidden="false" customHeight="true" outlineLevel="0" collapsed="false">
      <c r="A43" s="41"/>
      <c r="B43" s="42"/>
      <c r="C43" s="45"/>
      <c r="D43" s="44"/>
      <c r="E43" s="3"/>
      <c r="F43" s="3"/>
      <c r="G43" s="3"/>
      <c r="H43" s="1"/>
      <c r="I43" s="1"/>
      <c r="J43" s="1"/>
      <c r="K43" s="4"/>
      <c r="L43" s="4"/>
      <c r="M43" s="40"/>
      <c r="N43" s="3"/>
    </row>
    <row r="44" s="21" customFormat="true" ht="12" hidden="false" customHeight="true" outlineLevel="0" collapsed="false">
      <c r="A44" s="41"/>
      <c r="B44" s="42"/>
      <c r="C44" s="45"/>
      <c r="D44" s="44"/>
      <c r="E44" s="3"/>
      <c r="F44" s="3"/>
      <c r="G44" s="3"/>
      <c r="H44" s="1"/>
      <c r="I44" s="1"/>
      <c r="J44" s="1"/>
      <c r="K44" s="4"/>
      <c r="L44" s="4"/>
      <c r="M44" s="40"/>
      <c r="N44" s="3"/>
    </row>
    <row r="45" s="21" customFormat="true" ht="12" hidden="false" customHeight="true" outlineLevel="0" collapsed="false">
      <c r="A45" s="41"/>
      <c r="B45" s="42"/>
      <c r="C45" s="45"/>
      <c r="D45" s="44"/>
      <c r="E45" s="3"/>
      <c r="F45" s="3"/>
      <c r="G45" s="3"/>
      <c r="H45" s="1"/>
      <c r="I45" s="1"/>
      <c r="J45" s="1"/>
      <c r="K45" s="4"/>
      <c r="L45" s="4"/>
      <c r="M45" s="40"/>
      <c r="N45" s="3"/>
    </row>
    <row r="46" s="21" customFormat="true" ht="12" hidden="false" customHeight="true" outlineLevel="0" collapsed="false">
      <c r="A46" s="41"/>
      <c r="B46" s="42"/>
      <c r="C46" s="45"/>
      <c r="D46" s="44"/>
      <c r="E46" s="3"/>
      <c r="F46" s="3"/>
      <c r="G46" s="3"/>
      <c r="H46" s="1"/>
      <c r="I46" s="1"/>
      <c r="J46" s="1"/>
      <c r="K46" s="4"/>
      <c r="L46" s="4"/>
      <c r="M46" s="40"/>
      <c r="N46" s="3"/>
    </row>
    <row r="47" s="21" customFormat="true" ht="12" hidden="false" customHeight="true" outlineLevel="0" collapsed="false">
      <c r="A47" s="41"/>
      <c r="B47" s="42"/>
      <c r="C47" s="43"/>
      <c r="D47" s="44"/>
      <c r="E47" s="3"/>
      <c r="F47" s="3"/>
      <c r="G47" s="3"/>
      <c r="H47" s="1"/>
      <c r="I47" s="1"/>
      <c r="J47" s="1"/>
      <c r="K47" s="4"/>
      <c r="L47" s="4"/>
      <c r="M47" s="40"/>
      <c r="N47" s="3"/>
    </row>
    <row r="48" s="21" customFormat="true" ht="12" hidden="false" customHeight="true" outlineLevel="0" collapsed="false">
      <c r="A48" s="41"/>
      <c r="B48" s="42"/>
      <c r="C48" s="45"/>
      <c r="D48" s="44"/>
      <c r="E48" s="3"/>
      <c r="F48" s="3"/>
      <c r="G48" s="3"/>
      <c r="H48" s="1"/>
      <c r="I48" s="1"/>
      <c r="J48" s="1"/>
      <c r="K48" s="4"/>
      <c r="L48" s="4"/>
      <c r="M48" s="40"/>
      <c r="N48" s="3"/>
    </row>
    <row r="49" s="21" customFormat="true" ht="12" hidden="false" customHeight="true" outlineLevel="0" collapsed="false">
      <c r="A49" s="41"/>
      <c r="B49" s="42"/>
      <c r="C49" s="45"/>
      <c r="D49" s="44"/>
      <c r="E49" s="3"/>
      <c r="F49" s="3"/>
      <c r="G49" s="3"/>
      <c r="H49" s="1"/>
      <c r="I49" s="1"/>
      <c r="J49" s="1"/>
      <c r="K49" s="4"/>
      <c r="L49" s="4"/>
      <c r="M49" s="40"/>
      <c r="N49" s="3"/>
    </row>
    <row r="50" s="21" customFormat="true" ht="12" hidden="false" customHeight="true" outlineLevel="0" collapsed="false">
      <c r="A50" s="41"/>
      <c r="B50" s="42"/>
      <c r="C50" s="45"/>
      <c r="D50" s="44"/>
      <c r="E50" s="3"/>
      <c r="F50" s="3"/>
      <c r="G50" s="3"/>
      <c r="H50" s="1"/>
      <c r="I50" s="1"/>
      <c r="J50" s="1"/>
      <c r="K50" s="4"/>
      <c r="L50" s="4"/>
      <c r="M50" s="40"/>
      <c r="N50" s="3"/>
    </row>
    <row r="51" customFormat="false" ht="12.75" hidden="false" customHeight="false" outlineLevel="0" collapsed="false">
      <c r="A51" s="41"/>
      <c r="B51" s="42"/>
      <c r="C51" s="45"/>
      <c r="D51" s="44"/>
    </row>
    <row r="52" customFormat="false" ht="12.75" hidden="false" customHeight="false" outlineLevel="0" collapsed="false">
      <c r="A52" s="41"/>
      <c r="B52" s="42"/>
      <c r="C52" s="45"/>
      <c r="D52" s="44"/>
      <c r="F52" s="46"/>
    </row>
    <row r="53" s="21" customFormat="true" ht="12.75" hidden="false" customHeight="false" outlineLevel="0" collapsed="false">
      <c r="A53" s="41"/>
      <c r="B53" s="39"/>
      <c r="C53" s="47"/>
      <c r="D53" s="44"/>
      <c r="E53" s="3"/>
      <c r="F53" s="46"/>
      <c r="G53" s="3"/>
      <c r="K53" s="4"/>
      <c r="L53" s="4"/>
      <c r="M53" s="5"/>
      <c r="N53" s="3"/>
    </row>
    <row r="54" customFormat="false" ht="12.75" hidden="false" customHeight="false" outlineLevel="0" collapsed="false">
      <c r="A54" s="41"/>
      <c r="B54" s="42"/>
      <c r="C54" s="43"/>
      <c r="D54" s="44"/>
      <c r="F54" s="46"/>
    </row>
    <row r="55" customFormat="false" ht="12.75" hidden="false" customHeight="false" outlineLevel="0" collapsed="false">
      <c r="A55" s="41"/>
      <c r="B55" s="42"/>
      <c r="C55" s="43"/>
      <c r="D55" s="44"/>
    </row>
    <row r="56" customFormat="false" ht="12.75" hidden="false" customHeight="false" outlineLevel="0" collapsed="false">
      <c r="A56" s="41"/>
      <c r="B56" s="42"/>
      <c r="C56" s="45"/>
      <c r="D56" s="44"/>
    </row>
    <row r="57" customFormat="false" ht="12.75" hidden="false" customHeight="false" outlineLevel="0" collapsed="false">
      <c r="A57" s="41"/>
      <c r="B57" s="42"/>
      <c r="C57" s="45"/>
      <c r="D57" s="44"/>
    </row>
    <row r="58" customFormat="false" ht="12.75" hidden="false" customHeight="false" outlineLevel="0" collapsed="false">
      <c r="A58" s="41"/>
      <c r="B58" s="42"/>
      <c r="C58" s="45"/>
      <c r="D58" s="44"/>
    </row>
    <row r="59" customFormat="false" ht="12.75" hidden="false" customHeight="false" outlineLevel="0" collapsed="false">
      <c r="A59" s="41"/>
      <c r="B59" s="42"/>
      <c r="C59" s="45"/>
      <c r="D59" s="44"/>
    </row>
    <row r="60" customFormat="false" ht="12.75" hidden="false" customHeight="false" outlineLevel="0" collapsed="false">
      <c r="A60" s="41"/>
      <c r="B60" s="42"/>
      <c r="C60" s="43"/>
      <c r="D60" s="44"/>
    </row>
    <row r="61" customFormat="false" ht="12.75" hidden="false" customHeight="false" outlineLevel="0" collapsed="false">
      <c r="A61" s="41"/>
      <c r="B61" s="42"/>
      <c r="C61" s="45"/>
      <c r="D61" s="44"/>
    </row>
    <row r="62" customFormat="false" ht="12.75" hidden="false" customHeight="false" outlineLevel="0" collapsed="false">
      <c r="A62" s="41"/>
      <c r="B62" s="42"/>
      <c r="C62" s="45"/>
      <c r="D62" s="44"/>
    </row>
    <row r="63" customFormat="false" ht="12.75" hidden="false" customHeight="false" outlineLevel="0" collapsed="false">
      <c r="A63" s="41"/>
      <c r="B63" s="42"/>
      <c r="C63" s="45"/>
      <c r="D63" s="44"/>
    </row>
    <row r="64" customFormat="false" ht="12.75" hidden="false" customHeight="false" outlineLevel="0" collapsed="false">
      <c r="A64" s="41"/>
      <c r="B64" s="42"/>
      <c r="C64" s="45"/>
      <c r="D64" s="44"/>
    </row>
    <row r="65" customFormat="false" ht="12.75" hidden="false" customHeight="false" outlineLevel="0" collapsed="false">
      <c r="A65" s="41"/>
      <c r="B65" s="42"/>
      <c r="C65" s="45"/>
      <c r="D65" s="44"/>
    </row>
    <row r="66" customFormat="false" ht="12.75" hidden="false" customHeight="false" outlineLevel="0" collapsed="false">
      <c r="A66" s="41"/>
      <c r="B66" s="39"/>
      <c r="C66" s="47"/>
      <c r="D66" s="44"/>
    </row>
    <row r="67" customFormat="false" ht="12.75" hidden="false" customHeight="false" outlineLevel="0" collapsed="false">
      <c r="A67" s="41"/>
      <c r="B67" s="42"/>
      <c r="C67" s="43"/>
      <c r="D67" s="44"/>
    </row>
    <row r="68" customFormat="false" ht="12.75" hidden="false" customHeight="false" outlineLevel="0" collapsed="false">
      <c r="A68" s="41"/>
      <c r="B68" s="42"/>
      <c r="C68" s="43"/>
      <c r="D68" s="44"/>
    </row>
    <row r="69" customFormat="false" ht="12.75" hidden="false" customHeight="false" outlineLevel="0" collapsed="false">
      <c r="A69" s="41"/>
      <c r="B69" s="42"/>
      <c r="C69" s="45"/>
      <c r="D69" s="44"/>
    </row>
    <row r="70" customFormat="false" ht="12.75" hidden="false" customHeight="false" outlineLevel="0" collapsed="false">
      <c r="A70" s="41"/>
      <c r="B70" s="42"/>
      <c r="C70" s="45"/>
      <c r="D70" s="44"/>
    </row>
    <row r="71" customFormat="false" ht="12.75" hidden="false" customHeight="false" outlineLevel="0" collapsed="false">
      <c r="A71" s="41"/>
      <c r="B71" s="42"/>
      <c r="C71" s="45"/>
      <c r="D71" s="44"/>
    </row>
    <row r="72" customFormat="false" ht="12.75" hidden="false" customHeight="false" outlineLevel="0" collapsed="false">
      <c r="A72" s="41"/>
      <c r="B72" s="42"/>
      <c r="C72" s="45"/>
      <c r="D72" s="44"/>
    </row>
    <row r="73" customFormat="false" ht="12.75" hidden="false" customHeight="false" outlineLevel="0" collapsed="false">
      <c r="A73" s="41"/>
      <c r="B73" s="48"/>
      <c r="C73" s="49"/>
      <c r="D73" s="44"/>
    </row>
    <row r="74" customFormat="false" ht="12.75" hidden="false" customHeight="false" outlineLevel="0" collapsed="false">
      <c r="A74" s="41"/>
      <c r="B74" s="48"/>
      <c r="C74" s="50"/>
      <c r="D74" s="44"/>
    </row>
    <row r="75" customFormat="false" ht="12.75" hidden="false" customHeight="false" outlineLevel="0" collapsed="false">
      <c r="A75" s="41"/>
      <c r="B75" s="48"/>
      <c r="C75" s="50"/>
      <c r="D75" s="44"/>
    </row>
    <row r="76" customFormat="false" ht="12.75" hidden="false" customHeight="false" outlineLevel="0" collapsed="false">
      <c r="A76" s="41"/>
      <c r="B76" s="48"/>
      <c r="C76" s="50"/>
      <c r="D76" s="44"/>
    </row>
    <row r="77" customFormat="false" ht="12.75" hidden="false" customHeight="false" outlineLevel="0" collapsed="false">
      <c r="A77" s="41"/>
      <c r="B77" s="42"/>
      <c r="C77" s="45"/>
      <c r="D77" s="44"/>
      <c r="G77" s="51"/>
    </row>
    <row r="78" customFormat="false" ht="12.75" hidden="false" customHeight="false" outlineLevel="0" collapsed="false">
      <c r="A78" s="41"/>
      <c r="B78" s="42"/>
      <c r="C78" s="45"/>
      <c r="D78" s="44"/>
      <c r="G78" s="52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565</v>
      </c>
      <c r="B8" s="202" t="s">
        <v>566</v>
      </c>
      <c r="C8" s="203" t="s">
        <v>354</v>
      </c>
      <c r="D8" s="45" t="s">
        <v>358</v>
      </c>
      <c r="E8" s="45" t="n">
        <v>2257</v>
      </c>
      <c r="F8" s="45" t="s">
        <v>567</v>
      </c>
      <c r="G8" s="45" t="n">
        <v>8769</v>
      </c>
      <c r="H8" s="45" t="n">
        <v>28876</v>
      </c>
      <c r="I8" s="45" t="s">
        <v>126</v>
      </c>
    </row>
    <row r="9" customFormat="false" ht="9.75" hidden="false" customHeight="true" outlineLevel="0" collapsed="false">
      <c r="A9" s="204"/>
      <c r="B9" s="202" t="s">
        <v>568</v>
      </c>
      <c r="C9" s="203" t="s">
        <v>357</v>
      </c>
      <c r="D9" s="45" t="s">
        <v>569</v>
      </c>
      <c r="E9" s="45" t="s">
        <v>413</v>
      </c>
      <c r="F9" s="45" t="s">
        <v>570</v>
      </c>
      <c r="G9" s="45" t="s">
        <v>571</v>
      </c>
      <c r="H9" s="45" t="s">
        <v>572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573</v>
      </c>
      <c r="B11" s="202" t="s">
        <v>574</v>
      </c>
      <c r="C11" s="203" t="s">
        <v>354</v>
      </c>
      <c r="D11" s="45" t="s">
        <v>406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4"/>
      <c r="C12" s="203" t="s">
        <v>357</v>
      </c>
      <c r="D12" s="45" t="s">
        <v>433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575</v>
      </c>
      <c r="B14" s="202" t="s">
        <v>576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577</v>
      </c>
      <c r="B17" s="202" t="s">
        <v>578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579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580</v>
      </c>
      <c r="B20" s="202" t="s">
        <v>581</v>
      </c>
      <c r="C20" s="203" t="s">
        <v>354</v>
      </c>
      <c r="D20" s="45" t="s">
        <v>434</v>
      </c>
      <c r="E20" s="45" t="s">
        <v>582</v>
      </c>
      <c r="F20" s="45" t="s">
        <v>583</v>
      </c>
      <c r="G20" s="45" t="s">
        <v>584</v>
      </c>
      <c r="H20" s="45" t="n">
        <v>3530</v>
      </c>
      <c r="I20" s="45" t="s">
        <v>126</v>
      </c>
    </row>
    <row r="21" customFormat="false" ht="9.75" hidden="false" customHeight="true" outlineLevel="0" collapsed="false">
      <c r="A21" s="204"/>
      <c r="B21" s="202" t="s">
        <v>585</v>
      </c>
      <c r="C21" s="203" t="s">
        <v>357</v>
      </c>
      <c r="D21" s="45" t="s">
        <v>474</v>
      </c>
      <c r="E21" s="45" t="s">
        <v>586</v>
      </c>
      <c r="F21" s="45" t="s">
        <v>587</v>
      </c>
      <c r="G21" s="45" t="s">
        <v>588</v>
      </c>
      <c r="H21" s="45" t="s">
        <v>589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590</v>
      </c>
      <c r="B23" s="202" t="s">
        <v>591</v>
      </c>
      <c r="C23" s="203" t="s">
        <v>354</v>
      </c>
      <c r="D23" s="45" t="s">
        <v>406</v>
      </c>
      <c r="E23" s="45" t="s">
        <v>126</v>
      </c>
      <c r="F23" s="45" t="s">
        <v>126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2" t="s">
        <v>592</v>
      </c>
      <c r="C24" s="203" t="s">
        <v>357</v>
      </c>
      <c r="D24" s="45" t="s">
        <v>407</v>
      </c>
      <c r="E24" s="45" t="s">
        <v>126</v>
      </c>
      <c r="F24" s="45" t="s">
        <v>126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593</v>
      </c>
      <c r="B26" s="202" t="s">
        <v>591</v>
      </c>
      <c r="C26" s="203" t="s">
        <v>354</v>
      </c>
      <c r="D26" s="45" t="s">
        <v>355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2" t="s">
        <v>594</v>
      </c>
      <c r="C27" s="203" t="s">
        <v>357</v>
      </c>
      <c r="D27" s="45" t="s">
        <v>595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596</v>
      </c>
      <c r="B29" s="202" t="s">
        <v>597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598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599</v>
      </c>
      <c r="B32" s="202" t="s">
        <v>600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601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602</v>
      </c>
      <c r="B35" s="202" t="s">
        <v>603</v>
      </c>
      <c r="C35" s="203" t="s">
        <v>354</v>
      </c>
      <c r="D35" s="45" t="s">
        <v>604</v>
      </c>
      <c r="E35" s="45" t="n">
        <v>11282</v>
      </c>
      <c r="F35" s="45" t="n">
        <v>1367</v>
      </c>
      <c r="G35" s="45" t="n">
        <v>50677</v>
      </c>
      <c r="H35" s="45" t="n">
        <v>393974</v>
      </c>
      <c r="I35" s="45" t="n">
        <v>274482</v>
      </c>
    </row>
    <row r="36" customFormat="false" ht="9.75" hidden="false" customHeight="true" outlineLevel="0" collapsed="false">
      <c r="A36" s="204"/>
      <c r="B36" s="202" t="s">
        <v>605</v>
      </c>
      <c r="C36" s="203" t="s">
        <v>357</v>
      </c>
      <c r="D36" s="45" t="s">
        <v>606</v>
      </c>
      <c r="E36" s="45" t="s">
        <v>607</v>
      </c>
      <c r="F36" s="45" t="s">
        <v>608</v>
      </c>
      <c r="G36" s="45" t="s">
        <v>609</v>
      </c>
      <c r="H36" s="45" t="s">
        <v>385</v>
      </c>
      <c r="I36" s="45" t="s">
        <v>610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611</v>
      </c>
      <c r="B38" s="202" t="s">
        <v>612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613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614</v>
      </c>
      <c r="B41" s="202" t="s">
        <v>615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616</v>
      </c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617</v>
      </c>
      <c r="B44" s="202" t="s">
        <v>618</v>
      </c>
      <c r="C44" s="203" t="s">
        <v>354</v>
      </c>
      <c r="D44" s="45" t="s">
        <v>153</v>
      </c>
      <c r="E44" s="45" t="s">
        <v>619</v>
      </c>
      <c r="F44" s="45" t="s">
        <v>620</v>
      </c>
      <c r="G44" s="45" t="s">
        <v>621</v>
      </c>
      <c r="H44" s="45" t="n">
        <v>2867</v>
      </c>
      <c r="I44" s="45" t="s">
        <v>126</v>
      </c>
    </row>
    <row r="45" customFormat="false" ht="9.75" hidden="false" customHeight="true" outlineLevel="0" collapsed="false">
      <c r="A45" s="204"/>
      <c r="B45" s="202" t="s">
        <v>622</v>
      </c>
      <c r="C45" s="203" t="s">
        <v>357</v>
      </c>
      <c r="D45" s="45" t="s">
        <v>120</v>
      </c>
      <c r="E45" s="45" t="s">
        <v>623</v>
      </c>
      <c r="F45" s="45" t="s">
        <v>624</v>
      </c>
      <c r="G45" s="45" t="s">
        <v>625</v>
      </c>
      <c r="H45" s="45" t="s">
        <v>6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627</v>
      </c>
      <c r="B47" s="202" t="s">
        <v>628</v>
      </c>
      <c r="C47" s="203" t="s">
        <v>354</v>
      </c>
      <c r="D47" s="45" t="s">
        <v>406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629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630</v>
      </c>
      <c r="B50" s="202" t="s">
        <v>631</v>
      </c>
      <c r="C50" s="203" t="s">
        <v>354</v>
      </c>
      <c r="D50" s="45" t="s">
        <v>632</v>
      </c>
      <c r="E50" s="45" t="n">
        <v>9255</v>
      </c>
      <c r="F50" s="45" t="n">
        <v>1079</v>
      </c>
      <c r="G50" s="45" t="n">
        <v>43585</v>
      </c>
      <c r="H50" s="45" t="n">
        <v>365027</v>
      </c>
      <c r="I50" s="45" t="n">
        <v>260458</v>
      </c>
    </row>
    <row r="51" customFormat="false" ht="9.75" hidden="false" customHeight="true" outlineLevel="0" collapsed="false">
      <c r="A51" s="204"/>
      <c r="B51" s="202" t="s">
        <v>633</v>
      </c>
      <c r="C51" s="203" t="s">
        <v>357</v>
      </c>
      <c r="D51" s="45" t="s">
        <v>120</v>
      </c>
      <c r="E51" s="45" t="s">
        <v>365</v>
      </c>
      <c r="F51" s="45" t="s">
        <v>634</v>
      </c>
      <c r="G51" s="45" t="s">
        <v>635</v>
      </c>
      <c r="H51" s="45" t="s">
        <v>446</v>
      </c>
      <c r="I51" s="45" t="s">
        <v>63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637</v>
      </c>
      <c r="B53" s="202" t="s">
        <v>638</v>
      </c>
      <c r="C53" s="203" t="s">
        <v>354</v>
      </c>
      <c r="D53" s="45" t="s">
        <v>355</v>
      </c>
      <c r="E53" s="45" t="s">
        <v>126</v>
      </c>
      <c r="F53" s="45" t="s">
        <v>126</v>
      </c>
      <c r="G53" s="45" t="s">
        <v>126</v>
      </c>
      <c r="H53" s="45" t="s">
        <v>126</v>
      </c>
      <c r="I53" s="45" t="s">
        <v>126</v>
      </c>
    </row>
    <row r="54" customFormat="false" ht="9.75" hidden="false" customHeight="true" outlineLevel="0" collapsed="false">
      <c r="A54" s="204"/>
      <c r="B54" s="202" t="s">
        <v>639</v>
      </c>
      <c r="C54" s="203" t="s">
        <v>357</v>
      </c>
      <c r="D54" s="45" t="s">
        <v>120</v>
      </c>
      <c r="E54" s="45" t="s">
        <v>126</v>
      </c>
      <c r="F54" s="45" t="s">
        <v>126</v>
      </c>
      <c r="G54" s="45" t="s">
        <v>126</v>
      </c>
      <c r="H54" s="45" t="s">
        <v>126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640</v>
      </c>
      <c r="B56" s="202" t="s">
        <v>641</v>
      </c>
      <c r="C56" s="203" t="s">
        <v>354</v>
      </c>
      <c r="D56" s="45" t="s">
        <v>434</v>
      </c>
      <c r="E56" s="45" t="s">
        <v>642</v>
      </c>
      <c r="F56" s="45" t="s">
        <v>643</v>
      </c>
      <c r="G56" s="45" t="n">
        <v>1199</v>
      </c>
      <c r="H56" s="45" t="n">
        <v>10358</v>
      </c>
      <c r="I56" s="45" t="s">
        <v>126</v>
      </c>
    </row>
    <row r="57" customFormat="false" ht="9.75" hidden="false" customHeight="true" outlineLevel="0" collapsed="false">
      <c r="A57" s="204"/>
      <c r="B57" s="202" t="s">
        <v>644</v>
      </c>
      <c r="C57" s="203" t="s">
        <v>357</v>
      </c>
      <c r="D57" s="45" t="s">
        <v>474</v>
      </c>
      <c r="E57" s="45" t="s">
        <v>645</v>
      </c>
      <c r="F57" s="45" t="s">
        <v>646</v>
      </c>
      <c r="G57" s="45" t="s">
        <v>572</v>
      </c>
      <c r="H57" s="45" t="s">
        <v>647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648</v>
      </c>
      <c r="B59" s="202" t="s">
        <v>649</v>
      </c>
      <c r="C59" s="203" t="s">
        <v>354</v>
      </c>
      <c r="D59" s="45" t="s">
        <v>355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4"/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650</v>
      </c>
      <c r="B62" s="202" t="s">
        <v>651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605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652</v>
      </c>
      <c r="B65" s="202" t="s">
        <v>653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654</v>
      </c>
      <c r="C66" s="203" t="s">
        <v>357</v>
      </c>
      <c r="D66" s="45" t="s">
        <v>407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655</v>
      </c>
      <c r="B68" s="202" t="s">
        <v>656</v>
      </c>
      <c r="C68" s="203" t="s">
        <v>354</v>
      </c>
      <c r="D68" s="45" t="s">
        <v>355</v>
      </c>
      <c r="E68" s="45" t="s">
        <v>126</v>
      </c>
      <c r="F68" s="45" t="s">
        <v>126</v>
      </c>
      <c r="G68" s="45" t="s">
        <v>126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120</v>
      </c>
      <c r="E69" s="45" t="s">
        <v>126</v>
      </c>
      <c r="F69" s="45" t="s">
        <v>126</v>
      </c>
      <c r="G69" s="45" t="s">
        <v>126</v>
      </c>
      <c r="H69" s="45" t="s">
        <v>126</v>
      </c>
      <c r="I69" s="45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2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657</v>
      </c>
      <c r="B8" s="202" t="s">
        <v>658</v>
      </c>
      <c r="C8" s="203" t="s">
        <v>354</v>
      </c>
      <c r="D8" s="45" t="s">
        <v>546</v>
      </c>
      <c r="E8" s="45" t="n">
        <v>1994</v>
      </c>
      <c r="F8" s="45" t="s">
        <v>410</v>
      </c>
      <c r="G8" s="45" t="n">
        <v>5795</v>
      </c>
      <c r="H8" s="45" t="n">
        <v>29192</v>
      </c>
      <c r="I8" s="45" t="n">
        <v>16584</v>
      </c>
    </row>
    <row r="9" customFormat="false" ht="9.75" hidden="false" customHeight="true" outlineLevel="0" collapsed="false">
      <c r="A9" s="204"/>
      <c r="B9" s="202" t="s">
        <v>464</v>
      </c>
      <c r="C9" s="203" t="s">
        <v>357</v>
      </c>
      <c r="D9" s="45" t="s">
        <v>474</v>
      </c>
      <c r="E9" s="45" t="s">
        <v>659</v>
      </c>
      <c r="F9" s="45" t="s">
        <v>455</v>
      </c>
      <c r="G9" s="45" t="s">
        <v>660</v>
      </c>
      <c r="H9" s="45" t="s">
        <v>661</v>
      </c>
      <c r="I9" s="45" t="s">
        <v>662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663</v>
      </c>
      <c r="B11" s="202" t="s">
        <v>664</v>
      </c>
      <c r="C11" s="203" t="s">
        <v>354</v>
      </c>
      <c r="D11" s="45" t="s">
        <v>546</v>
      </c>
      <c r="E11" s="45" t="n">
        <v>1994</v>
      </c>
      <c r="F11" s="45" t="s">
        <v>410</v>
      </c>
      <c r="G11" s="45" t="n">
        <v>5795</v>
      </c>
      <c r="H11" s="45" t="n">
        <v>29192</v>
      </c>
      <c r="I11" s="45" t="n">
        <v>16584</v>
      </c>
    </row>
    <row r="12" customFormat="false" ht="9.75" hidden="false" customHeight="true" outlineLevel="0" collapsed="false">
      <c r="A12" s="204"/>
      <c r="B12" s="204"/>
      <c r="C12" s="203" t="s">
        <v>357</v>
      </c>
      <c r="D12" s="45" t="s">
        <v>500</v>
      </c>
      <c r="E12" s="45" t="s">
        <v>665</v>
      </c>
      <c r="F12" s="45" t="s">
        <v>666</v>
      </c>
      <c r="G12" s="45" t="s">
        <v>667</v>
      </c>
      <c r="H12" s="45" t="s">
        <v>668</v>
      </c>
      <c r="I12" s="45" t="s">
        <v>669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670</v>
      </c>
      <c r="B14" s="202" t="s">
        <v>671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672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673</v>
      </c>
      <c r="B17" s="202" t="s">
        <v>674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672</v>
      </c>
      <c r="C18" s="203" t="s">
        <v>357</v>
      </c>
      <c r="D18" s="45" t="s">
        <v>433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675</v>
      </c>
      <c r="B20" s="202" t="s">
        <v>676</v>
      </c>
      <c r="C20" s="203" t="s">
        <v>354</v>
      </c>
      <c r="D20" s="45" t="s">
        <v>406</v>
      </c>
      <c r="E20" s="45" t="s">
        <v>126</v>
      </c>
      <c r="F20" s="45" t="s">
        <v>126</v>
      </c>
      <c r="G20" s="45" t="s">
        <v>126</v>
      </c>
      <c r="H20" s="45" t="s">
        <v>126</v>
      </c>
      <c r="I20" s="45" t="s">
        <v>126</v>
      </c>
    </row>
    <row r="21" customFormat="false" ht="9.75" hidden="false" customHeight="true" outlineLevel="0" collapsed="false">
      <c r="A21" s="204"/>
      <c r="B21" s="202" t="s">
        <v>672</v>
      </c>
      <c r="C21" s="203" t="s">
        <v>357</v>
      </c>
      <c r="D21" s="45" t="s">
        <v>120</v>
      </c>
      <c r="E21" s="45" t="s">
        <v>126</v>
      </c>
      <c r="F21" s="45" t="s">
        <v>126</v>
      </c>
      <c r="G21" s="45" t="s">
        <v>126</v>
      </c>
      <c r="H21" s="45" t="s">
        <v>126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677</v>
      </c>
      <c r="B23" s="202" t="s">
        <v>678</v>
      </c>
      <c r="C23" s="203" t="s">
        <v>354</v>
      </c>
      <c r="D23" s="45" t="s">
        <v>434</v>
      </c>
      <c r="E23" s="45" t="s">
        <v>679</v>
      </c>
      <c r="F23" s="45" t="s">
        <v>680</v>
      </c>
      <c r="G23" s="45" t="n">
        <v>3142</v>
      </c>
      <c r="H23" s="45" t="n">
        <v>12933</v>
      </c>
      <c r="I23" s="45" t="s">
        <v>126</v>
      </c>
    </row>
    <row r="24" customFormat="false" ht="9.75" hidden="false" customHeight="true" outlineLevel="0" collapsed="false">
      <c r="A24" s="204"/>
      <c r="B24" s="202" t="s">
        <v>464</v>
      </c>
      <c r="C24" s="203" t="s">
        <v>357</v>
      </c>
      <c r="D24" s="45" t="s">
        <v>120</v>
      </c>
      <c r="E24" s="45" t="s">
        <v>681</v>
      </c>
      <c r="F24" s="45" t="s">
        <v>682</v>
      </c>
      <c r="G24" s="45" t="s">
        <v>683</v>
      </c>
      <c r="H24" s="45" t="s">
        <v>684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685</v>
      </c>
      <c r="B26" s="202" t="s">
        <v>686</v>
      </c>
      <c r="C26" s="203" t="s">
        <v>354</v>
      </c>
      <c r="D26" s="45" t="s">
        <v>450</v>
      </c>
      <c r="E26" s="45" t="s">
        <v>687</v>
      </c>
      <c r="F26" s="45" t="s">
        <v>643</v>
      </c>
      <c r="G26" s="45" t="s">
        <v>688</v>
      </c>
      <c r="H26" s="45" t="n">
        <v>4077</v>
      </c>
      <c r="I26" s="45" t="s">
        <v>126</v>
      </c>
    </row>
    <row r="27" customFormat="false" ht="9.75" hidden="false" customHeight="true" outlineLevel="0" collapsed="false">
      <c r="A27" s="204"/>
      <c r="B27" s="202" t="s">
        <v>689</v>
      </c>
      <c r="C27" s="203" t="s">
        <v>357</v>
      </c>
      <c r="D27" s="45" t="s">
        <v>120</v>
      </c>
      <c r="E27" s="45" t="s">
        <v>443</v>
      </c>
      <c r="F27" s="45" t="s">
        <v>499</v>
      </c>
      <c r="G27" s="45" t="s">
        <v>690</v>
      </c>
      <c r="H27" s="45" t="s">
        <v>572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691</v>
      </c>
      <c r="B29" s="202" t="s">
        <v>692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693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694</v>
      </c>
      <c r="B32" s="202" t="s">
        <v>695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696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697</v>
      </c>
      <c r="B35" s="202" t="s">
        <v>698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699</v>
      </c>
      <c r="B38" s="202" t="s">
        <v>700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701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702</v>
      </c>
      <c r="B41" s="202" t="s">
        <v>703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704</v>
      </c>
      <c r="C42" s="203" t="s">
        <v>357</v>
      </c>
      <c r="D42" s="45" t="s">
        <v>126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705</v>
      </c>
      <c r="B44" s="202" t="s">
        <v>706</v>
      </c>
      <c r="C44" s="203" t="s">
        <v>354</v>
      </c>
      <c r="D44" s="45" t="s">
        <v>472</v>
      </c>
      <c r="E44" s="45" t="n">
        <v>6059</v>
      </c>
      <c r="F44" s="45" t="s">
        <v>707</v>
      </c>
      <c r="G44" s="45" t="n">
        <v>18968</v>
      </c>
      <c r="H44" s="45" t="n">
        <v>95858</v>
      </c>
      <c r="I44" s="45" t="n">
        <v>27279</v>
      </c>
    </row>
    <row r="45" customFormat="false" ht="9.75" hidden="false" customHeight="true" outlineLevel="0" collapsed="false">
      <c r="A45" s="204"/>
      <c r="B45" s="202" t="s">
        <v>708</v>
      </c>
      <c r="C45" s="203" t="s">
        <v>357</v>
      </c>
      <c r="D45" s="45" t="s">
        <v>709</v>
      </c>
      <c r="E45" s="45" t="s">
        <v>120</v>
      </c>
      <c r="F45" s="45" t="s">
        <v>448</v>
      </c>
      <c r="G45" s="45" t="s">
        <v>710</v>
      </c>
      <c r="H45" s="45" t="s">
        <v>711</v>
      </c>
      <c r="I45" s="45" t="s">
        <v>712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713</v>
      </c>
      <c r="B47" s="202" t="s">
        <v>714</v>
      </c>
      <c r="C47" s="203" t="s">
        <v>354</v>
      </c>
      <c r="D47" s="45" t="s">
        <v>358</v>
      </c>
      <c r="E47" s="45" t="n">
        <v>1275</v>
      </c>
      <c r="F47" s="45" t="s">
        <v>715</v>
      </c>
      <c r="G47" s="45" t="n">
        <v>4059</v>
      </c>
      <c r="H47" s="45" t="n">
        <v>30124</v>
      </c>
      <c r="I47" s="45" t="n">
        <v>11620</v>
      </c>
    </row>
    <row r="48" customFormat="false" ht="9.75" hidden="false" customHeight="true" outlineLevel="0" collapsed="false">
      <c r="A48" s="204"/>
      <c r="B48" s="202" t="s">
        <v>716</v>
      </c>
      <c r="C48" s="203" t="s">
        <v>357</v>
      </c>
      <c r="D48" s="45" t="s">
        <v>569</v>
      </c>
      <c r="E48" s="45" t="s">
        <v>717</v>
      </c>
      <c r="F48" s="45" t="s">
        <v>718</v>
      </c>
      <c r="G48" s="45" t="s">
        <v>719</v>
      </c>
      <c r="H48" s="45" t="s">
        <v>720</v>
      </c>
      <c r="I48" s="45" t="s">
        <v>721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722</v>
      </c>
      <c r="B50" s="202" t="s">
        <v>723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724</v>
      </c>
      <c r="B53" s="202" t="s">
        <v>725</v>
      </c>
      <c r="C53" s="203" t="s">
        <v>354</v>
      </c>
      <c r="D53" s="45" t="s">
        <v>434</v>
      </c>
      <c r="E53" s="45" t="s">
        <v>726</v>
      </c>
      <c r="F53" s="45" t="s">
        <v>727</v>
      </c>
      <c r="G53" s="45" t="n">
        <v>1296</v>
      </c>
      <c r="H53" s="45" t="n">
        <v>10301</v>
      </c>
      <c r="I53" s="45" t="n">
        <v>5893</v>
      </c>
    </row>
    <row r="54" customFormat="false" ht="9.75" hidden="false" customHeight="true" outlineLevel="0" collapsed="false">
      <c r="A54" s="204"/>
      <c r="B54" s="202" t="s">
        <v>728</v>
      </c>
      <c r="C54" s="203" t="s">
        <v>357</v>
      </c>
      <c r="D54" s="45" t="s">
        <v>120</v>
      </c>
      <c r="E54" s="45" t="s">
        <v>729</v>
      </c>
      <c r="F54" s="45" t="s">
        <v>730</v>
      </c>
      <c r="G54" s="45" t="s">
        <v>370</v>
      </c>
      <c r="H54" s="45" t="s">
        <v>731</v>
      </c>
      <c r="I54" s="45" t="s">
        <v>732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733</v>
      </c>
      <c r="B56" s="202" t="s">
        <v>725</v>
      </c>
      <c r="C56" s="203" t="s">
        <v>354</v>
      </c>
      <c r="D56" s="45" t="s">
        <v>406</v>
      </c>
      <c r="E56" s="45" t="s">
        <v>126</v>
      </c>
      <c r="F56" s="45" t="s">
        <v>126</v>
      </c>
      <c r="G56" s="45" t="s">
        <v>126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2" t="s">
        <v>734</v>
      </c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735</v>
      </c>
      <c r="B59" s="202" t="s">
        <v>725</v>
      </c>
      <c r="C59" s="203" t="s">
        <v>354</v>
      </c>
      <c r="D59" s="45" t="s">
        <v>355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736</v>
      </c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737</v>
      </c>
      <c r="B62" s="202" t="s">
        <v>738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6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739</v>
      </c>
      <c r="B65" s="202" t="s">
        <v>740</v>
      </c>
      <c r="C65" s="203" t="s">
        <v>354</v>
      </c>
      <c r="D65" s="45" t="s">
        <v>434</v>
      </c>
      <c r="E65" s="45" t="s">
        <v>741</v>
      </c>
      <c r="F65" s="45" t="s">
        <v>742</v>
      </c>
      <c r="G65" s="45" t="s">
        <v>743</v>
      </c>
      <c r="H65" s="45" t="n">
        <v>4153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400</v>
      </c>
      <c r="F66" s="45" t="s">
        <v>744</v>
      </c>
      <c r="G66" s="45" t="s">
        <v>745</v>
      </c>
      <c r="H66" s="45" t="s">
        <v>401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620</v>
      </c>
      <c r="B68" s="202" t="s">
        <v>708</v>
      </c>
      <c r="C68" s="203" t="s">
        <v>354</v>
      </c>
      <c r="D68" s="45" t="s">
        <v>746</v>
      </c>
      <c r="E68" s="45" t="n">
        <v>4784</v>
      </c>
      <c r="F68" s="45" t="s">
        <v>747</v>
      </c>
      <c r="G68" s="45" t="n">
        <v>14909</v>
      </c>
      <c r="H68" s="45" t="n">
        <v>65734</v>
      </c>
      <c r="I68" s="45" t="n">
        <v>15659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748</v>
      </c>
      <c r="E69" s="45" t="s">
        <v>749</v>
      </c>
      <c r="F69" s="45" t="s">
        <v>750</v>
      </c>
      <c r="G69" s="45" t="s">
        <v>751</v>
      </c>
      <c r="H69" s="45" t="s">
        <v>752</v>
      </c>
      <c r="I69" s="45" t="s">
        <v>753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754</v>
      </c>
      <c r="B71" s="202" t="s">
        <v>755</v>
      </c>
      <c r="C71" s="203" t="s">
        <v>354</v>
      </c>
      <c r="D71" s="45" t="s">
        <v>406</v>
      </c>
      <c r="E71" s="45" t="s">
        <v>126</v>
      </c>
      <c r="F71" s="45" t="s">
        <v>126</v>
      </c>
      <c r="G71" s="45" t="s">
        <v>126</v>
      </c>
      <c r="H71" s="45" t="s">
        <v>126</v>
      </c>
      <c r="I71" s="45" t="s">
        <v>126</v>
      </c>
    </row>
    <row r="72" customFormat="false" ht="9.75" hidden="false" customHeight="true" outlineLevel="0" collapsed="false">
      <c r="A72" s="204"/>
      <c r="B72" s="204"/>
      <c r="C72" s="203" t="s">
        <v>357</v>
      </c>
      <c r="D72" s="45" t="s">
        <v>120</v>
      </c>
      <c r="E72" s="45" t="s">
        <v>126</v>
      </c>
      <c r="F72" s="45" t="s">
        <v>126</v>
      </c>
      <c r="G72" s="45" t="s">
        <v>126</v>
      </c>
      <c r="H72" s="45" t="s">
        <v>126</v>
      </c>
      <c r="I72" s="45" t="s">
        <v>126</v>
      </c>
    </row>
    <row r="73" customFormat="false" ht="9.75" hidden="false" customHeight="true" outlineLevel="0" collapsed="false">
      <c r="A73" s="204"/>
      <c r="B73" s="204"/>
      <c r="C73" s="203"/>
      <c r="D73" s="45"/>
      <c r="E73" s="45"/>
      <c r="F73" s="45"/>
      <c r="G73" s="45"/>
      <c r="H73" s="45"/>
      <c r="I73" s="45"/>
    </row>
    <row r="74" customFormat="false" ht="9.75" hidden="false" customHeight="true" outlineLevel="0" collapsed="false">
      <c r="A74" s="202" t="s">
        <v>756</v>
      </c>
      <c r="B74" s="202" t="s">
        <v>757</v>
      </c>
      <c r="C74" s="203" t="s">
        <v>354</v>
      </c>
      <c r="D74" s="45" t="s">
        <v>355</v>
      </c>
      <c r="E74" s="45" t="s">
        <v>126</v>
      </c>
      <c r="F74" s="45" t="s">
        <v>126</v>
      </c>
      <c r="G74" s="45" t="s">
        <v>126</v>
      </c>
      <c r="H74" s="45" t="s">
        <v>126</v>
      </c>
      <c r="I74" s="45" t="s">
        <v>126</v>
      </c>
    </row>
    <row r="75" customFormat="false" ht="9.75" hidden="false" customHeight="true" outlineLevel="0" collapsed="false">
      <c r="A75" s="204"/>
      <c r="B75" s="202" t="s">
        <v>758</v>
      </c>
      <c r="C75" s="203" t="s">
        <v>357</v>
      </c>
      <c r="D75" s="45" t="s">
        <v>120</v>
      </c>
      <c r="E75" s="45" t="s">
        <v>126</v>
      </c>
      <c r="F75" s="45" t="s">
        <v>126</v>
      </c>
      <c r="G75" s="45" t="s">
        <v>126</v>
      </c>
      <c r="H75" s="45" t="s">
        <v>126</v>
      </c>
      <c r="I75" s="45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759</v>
      </c>
      <c r="B8" s="202" t="s">
        <v>760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2" t="s">
        <v>761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762</v>
      </c>
      <c r="B11" s="202" t="s">
        <v>763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764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765</v>
      </c>
      <c r="B14" s="202" t="s">
        <v>766</v>
      </c>
      <c r="C14" s="203" t="s">
        <v>354</v>
      </c>
      <c r="D14" s="45" t="s">
        <v>153</v>
      </c>
      <c r="E14" s="45" t="s">
        <v>767</v>
      </c>
      <c r="F14" s="45" t="s">
        <v>768</v>
      </c>
      <c r="G14" s="45" t="n">
        <v>1219</v>
      </c>
      <c r="H14" s="45" t="n">
        <v>8022</v>
      </c>
      <c r="I14" s="45" t="n">
        <v>1498</v>
      </c>
    </row>
    <row r="15" customFormat="false" ht="9.75" hidden="false" customHeight="true" outlineLevel="0" collapsed="false">
      <c r="A15" s="204"/>
      <c r="B15" s="202" t="s">
        <v>769</v>
      </c>
      <c r="C15" s="203" t="s">
        <v>357</v>
      </c>
      <c r="D15" s="45" t="s">
        <v>120</v>
      </c>
      <c r="E15" s="45" t="s">
        <v>770</v>
      </c>
      <c r="F15" s="45" t="s">
        <v>771</v>
      </c>
      <c r="G15" s="45" t="s">
        <v>729</v>
      </c>
      <c r="H15" s="45" t="s">
        <v>609</v>
      </c>
      <c r="I15" s="45" t="s">
        <v>772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773</v>
      </c>
      <c r="B17" s="202" t="s">
        <v>774</v>
      </c>
      <c r="C17" s="203" t="s">
        <v>354</v>
      </c>
      <c r="D17" s="45" t="s">
        <v>450</v>
      </c>
      <c r="E17" s="45" t="s">
        <v>775</v>
      </c>
      <c r="F17" s="45" t="s">
        <v>776</v>
      </c>
      <c r="G17" s="45" t="n">
        <v>1773</v>
      </c>
      <c r="H17" s="45" t="n">
        <v>7120</v>
      </c>
      <c r="I17" s="45" t="s">
        <v>126</v>
      </c>
    </row>
    <row r="18" customFormat="false" ht="9.75" hidden="false" customHeight="true" outlineLevel="0" collapsed="false">
      <c r="A18" s="204"/>
      <c r="B18" s="202" t="s">
        <v>777</v>
      </c>
      <c r="C18" s="203" t="s">
        <v>357</v>
      </c>
      <c r="D18" s="45" t="s">
        <v>454</v>
      </c>
      <c r="E18" s="45" t="s">
        <v>778</v>
      </c>
      <c r="F18" s="45" t="s">
        <v>779</v>
      </c>
      <c r="G18" s="45" t="s">
        <v>730</v>
      </c>
      <c r="H18" s="45" t="s">
        <v>780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781</v>
      </c>
      <c r="B20" s="202" t="s">
        <v>782</v>
      </c>
      <c r="C20" s="203" t="s">
        <v>354</v>
      </c>
      <c r="D20" s="45" t="s">
        <v>156</v>
      </c>
      <c r="E20" s="45" t="s">
        <v>783</v>
      </c>
      <c r="F20" s="45" t="s">
        <v>784</v>
      </c>
      <c r="G20" s="45" t="n">
        <v>1076</v>
      </c>
      <c r="H20" s="45" t="n">
        <v>4564</v>
      </c>
      <c r="I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785</v>
      </c>
      <c r="E21" s="45" t="s">
        <v>770</v>
      </c>
      <c r="F21" s="45" t="s">
        <v>786</v>
      </c>
      <c r="G21" s="45" t="s">
        <v>414</v>
      </c>
      <c r="H21" s="45" t="s">
        <v>787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788</v>
      </c>
      <c r="B23" s="202" t="s">
        <v>789</v>
      </c>
      <c r="C23" s="203" t="s">
        <v>354</v>
      </c>
      <c r="D23" s="45" t="s">
        <v>355</v>
      </c>
      <c r="E23" s="45" t="s">
        <v>126</v>
      </c>
      <c r="F23" s="45" t="s">
        <v>126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2" t="s">
        <v>790</v>
      </c>
      <c r="C24" s="203" t="s">
        <v>357</v>
      </c>
      <c r="D24" s="45" t="s">
        <v>120</v>
      </c>
      <c r="E24" s="45" t="s">
        <v>126</v>
      </c>
      <c r="F24" s="45" t="s">
        <v>126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791</v>
      </c>
      <c r="B26" s="202" t="s">
        <v>792</v>
      </c>
      <c r="C26" s="203" t="s">
        <v>354</v>
      </c>
      <c r="D26" s="45" t="s">
        <v>406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793</v>
      </c>
      <c r="B29" s="202" t="s">
        <v>794</v>
      </c>
      <c r="C29" s="203" t="s">
        <v>354</v>
      </c>
      <c r="D29" s="45" t="s">
        <v>434</v>
      </c>
      <c r="E29" s="45" t="s">
        <v>795</v>
      </c>
      <c r="F29" s="45" t="s">
        <v>796</v>
      </c>
      <c r="G29" s="45" t="n">
        <v>2233</v>
      </c>
      <c r="H29" s="45" t="n">
        <v>8447</v>
      </c>
      <c r="I29" s="45" t="n">
        <v>1559</v>
      </c>
    </row>
    <row r="30" customFormat="false" ht="9.75" hidden="false" customHeight="true" outlineLevel="0" collapsed="false">
      <c r="A30" s="204"/>
      <c r="B30" s="202" t="s">
        <v>797</v>
      </c>
      <c r="C30" s="203" t="s">
        <v>357</v>
      </c>
      <c r="D30" s="45" t="s">
        <v>120</v>
      </c>
      <c r="E30" s="45" t="s">
        <v>798</v>
      </c>
      <c r="F30" s="45" t="s">
        <v>634</v>
      </c>
      <c r="G30" s="45" t="s">
        <v>799</v>
      </c>
      <c r="H30" s="45" t="s">
        <v>800</v>
      </c>
      <c r="I30" s="45" t="s">
        <v>559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801</v>
      </c>
      <c r="B32" s="202" t="s">
        <v>802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803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804</v>
      </c>
      <c r="B35" s="202" t="s">
        <v>805</v>
      </c>
      <c r="C35" s="203" t="s">
        <v>354</v>
      </c>
      <c r="D35" s="45" t="s">
        <v>406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2" t="s">
        <v>806</v>
      </c>
      <c r="C36" s="203" t="s">
        <v>357</v>
      </c>
      <c r="D36" s="45" t="s">
        <v>433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807</v>
      </c>
      <c r="B38" s="202" t="s">
        <v>808</v>
      </c>
      <c r="C38" s="203" t="s">
        <v>354</v>
      </c>
      <c r="D38" s="45" t="s">
        <v>472</v>
      </c>
      <c r="E38" s="45" t="n">
        <v>8832</v>
      </c>
      <c r="F38" s="45" t="n">
        <v>1062</v>
      </c>
      <c r="G38" s="45" t="n">
        <v>34955</v>
      </c>
      <c r="H38" s="45" t="n">
        <v>164908</v>
      </c>
      <c r="I38" s="45" t="n">
        <v>102450</v>
      </c>
    </row>
    <row r="39" customFormat="false" ht="9.75" hidden="false" customHeight="true" outlineLevel="0" collapsed="false">
      <c r="A39" s="204"/>
      <c r="B39" s="204"/>
      <c r="C39" s="203" t="s">
        <v>357</v>
      </c>
      <c r="D39" s="45" t="s">
        <v>709</v>
      </c>
      <c r="E39" s="45" t="s">
        <v>809</v>
      </c>
      <c r="F39" s="45" t="s">
        <v>810</v>
      </c>
      <c r="G39" s="45" t="s">
        <v>811</v>
      </c>
      <c r="H39" s="45" t="s">
        <v>812</v>
      </c>
      <c r="I39" s="45" t="s">
        <v>81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814</v>
      </c>
      <c r="B41" s="202" t="s">
        <v>815</v>
      </c>
      <c r="C41" s="203" t="s">
        <v>354</v>
      </c>
      <c r="D41" s="45" t="s">
        <v>434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816</v>
      </c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817</v>
      </c>
      <c r="B44" s="202" t="s">
        <v>818</v>
      </c>
      <c r="C44" s="203" t="s">
        <v>354</v>
      </c>
      <c r="D44" s="45" t="s">
        <v>153</v>
      </c>
      <c r="E44" s="45" t="s">
        <v>819</v>
      </c>
      <c r="F44" s="45" t="s">
        <v>820</v>
      </c>
      <c r="G44" s="45" t="n">
        <v>3287</v>
      </c>
      <c r="H44" s="45" t="n">
        <v>21626</v>
      </c>
      <c r="I44" s="45" t="s">
        <v>126</v>
      </c>
    </row>
    <row r="45" customFormat="false" ht="9.75" hidden="false" customHeight="true" outlineLevel="0" collapsed="false">
      <c r="A45" s="204"/>
      <c r="B45" s="202" t="s">
        <v>821</v>
      </c>
      <c r="C45" s="203" t="s">
        <v>357</v>
      </c>
      <c r="D45" s="45" t="s">
        <v>120</v>
      </c>
      <c r="E45" s="45" t="s">
        <v>822</v>
      </c>
      <c r="F45" s="45" t="s">
        <v>771</v>
      </c>
      <c r="G45" s="45" t="s">
        <v>823</v>
      </c>
      <c r="H45" s="45" t="s">
        <v>824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825</v>
      </c>
      <c r="B47" s="202" t="s">
        <v>826</v>
      </c>
      <c r="C47" s="203" t="s">
        <v>354</v>
      </c>
      <c r="D47" s="45" t="s">
        <v>355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827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828</v>
      </c>
      <c r="B50" s="202" t="s">
        <v>829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830</v>
      </c>
      <c r="B53" s="202" t="s">
        <v>831</v>
      </c>
      <c r="C53" s="203" t="s">
        <v>354</v>
      </c>
      <c r="D53" s="45" t="s">
        <v>832</v>
      </c>
      <c r="E53" s="45" t="n">
        <v>1799</v>
      </c>
      <c r="F53" s="45" t="s">
        <v>833</v>
      </c>
      <c r="G53" s="45" t="n">
        <v>8179</v>
      </c>
      <c r="H53" s="45" t="n">
        <v>40539</v>
      </c>
      <c r="I53" s="45" t="s">
        <v>126</v>
      </c>
    </row>
    <row r="54" customFormat="false" ht="9.75" hidden="false" customHeight="true" outlineLevel="0" collapsed="false">
      <c r="A54" s="204"/>
      <c r="B54" s="202" t="s">
        <v>834</v>
      </c>
      <c r="C54" s="203" t="s">
        <v>357</v>
      </c>
      <c r="D54" s="45" t="s">
        <v>835</v>
      </c>
      <c r="E54" s="45" t="s">
        <v>387</v>
      </c>
      <c r="F54" s="45" t="s">
        <v>836</v>
      </c>
      <c r="G54" s="45" t="s">
        <v>837</v>
      </c>
      <c r="H54" s="45" t="s">
        <v>838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839</v>
      </c>
      <c r="B56" s="202" t="s">
        <v>840</v>
      </c>
      <c r="C56" s="203" t="s">
        <v>354</v>
      </c>
      <c r="D56" s="45" t="s">
        <v>434</v>
      </c>
      <c r="E56" s="45" t="s">
        <v>841</v>
      </c>
      <c r="F56" s="45" t="s">
        <v>643</v>
      </c>
      <c r="G56" s="45" t="n">
        <v>1392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2" t="s">
        <v>842</v>
      </c>
      <c r="C57" s="203" t="s">
        <v>357</v>
      </c>
      <c r="D57" s="45" t="s">
        <v>474</v>
      </c>
      <c r="E57" s="45" t="s">
        <v>843</v>
      </c>
      <c r="F57" s="45" t="s">
        <v>607</v>
      </c>
      <c r="G57" s="45" t="s">
        <v>844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845</v>
      </c>
      <c r="B59" s="202" t="s">
        <v>846</v>
      </c>
      <c r="C59" s="203" t="s">
        <v>354</v>
      </c>
      <c r="D59" s="45" t="s">
        <v>156</v>
      </c>
      <c r="E59" s="45" t="s">
        <v>847</v>
      </c>
      <c r="F59" s="45" t="s">
        <v>383</v>
      </c>
      <c r="G59" s="45" t="n">
        <v>3147</v>
      </c>
      <c r="H59" s="45" t="n">
        <v>13149</v>
      </c>
      <c r="I59" s="45" t="s">
        <v>126</v>
      </c>
    </row>
    <row r="60" customFormat="false" ht="9.75" hidden="false" customHeight="true" outlineLevel="0" collapsed="false">
      <c r="A60" s="204"/>
      <c r="B60" s="202" t="s">
        <v>848</v>
      </c>
      <c r="C60" s="203" t="s">
        <v>357</v>
      </c>
      <c r="D60" s="45" t="s">
        <v>120</v>
      </c>
      <c r="E60" s="45" t="s">
        <v>412</v>
      </c>
      <c r="F60" s="45" t="s">
        <v>849</v>
      </c>
      <c r="G60" s="45" t="s">
        <v>809</v>
      </c>
      <c r="H60" s="45" t="s">
        <v>850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851</v>
      </c>
      <c r="B62" s="202" t="s">
        <v>852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853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854</v>
      </c>
      <c r="B65" s="202" t="s">
        <v>855</v>
      </c>
      <c r="C65" s="203" t="s">
        <v>354</v>
      </c>
      <c r="D65" s="45" t="s">
        <v>355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856</v>
      </c>
      <c r="B68" s="202" t="s">
        <v>857</v>
      </c>
      <c r="C68" s="203" t="s">
        <v>354</v>
      </c>
      <c r="D68" s="45" t="s">
        <v>355</v>
      </c>
      <c r="E68" s="45" t="s">
        <v>126</v>
      </c>
      <c r="F68" s="45" t="s">
        <v>126</v>
      </c>
      <c r="G68" s="45" t="s">
        <v>126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2" t="s">
        <v>858</v>
      </c>
      <c r="C69" s="203" t="s">
        <v>357</v>
      </c>
      <c r="D69" s="45" t="s">
        <v>120</v>
      </c>
      <c r="E69" s="45" t="s">
        <v>126</v>
      </c>
      <c r="F69" s="45" t="s">
        <v>126</v>
      </c>
      <c r="G69" s="45" t="s">
        <v>126</v>
      </c>
      <c r="H69" s="45" t="s">
        <v>126</v>
      </c>
      <c r="I69" s="45" t="s">
        <v>126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859</v>
      </c>
      <c r="B71" s="202" t="s">
        <v>860</v>
      </c>
      <c r="C71" s="203" t="s">
        <v>354</v>
      </c>
      <c r="D71" s="45" t="s">
        <v>170</v>
      </c>
      <c r="E71" s="45" t="n">
        <v>1293</v>
      </c>
      <c r="F71" s="45" t="s">
        <v>861</v>
      </c>
      <c r="G71" s="45" t="n">
        <v>4900</v>
      </c>
      <c r="H71" s="45" t="n">
        <v>17091</v>
      </c>
      <c r="I71" s="45" t="n">
        <v>13102</v>
      </c>
    </row>
    <row r="72" customFormat="false" ht="9.75" hidden="false" customHeight="true" outlineLevel="0" collapsed="false">
      <c r="A72" s="204"/>
      <c r="B72" s="202" t="s">
        <v>862</v>
      </c>
      <c r="C72" s="203" t="s">
        <v>357</v>
      </c>
      <c r="D72" s="45" t="s">
        <v>863</v>
      </c>
      <c r="E72" s="45" t="s">
        <v>864</v>
      </c>
      <c r="F72" s="45" t="s">
        <v>719</v>
      </c>
      <c r="G72" s="45" t="s">
        <v>669</v>
      </c>
      <c r="H72" s="45" t="s">
        <v>865</v>
      </c>
      <c r="I72" s="45" t="s">
        <v>753</v>
      </c>
    </row>
    <row r="73" customFormat="false" ht="9.75" hidden="false" customHeight="true" outlineLevel="0" collapsed="false">
      <c r="A73" s="204"/>
      <c r="B73" s="204"/>
      <c r="C73" s="203"/>
      <c r="D73" s="45"/>
      <c r="E73" s="45"/>
      <c r="F73" s="45"/>
      <c r="G73" s="45"/>
      <c r="H73" s="45"/>
      <c r="I73" s="45"/>
    </row>
    <row r="74" customFormat="false" ht="9.75" hidden="false" customHeight="true" outlineLevel="0" collapsed="false">
      <c r="A74" s="202" t="s">
        <v>866</v>
      </c>
      <c r="B74" s="202" t="s">
        <v>867</v>
      </c>
      <c r="C74" s="203" t="s">
        <v>354</v>
      </c>
      <c r="D74" s="45" t="s">
        <v>355</v>
      </c>
      <c r="E74" s="45" t="s">
        <v>126</v>
      </c>
      <c r="F74" s="45" t="s">
        <v>126</v>
      </c>
      <c r="G74" s="45" t="s">
        <v>126</v>
      </c>
      <c r="H74" s="45" t="s">
        <v>126</v>
      </c>
      <c r="I74" s="45" t="s">
        <v>126</v>
      </c>
    </row>
    <row r="75" customFormat="false" ht="9.75" hidden="false" customHeight="true" outlineLevel="0" collapsed="false">
      <c r="A75" s="204"/>
      <c r="B75" s="202" t="s">
        <v>868</v>
      </c>
      <c r="C75" s="203" t="s">
        <v>357</v>
      </c>
      <c r="D75" s="45" t="s">
        <v>120</v>
      </c>
      <c r="E75" s="45" t="s">
        <v>126</v>
      </c>
      <c r="F75" s="45" t="s">
        <v>126</v>
      </c>
      <c r="G75" s="45" t="s">
        <v>126</v>
      </c>
      <c r="H75" s="45" t="s">
        <v>126</v>
      </c>
      <c r="I75" s="45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2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tru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869</v>
      </c>
      <c r="B8" s="202" t="s">
        <v>870</v>
      </c>
      <c r="C8" s="203" t="s">
        <v>354</v>
      </c>
      <c r="D8" s="45" t="s">
        <v>871</v>
      </c>
      <c r="E8" s="45" t="n">
        <v>25429</v>
      </c>
      <c r="F8" s="45" t="n">
        <v>2963</v>
      </c>
      <c r="G8" s="45" t="n">
        <v>98957</v>
      </c>
      <c r="H8" s="45" t="n">
        <v>436425</v>
      </c>
      <c r="I8" s="45" t="n">
        <v>219494</v>
      </c>
    </row>
    <row r="9" customFormat="false" ht="9.75" hidden="false" customHeight="true" outlineLevel="0" collapsed="false">
      <c r="A9" s="204"/>
      <c r="B9" s="202" t="s">
        <v>872</v>
      </c>
      <c r="C9" s="203" t="s">
        <v>357</v>
      </c>
      <c r="D9" s="45" t="s">
        <v>873</v>
      </c>
      <c r="E9" s="45" t="s">
        <v>874</v>
      </c>
      <c r="F9" s="45" t="s">
        <v>875</v>
      </c>
      <c r="G9" s="45" t="s">
        <v>772</v>
      </c>
      <c r="H9" s="45" t="s">
        <v>876</v>
      </c>
      <c r="I9" s="45" t="s">
        <v>877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604</v>
      </c>
      <c r="B11" s="202" t="s">
        <v>878</v>
      </c>
      <c r="C11" s="203" t="s">
        <v>354</v>
      </c>
      <c r="D11" s="45" t="s">
        <v>406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879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880</v>
      </c>
      <c r="B14" s="202" t="s">
        <v>881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882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583</v>
      </c>
      <c r="B17" s="202" t="s">
        <v>883</v>
      </c>
      <c r="C17" s="203" t="s">
        <v>354</v>
      </c>
      <c r="D17" s="45" t="s">
        <v>742</v>
      </c>
      <c r="E17" s="45" t="n">
        <v>13338</v>
      </c>
      <c r="F17" s="45" t="n">
        <v>1526</v>
      </c>
      <c r="G17" s="45" t="n">
        <v>51078</v>
      </c>
      <c r="H17" s="45" t="n">
        <v>178695</v>
      </c>
      <c r="I17" s="45" t="n">
        <v>84260</v>
      </c>
    </row>
    <row r="18" customFormat="false" ht="9.75" hidden="false" customHeight="true" outlineLevel="0" collapsed="false">
      <c r="A18" s="204"/>
      <c r="B18" s="202" t="s">
        <v>884</v>
      </c>
      <c r="C18" s="203" t="s">
        <v>357</v>
      </c>
      <c r="D18" s="45" t="s">
        <v>120</v>
      </c>
      <c r="E18" s="45" t="s">
        <v>885</v>
      </c>
      <c r="F18" s="45" t="s">
        <v>885</v>
      </c>
      <c r="G18" s="45" t="s">
        <v>886</v>
      </c>
      <c r="H18" s="45" t="s">
        <v>887</v>
      </c>
      <c r="I18" s="45" t="s">
        <v>888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889</v>
      </c>
      <c r="B20" s="202" t="s">
        <v>890</v>
      </c>
      <c r="C20" s="203" t="s">
        <v>354</v>
      </c>
      <c r="D20" s="45" t="s">
        <v>153</v>
      </c>
      <c r="E20" s="45" t="s">
        <v>891</v>
      </c>
      <c r="F20" s="45" t="s">
        <v>892</v>
      </c>
      <c r="G20" s="45" t="n">
        <v>2596</v>
      </c>
      <c r="H20" s="45" t="n">
        <v>10565</v>
      </c>
      <c r="I20" s="45" t="s">
        <v>126</v>
      </c>
    </row>
    <row r="21" customFormat="false" ht="9.75" hidden="false" customHeight="true" outlineLevel="0" collapsed="false">
      <c r="A21" s="204"/>
      <c r="B21" s="202" t="s">
        <v>893</v>
      </c>
      <c r="C21" s="203" t="s">
        <v>357</v>
      </c>
      <c r="D21" s="45" t="s">
        <v>894</v>
      </c>
      <c r="E21" s="45" t="s">
        <v>626</v>
      </c>
      <c r="F21" s="45" t="s">
        <v>895</v>
      </c>
      <c r="G21" s="45" t="s">
        <v>896</v>
      </c>
      <c r="H21" s="45" t="s">
        <v>897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898</v>
      </c>
      <c r="B23" s="202" t="s">
        <v>899</v>
      </c>
      <c r="C23" s="203" t="s">
        <v>354</v>
      </c>
      <c r="D23" s="45" t="s">
        <v>832</v>
      </c>
      <c r="E23" s="45" t="n">
        <v>7508</v>
      </c>
      <c r="F23" s="45" t="s">
        <v>900</v>
      </c>
      <c r="G23" s="45" t="n">
        <v>28166</v>
      </c>
      <c r="H23" s="45" t="n">
        <v>72412</v>
      </c>
      <c r="I23" s="45" t="n">
        <v>24225</v>
      </c>
    </row>
    <row r="24" customFormat="false" ht="9.75" hidden="false" customHeight="true" outlineLevel="0" collapsed="false">
      <c r="A24" s="204"/>
      <c r="B24" s="202" t="s">
        <v>901</v>
      </c>
      <c r="C24" s="203" t="s">
        <v>357</v>
      </c>
      <c r="D24" s="45" t="s">
        <v>835</v>
      </c>
      <c r="E24" s="45" t="s">
        <v>902</v>
      </c>
      <c r="F24" s="45" t="s">
        <v>903</v>
      </c>
      <c r="G24" s="45" t="s">
        <v>904</v>
      </c>
      <c r="H24" s="45" t="s">
        <v>120</v>
      </c>
      <c r="I24" s="45" t="s">
        <v>905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906</v>
      </c>
      <c r="B26" s="202" t="s">
        <v>907</v>
      </c>
      <c r="C26" s="203" t="s">
        <v>354</v>
      </c>
      <c r="D26" s="45" t="s">
        <v>153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2" t="s">
        <v>908</v>
      </c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909</v>
      </c>
      <c r="B29" s="202" t="s">
        <v>910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911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912</v>
      </c>
      <c r="B32" s="202" t="s">
        <v>913</v>
      </c>
      <c r="C32" s="203" t="s">
        <v>354</v>
      </c>
      <c r="D32" s="45" t="s">
        <v>153</v>
      </c>
      <c r="E32" s="45" t="n">
        <v>2342</v>
      </c>
      <c r="F32" s="45" t="s">
        <v>914</v>
      </c>
      <c r="G32" s="45" t="n">
        <v>9317</v>
      </c>
      <c r="H32" s="45" t="n">
        <v>23283</v>
      </c>
      <c r="I32" s="45" t="s">
        <v>126</v>
      </c>
    </row>
    <row r="33" customFormat="false" ht="9.75" hidden="false" customHeight="true" outlineLevel="0" collapsed="false">
      <c r="A33" s="204"/>
      <c r="B33" s="202" t="s">
        <v>915</v>
      </c>
      <c r="C33" s="203" t="s">
        <v>357</v>
      </c>
      <c r="D33" s="45" t="s">
        <v>120</v>
      </c>
      <c r="E33" s="45" t="s">
        <v>916</v>
      </c>
      <c r="F33" s="45" t="s">
        <v>917</v>
      </c>
      <c r="G33" s="45" t="s">
        <v>918</v>
      </c>
      <c r="H33" s="45" t="s">
        <v>919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920</v>
      </c>
      <c r="B35" s="202" t="s">
        <v>921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2" t="s">
        <v>922</v>
      </c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923</v>
      </c>
      <c r="B38" s="202" t="s">
        <v>924</v>
      </c>
      <c r="C38" s="203" t="s">
        <v>354</v>
      </c>
      <c r="D38" s="45" t="s">
        <v>832</v>
      </c>
      <c r="E38" s="45" t="n">
        <v>2299</v>
      </c>
      <c r="F38" s="45" t="s">
        <v>925</v>
      </c>
      <c r="G38" s="45" t="n">
        <v>9023</v>
      </c>
      <c r="H38" s="45" t="n">
        <v>61870</v>
      </c>
      <c r="I38" s="45" t="s">
        <v>126</v>
      </c>
    </row>
    <row r="39" customFormat="false" ht="9.75" hidden="false" customHeight="true" outlineLevel="0" collapsed="false">
      <c r="A39" s="204"/>
      <c r="B39" s="202" t="s">
        <v>926</v>
      </c>
      <c r="C39" s="203" t="s">
        <v>357</v>
      </c>
      <c r="D39" s="45" t="s">
        <v>120</v>
      </c>
      <c r="E39" s="45" t="s">
        <v>572</v>
      </c>
      <c r="F39" s="45" t="s">
        <v>927</v>
      </c>
      <c r="G39" s="45" t="s">
        <v>928</v>
      </c>
      <c r="H39" s="45" t="s">
        <v>929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930</v>
      </c>
      <c r="B41" s="202" t="s">
        <v>931</v>
      </c>
      <c r="C41" s="203" t="s">
        <v>354</v>
      </c>
      <c r="D41" s="45" t="s">
        <v>620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932</v>
      </c>
      <c r="C42" s="203" t="s">
        <v>357</v>
      </c>
      <c r="D42" s="45" t="s">
        <v>933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934</v>
      </c>
      <c r="B44" s="202" t="s">
        <v>935</v>
      </c>
      <c r="C44" s="203" t="s">
        <v>354</v>
      </c>
      <c r="D44" s="45" t="s">
        <v>358</v>
      </c>
      <c r="E44" s="45" t="n">
        <v>1165</v>
      </c>
      <c r="F44" s="45" t="s">
        <v>936</v>
      </c>
      <c r="G44" s="45" t="n">
        <v>3162</v>
      </c>
      <c r="H44" s="45" t="n">
        <v>21406</v>
      </c>
      <c r="I44" s="45" t="n">
        <v>7150</v>
      </c>
    </row>
    <row r="45" customFormat="false" ht="9.75" hidden="false" customHeight="true" outlineLevel="0" collapsed="false">
      <c r="A45" s="204"/>
      <c r="B45" s="202" t="s">
        <v>937</v>
      </c>
      <c r="C45" s="203" t="s">
        <v>357</v>
      </c>
      <c r="D45" s="45" t="s">
        <v>120</v>
      </c>
      <c r="E45" s="45" t="s">
        <v>938</v>
      </c>
      <c r="F45" s="45" t="s">
        <v>844</v>
      </c>
      <c r="G45" s="45" t="s">
        <v>370</v>
      </c>
      <c r="H45" s="45" t="s">
        <v>939</v>
      </c>
      <c r="I45" s="45" t="s">
        <v>940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941</v>
      </c>
      <c r="B47" s="202" t="s">
        <v>942</v>
      </c>
      <c r="C47" s="203" t="s">
        <v>354</v>
      </c>
      <c r="D47" s="45" t="s">
        <v>179</v>
      </c>
      <c r="E47" s="45" t="n">
        <v>3671</v>
      </c>
      <c r="F47" s="45" t="s">
        <v>943</v>
      </c>
      <c r="G47" s="45" t="n">
        <v>16059</v>
      </c>
      <c r="H47" s="45" t="n">
        <v>98938</v>
      </c>
      <c r="I47" s="45" t="n">
        <v>51049</v>
      </c>
    </row>
    <row r="48" customFormat="false" ht="9.75" hidden="false" customHeight="true" outlineLevel="0" collapsed="false">
      <c r="A48" s="204"/>
      <c r="B48" s="202" t="s">
        <v>944</v>
      </c>
      <c r="C48" s="203" t="s">
        <v>357</v>
      </c>
      <c r="D48" s="45" t="s">
        <v>945</v>
      </c>
      <c r="E48" s="45" t="s">
        <v>946</v>
      </c>
      <c r="F48" s="45" t="s">
        <v>947</v>
      </c>
      <c r="G48" s="45" t="s">
        <v>948</v>
      </c>
      <c r="H48" s="45" t="s">
        <v>949</v>
      </c>
      <c r="I48" s="45" t="s">
        <v>950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951</v>
      </c>
      <c r="B50" s="202" t="s">
        <v>952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2" t="s">
        <v>953</v>
      </c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727</v>
      </c>
      <c r="B53" s="202" t="s">
        <v>954</v>
      </c>
      <c r="C53" s="203" t="s">
        <v>354</v>
      </c>
      <c r="D53" s="45" t="s">
        <v>742</v>
      </c>
      <c r="E53" s="45" t="n">
        <v>7045</v>
      </c>
      <c r="F53" s="45" t="s">
        <v>955</v>
      </c>
      <c r="G53" s="45" t="n">
        <v>27813</v>
      </c>
      <c r="H53" s="45" t="n">
        <v>129742</v>
      </c>
      <c r="I53" s="45" t="n">
        <v>72184</v>
      </c>
    </row>
    <row r="54" customFormat="false" ht="9.75" hidden="false" customHeight="true" outlineLevel="0" collapsed="false">
      <c r="A54" s="204"/>
      <c r="B54" s="202" t="s">
        <v>956</v>
      </c>
      <c r="C54" s="203" t="s">
        <v>357</v>
      </c>
      <c r="D54" s="45" t="s">
        <v>957</v>
      </c>
      <c r="E54" s="45" t="s">
        <v>958</v>
      </c>
      <c r="F54" s="45" t="s">
        <v>959</v>
      </c>
      <c r="G54" s="45" t="s">
        <v>960</v>
      </c>
      <c r="H54" s="45" t="s">
        <v>961</v>
      </c>
      <c r="I54" s="45" t="s">
        <v>962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963</v>
      </c>
      <c r="B56" s="202" t="s">
        <v>964</v>
      </c>
      <c r="C56" s="203" t="s">
        <v>354</v>
      </c>
      <c r="D56" s="45" t="s">
        <v>173</v>
      </c>
      <c r="E56" s="45" t="n">
        <v>3505</v>
      </c>
      <c r="F56" s="45" t="s">
        <v>965</v>
      </c>
      <c r="G56" s="45" t="n">
        <v>13623</v>
      </c>
      <c r="H56" s="45" t="n">
        <v>56982</v>
      </c>
      <c r="I56" s="45" t="n">
        <v>33641</v>
      </c>
    </row>
    <row r="57" customFormat="false" ht="9.75" hidden="false" customHeight="true" outlineLevel="0" collapsed="false">
      <c r="A57" s="204"/>
      <c r="B57" s="202" t="s">
        <v>966</v>
      </c>
      <c r="C57" s="203" t="s">
        <v>357</v>
      </c>
      <c r="D57" s="45" t="s">
        <v>967</v>
      </c>
      <c r="E57" s="45" t="s">
        <v>968</v>
      </c>
      <c r="F57" s="45" t="s">
        <v>969</v>
      </c>
      <c r="G57" s="45" t="s">
        <v>917</v>
      </c>
      <c r="H57" s="45" t="s">
        <v>535</v>
      </c>
      <c r="I57" s="45" t="s">
        <v>970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971</v>
      </c>
      <c r="B59" s="202" t="s">
        <v>972</v>
      </c>
      <c r="C59" s="203" t="s">
        <v>354</v>
      </c>
      <c r="D59" s="45" t="s">
        <v>179</v>
      </c>
      <c r="E59" s="45" t="n">
        <v>2421</v>
      </c>
      <c r="F59" s="45" t="s">
        <v>914</v>
      </c>
      <c r="G59" s="45" t="n">
        <v>10439</v>
      </c>
      <c r="H59" s="45" t="n">
        <v>50188</v>
      </c>
      <c r="I59" s="45" t="n">
        <v>26112</v>
      </c>
    </row>
    <row r="60" customFormat="false" ht="9.75" hidden="false" customHeight="true" outlineLevel="0" collapsed="false">
      <c r="A60" s="204"/>
      <c r="B60" s="202" t="s">
        <v>973</v>
      </c>
      <c r="C60" s="203" t="s">
        <v>357</v>
      </c>
      <c r="D60" s="45" t="s">
        <v>945</v>
      </c>
      <c r="E60" s="45" t="s">
        <v>974</v>
      </c>
      <c r="F60" s="45" t="s">
        <v>975</v>
      </c>
      <c r="G60" s="45" t="s">
        <v>976</v>
      </c>
      <c r="H60" s="45" t="s">
        <v>977</v>
      </c>
      <c r="I60" s="45" t="s">
        <v>978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979</v>
      </c>
      <c r="B62" s="202" t="s">
        <v>980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981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982</v>
      </c>
      <c r="B65" s="202" t="s">
        <v>983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984</v>
      </c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985</v>
      </c>
      <c r="B8" s="202" t="s">
        <v>986</v>
      </c>
      <c r="C8" s="203" t="s">
        <v>354</v>
      </c>
      <c r="D8" s="45" t="s">
        <v>398</v>
      </c>
      <c r="E8" s="45" t="n">
        <v>8513</v>
      </c>
      <c r="F8" s="45" t="s">
        <v>987</v>
      </c>
      <c r="G8" s="45" t="n">
        <v>32213</v>
      </c>
      <c r="H8" s="45" t="n">
        <v>149401</v>
      </c>
      <c r="I8" s="45" t="n">
        <v>72573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988</v>
      </c>
      <c r="E9" s="45" t="s">
        <v>798</v>
      </c>
      <c r="F9" s="45" t="s">
        <v>989</v>
      </c>
      <c r="G9" s="45" t="s">
        <v>990</v>
      </c>
      <c r="H9" s="45" t="s">
        <v>991</v>
      </c>
      <c r="I9" s="45" t="s">
        <v>992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742</v>
      </c>
      <c r="B11" s="202" t="s">
        <v>993</v>
      </c>
      <c r="C11" s="203" t="s">
        <v>354</v>
      </c>
      <c r="D11" s="45" t="s">
        <v>166</v>
      </c>
      <c r="E11" s="45" t="n">
        <v>4413</v>
      </c>
      <c r="F11" s="45" t="s">
        <v>994</v>
      </c>
      <c r="G11" s="45" t="n">
        <v>17108</v>
      </c>
      <c r="H11" s="45" t="n">
        <v>39682</v>
      </c>
      <c r="I11" s="45" t="s">
        <v>126</v>
      </c>
    </row>
    <row r="12" customFormat="false" ht="9.75" hidden="false" customHeight="true" outlineLevel="0" collapsed="false">
      <c r="A12" s="204"/>
      <c r="B12" s="202" t="s">
        <v>995</v>
      </c>
      <c r="C12" s="203" t="s">
        <v>357</v>
      </c>
      <c r="D12" s="45" t="s">
        <v>384</v>
      </c>
      <c r="E12" s="45" t="s">
        <v>718</v>
      </c>
      <c r="F12" s="45" t="s">
        <v>448</v>
      </c>
      <c r="G12" s="45" t="s">
        <v>996</v>
      </c>
      <c r="H12" s="45" t="s">
        <v>997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998</v>
      </c>
      <c r="B14" s="202" t="s">
        <v>993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999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1000</v>
      </c>
      <c r="B17" s="202" t="s">
        <v>1001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1002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1003</v>
      </c>
      <c r="B20" s="202" t="s">
        <v>1004</v>
      </c>
      <c r="C20" s="203" t="s">
        <v>354</v>
      </c>
      <c r="D20" s="45" t="s">
        <v>153</v>
      </c>
      <c r="E20" s="45" t="n">
        <v>1230</v>
      </c>
      <c r="F20" s="45" t="s">
        <v>1005</v>
      </c>
      <c r="G20" s="45" t="n">
        <v>4521</v>
      </c>
      <c r="H20" s="45" t="n">
        <v>25646</v>
      </c>
      <c r="I20" s="45" t="n">
        <v>12875</v>
      </c>
    </row>
    <row r="21" customFormat="false" ht="9.75" hidden="false" customHeight="true" outlineLevel="0" collapsed="false">
      <c r="A21" s="204"/>
      <c r="B21" s="202" t="s">
        <v>1006</v>
      </c>
      <c r="C21" s="203" t="s">
        <v>357</v>
      </c>
      <c r="D21" s="45" t="s">
        <v>433</v>
      </c>
      <c r="E21" s="45" t="s">
        <v>1007</v>
      </c>
      <c r="F21" s="45" t="s">
        <v>423</v>
      </c>
      <c r="G21" s="45" t="s">
        <v>1008</v>
      </c>
      <c r="H21" s="45" t="s">
        <v>1009</v>
      </c>
      <c r="I21" s="45" t="s">
        <v>1010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1011</v>
      </c>
      <c r="B23" s="202" t="s">
        <v>1012</v>
      </c>
      <c r="C23" s="203" t="s">
        <v>354</v>
      </c>
      <c r="D23" s="45" t="s">
        <v>358</v>
      </c>
      <c r="E23" s="45" t="n">
        <v>4100</v>
      </c>
      <c r="F23" s="45" t="s">
        <v>1013</v>
      </c>
      <c r="G23" s="45" t="n">
        <v>15104</v>
      </c>
      <c r="H23" s="45" t="n">
        <v>109719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711</v>
      </c>
      <c r="E24" s="45" t="s">
        <v>1014</v>
      </c>
      <c r="F24" s="45" t="s">
        <v>535</v>
      </c>
      <c r="G24" s="45" t="s">
        <v>1015</v>
      </c>
      <c r="H24" s="45" t="s">
        <v>101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1017</v>
      </c>
      <c r="B26" s="202" t="s">
        <v>1018</v>
      </c>
      <c r="C26" s="203" t="s">
        <v>354</v>
      </c>
      <c r="D26" s="45" t="s">
        <v>166</v>
      </c>
      <c r="E26" s="45" t="n">
        <v>1839</v>
      </c>
      <c r="F26" s="45" t="s">
        <v>619</v>
      </c>
      <c r="G26" s="45" t="n">
        <v>7020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019</v>
      </c>
      <c r="E27" s="45" t="s">
        <v>1020</v>
      </c>
      <c r="F27" s="45" t="s">
        <v>1021</v>
      </c>
      <c r="G27" s="45" t="s">
        <v>1022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1023</v>
      </c>
      <c r="B29" s="202" t="s">
        <v>1024</v>
      </c>
      <c r="C29" s="203" t="s">
        <v>354</v>
      </c>
      <c r="D29" s="45" t="s">
        <v>406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1025</v>
      </c>
      <c r="B32" s="202" t="s">
        <v>1026</v>
      </c>
      <c r="C32" s="203" t="s">
        <v>354</v>
      </c>
      <c r="D32" s="45" t="s">
        <v>406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1027</v>
      </c>
      <c r="B35" s="202" t="s">
        <v>1028</v>
      </c>
      <c r="C35" s="203" t="s">
        <v>354</v>
      </c>
      <c r="D35" s="45" t="s">
        <v>156</v>
      </c>
      <c r="E35" s="45" t="s">
        <v>1029</v>
      </c>
      <c r="F35" s="45" t="s">
        <v>1030</v>
      </c>
      <c r="G35" s="45" t="n">
        <v>2521</v>
      </c>
      <c r="H35" s="45" t="n">
        <v>12623</v>
      </c>
      <c r="I35" s="45" t="s">
        <v>1031</v>
      </c>
    </row>
    <row r="36" customFormat="false" ht="9.75" hidden="false" customHeight="true" outlineLevel="0" collapsed="false">
      <c r="A36" s="204"/>
      <c r="B36" s="202" t="s">
        <v>1032</v>
      </c>
      <c r="C36" s="203" t="s">
        <v>357</v>
      </c>
      <c r="D36" s="45" t="s">
        <v>120</v>
      </c>
      <c r="E36" s="45" t="s">
        <v>537</v>
      </c>
      <c r="F36" s="45" t="s">
        <v>1033</v>
      </c>
      <c r="G36" s="45" t="s">
        <v>1034</v>
      </c>
      <c r="H36" s="45" t="s">
        <v>1035</v>
      </c>
      <c r="I36" s="45" t="s">
        <v>103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1037</v>
      </c>
      <c r="B38" s="202" t="s">
        <v>1028</v>
      </c>
      <c r="C38" s="203" t="s">
        <v>354</v>
      </c>
      <c r="D38" s="45" t="s">
        <v>434</v>
      </c>
      <c r="E38" s="45" t="s">
        <v>1038</v>
      </c>
      <c r="F38" s="45" t="s">
        <v>1039</v>
      </c>
      <c r="G38" s="45" t="n">
        <v>1585</v>
      </c>
      <c r="H38" s="45" t="n">
        <v>3791</v>
      </c>
      <c r="I38" s="45" t="s">
        <v>126</v>
      </c>
    </row>
    <row r="39" customFormat="false" ht="9.75" hidden="false" customHeight="true" outlineLevel="0" collapsed="false">
      <c r="A39" s="204"/>
      <c r="B39" s="202" t="s">
        <v>1040</v>
      </c>
      <c r="C39" s="203" t="s">
        <v>357</v>
      </c>
      <c r="D39" s="45" t="s">
        <v>120</v>
      </c>
      <c r="E39" s="45" t="s">
        <v>377</v>
      </c>
      <c r="F39" s="45" t="s">
        <v>1041</v>
      </c>
      <c r="G39" s="45" t="s">
        <v>623</v>
      </c>
      <c r="H39" s="45" t="s">
        <v>1042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1043</v>
      </c>
      <c r="B41" s="202" t="s">
        <v>1044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1045</v>
      </c>
      <c r="B44" s="202" t="s">
        <v>1046</v>
      </c>
      <c r="C44" s="203" t="s">
        <v>354</v>
      </c>
      <c r="D44" s="45" t="s">
        <v>406</v>
      </c>
      <c r="E44" s="45" t="s">
        <v>126</v>
      </c>
      <c r="F44" s="45" t="s">
        <v>126</v>
      </c>
      <c r="G44" s="45" t="s">
        <v>126</v>
      </c>
      <c r="H44" s="45" t="s">
        <v>126</v>
      </c>
      <c r="I44" s="45" t="s">
        <v>126</v>
      </c>
    </row>
    <row r="45" customFormat="false" ht="9.75" hidden="false" customHeight="true" outlineLevel="0" collapsed="false">
      <c r="A45" s="204"/>
      <c r="B45" s="204"/>
      <c r="C45" s="203" t="s">
        <v>357</v>
      </c>
      <c r="D45" s="45" t="s">
        <v>120</v>
      </c>
      <c r="E45" s="45" t="s">
        <v>126</v>
      </c>
      <c r="F45" s="45" t="s">
        <v>126</v>
      </c>
      <c r="G45" s="45" t="s">
        <v>126</v>
      </c>
      <c r="H45" s="45" t="s">
        <v>1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1047</v>
      </c>
      <c r="B47" s="202" t="s">
        <v>1048</v>
      </c>
      <c r="C47" s="203" t="s">
        <v>354</v>
      </c>
      <c r="D47" s="45" t="s">
        <v>434</v>
      </c>
      <c r="E47" s="45" t="s">
        <v>1049</v>
      </c>
      <c r="F47" s="45" t="s">
        <v>742</v>
      </c>
      <c r="G47" s="45" t="s">
        <v>1050</v>
      </c>
      <c r="H47" s="45" t="n">
        <v>8832</v>
      </c>
      <c r="I47" s="45" t="s">
        <v>126</v>
      </c>
    </row>
    <row r="48" customFormat="false" ht="9.75" hidden="false" customHeight="true" outlineLevel="0" collapsed="false">
      <c r="A48" s="204"/>
      <c r="B48" s="204"/>
      <c r="C48" s="203" t="s">
        <v>357</v>
      </c>
      <c r="D48" s="45" t="s">
        <v>120</v>
      </c>
      <c r="E48" s="45" t="s">
        <v>402</v>
      </c>
      <c r="F48" s="45" t="s">
        <v>885</v>
      </c>
      <c r="G48" s="45" t="s">
        <v>1051</v>
      </c>
      <c r="H48" s="45" t="s">
        <v>1052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1053</v>
      </c>
      <c r="B50" s="202" t="s">
        <v>1054</v>
      </c>
      <c r="C50" s="203" t="s">
        <v>354</v>
      </c>
      <c r="D50" s="45" t="s">
        <v>434</v>
      </c>
      <c r="E50" s="45" t="s">
        <v>1049</v>
      </c>
      <c r="F50" s="45" t="s">
        <v>742</v>
      </c>
      <c r="G50" s="45" t="s">
        <v>1050</v>
      </c>
      <c r="H50" s="45" t="n">
        <v>8832</v>
      </c>
      <c r="I50" s="45" t="s">
        <v>126</v>
      </c>
    </row>
    <row r="51" customFormat="false" ht="9.75" hidden="false" customHeight="true" outlineLevel="0" collapsed="false">
      <c r="A51" s="204"/>
      <c r="B51" s="202" t="s">
        <v>1055</v>
      </c>
      <c r="C51" s="203" t="s">
        <v>357</v>
      </c>
      <c r="D51" s="45" t="s">
        <v>120</v>
      </c>
      <c r="E51" s="45" t="s">
        <v>402</v>
      </c>
      <c r="F51" s="45" t="s">
        <v>885</v>
      </c>
      <c r="G51" s="45" t="s">
        <v>1051</v>
      </c>
      <c r="H51" s="45" t="s">
        <v>1052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355</v>
      </c>
      <c r="B53" s="202" t="s">
        <v>1056</v>
      </c>
      <c r="C53" s="203" t="s">
        <v>354</v>
      </c>
      <c r="D53" s="45" t="s">
        <v>1057</v>
      </c>
      <c r="E53" s="45" t="n">
        <v>24600</v>
      </c>
      <c r="F53" s="45" t="n">
        <v>2861</v>
      </c>
      <c r="G53" s="45" t="n">
        <v>84407</v>
      </c>
      <c r="H53" s="45" t="n">
        <v>358781</v>
      </c>
      <c r="I53" s="45" t="n">
        <v>148205</v>
      </c>
    </row>
    <row r="54" customFormat="false" ht="9.75" hidden="false" customHeight="true" outlineLevel="0" collapsed="false">
      <c r="A54" s="204"/>
      <c r="B54" s="202" t="s">
        <v>1058</v>
      </c>
      <c r="C54" s="203" t="s">
        <v>357</v>
      </c>
      <c r="D54" s="45" t="s">
        <v>530</v>
      </c>
      <c r="E54" s="45" t="s">
        <v>1059</v>
      </c>
      <c r="F54" s="45" t="s">
        <v>1060</v>
      </c>
      <c r="G54" s="45" t="s">
        <v>499</v>
      </c>
      <c r="H54" s="45" t="s">
        <v>411</v>
      </c>
      <c r="I54" s="45" t="s">
        <v>1014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406</v>
      </c>
      <c r="B56" s="202" t="s">
        <v>1061</v>
      </c>
      <c r="C56" s="203" t="s">
        <v>354</v>
      </c>
      <c r="D56" s="45" t="s">
        <v>1062</v>
      </c>
      <c r="E56" s="45" t="n">
        <v>25916</v>
      </c>
      <c r="F56" s="45" t="n">
        <v>3030</v>
      </c>
      <c r="G56" s="45" t="n">
        <v>103889</v>
      </c>
      <c r="H56" s="45" t="n">
        <v>491087</v>
      </c>
      <c r="I56" s="45" t="n">
        <v>245295</v>
      </c>
    </row>
    <row r="57" customFormat="false" ht="9.75" hidden="false" customHeight="true" outlineLevel="0" collapsed="false">
      <c r="A57" s="204"/>
      <c r="B57" s="202" t="s">
        <v>1058</v>
      </c>
      <c r="C57" s="203" t="s">
        <v>357</v>
      </c>
      <c r="D57" s="45" t="s">
        <v>837</v>
      </c>
      <c r="E57" s="45" t="s">
        <v>1063</v>
      </c>
      <c r="F57" s="45" t="s">
        <v>1064</v>
      </c>
      <c r="G57" s="45" t="s">
        <v>529</v>
      </c>
      <c r="H57" s="45" t="s">
        <v>1065</v>
      </c>
      <c r="I57" s="45" t="s">
        <v>106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434</v>
      </c>
      <c r="B59" s="202" t="s">
        <v>1067</v>
      </c>
      <c r="C59" s="203" t="s">
        <v>354</v>
      </c>
      <c r="D59" s="45" t="s">
        <v>166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1058</v>
      </c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153</v>
      </c>
      <c r="B62" s="202" t="s">
        <v>1068</v>
      </c>
      <c r="C62" s="203" t="s">
        <v>354</v>
      </c>
      <c r="D62" s="45" t="s">
        <v>1057</v>
      </c>
      <c r="E62" s="45" t="n">
        <v>31733</v>
      </c>
      <c r="F62" s="45" t="n">
        <v>3816</v>
      </c>
      <c r="G62" s="45" t="n">
        <v>121007</v>
      </c>
      <c r="H62" s="45" t="n">
        <v>1507665</v>
      </c>
      <c r="I62" s="45" t="n">
        <v>349945</v>
      </c>
    </row>
    <row r="63" customFormat="false" ht="9.75" hidden="false" customHeight="true" outlineLevel="0" collapsed="false">
      <c r="A63" s="204"/>
      <c r="B63" s="202" t="s">
        <v>1058</v>
      </c>
      <c r="C63" s="203" t="s">
        <v>357</v>
      </c>
      <c r="D63" s="45" t="s">
        <v>1015</v>
      </c>
      <c r="E63" s="45" t="s">
        <v>844</v>
      </c>
      <c r="F63" s="45" t="s">
        <v>365</v>
      </c>
      <c r="G63" s="45" t="s">
        <v>1069</v>
      </c>
      <c r="H63" s="45" t="s">
        <v>875</v>
      </c>
      <c r="I63" s="45" t="s">
        <v>525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450</v>
      </c>
      <c r="B65" s="202" t="s">
        <v>1070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7" t="s">
        <v>1071</v>
      </c>
      <c r="B68" s="208" t="s">
        <v>1072</v>
      </c>
      <c r="C68" s="209" t="s">
        <v>354</v>
      </c>
      <c r="D68" s="46" t="s">
        <v>1073</v>
      </c>
      <c r="E68" s="46" t="n">
        <v>86186</v>
      </c>
      <c r="F68" s="46" t="n">
        <v>10090</v>
      </c>
      <c r="G68" s="46" t="n">
        <v>323260</v>
      </c>
      <c r="H68" s="46" t="n">
        <v>2448162</v>
      </c>
      <c r="I68" s="46" t="n">
        <v>805772</v>
      </c>
    </row>
    <row r="69" customFormat="false" ht="9.75" hidden="false" customHeight="true" outlineLevel="0" collapsed="false">
      <c r="A69" s="207"/>
      <c r="B69" s="207"/>
      <c r="C69" s="209" t="s">
        <v>357</v>
      </c>
      <c r="D69" s="46" t="s">
        <v>365</v>
      </c>
      <c r="E69" s="46" t="s">
        <v>990</v>
      </c>
      <c r="F69" s="46" t="s">
        <v>810</v>
      </c>
      <c r="G69" s="46" t="s">
        <v>1074</v>
      </c>
      <c r="H69" s="46" t="s">
        <v>1075</v>
      </c>
      <c r="I69" s="46" t="s">
        <v>99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2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0" t="s">
        <v>1076</v>
      </c>
      <c r="B1" s="211"/>
      <c r="C1" s="211"/>
      <c r="D1" s="211"/>
      <c r="E1" s="211"/>
      <c r="F1" s="211"/>
      <c r="G1" s="211"/>
    </row>
    <row r="2" customFormat="false" ht="18" hidden="false" customHeight="true" outlineLevel="0" collapsed="false">
      <c r="A2" s="185" t="s">
        <v>1077</v>
      </c>
      <c r="B2" s="212"/>
      <c r="C2" s="212"/>
      <c r="D2" s="212"/>
      <c r="E2" s="212"/>
      <c r="F2" s="189"/>
      <c r="G2" s="212"/>
    </row>
    <row r="3" customFormat="false" ht="12" hidden="false" customHeight="true" outlineLevel="0" collapsed="false">
      <c r="A3" s="213"/>
      <c r="B3" s="149" t="s">
        <v>304</v>
      </c>
      <c r="C3" s="150" t="s">
        <v>304</v>
      </c>
      <c r="D3" s="150" t="s">
        <v>305</v>
      </c>
      <c r="E3" s="150" t="s">
        <v>306</v>
      </c>
      <c r="F3" s="193" t="s">
        <v>256</v>
      </c>
      <c r="G3" s="193"/>
    </row>
    <row r="4" customFormat="false" ht="12" hidden="false" customHeight="true" outlineLevel="0" collapsed="false">
      <c r="A4" s="214"/>
      <c r="B4" s="154" t="s">
        <v>308</v>
      </c>
      <c r="C4" s="155" t="s">
        <v>309</v>
      </c>
      <c r="D4" s="155" t="s">
        <v>310</v>
      </c>
      <c r="E4" s="155" t="s">
        <v>311</v>
      </c>
      <c r="F4" s="192" t="s">
        <v>317</v>
      </c>
      <c r="G4" s="196" t="s">
        <v>347</v>
      </c>
    </row>
    <row r="5" customFormat="false" ht="12" hidden="false" customHeight="true" outlineLevel="0" collapsed="false">
      <c r="A5" s="194" t="s">
        <v>1078</v>
      </c>
      <c r="B5" s="159"/>
      <c r="C5" s="160"/>
      <c r="D5" s="160" t="s">
        <v>315</v>
      </c>
      <c r="E5" s="160"/>
      <c r="F5" s="160" t="s">
        <v>297</v>
      </c>
      <c r="G5" s="197" t="s">
        <v>349</v>
      </c>
    </row>
    <row r="6" customFormat="false" ht="12" hidden="false" customHeight="true" outlineLevel="0" collapsed="false">
      <c r="A6" s="215"/>
      <c r="B6" s="200" t="s">
        <v>351</v>
      </c>
      <c r="C6" s="200"/>
      <c r="D6" s="201" t="s">
        <v>321</v>
      </c>
      <c r="E6" s="193" t="s">
        <v>322</v>
      </c>
      <c r="F6" s="193"/>
      <c r="G6" s="193"/>
    </row>
    <row r="7" customFormat="false" ht="6" hidden="false" customHeight="true" outlineLevel="0" collapsed="false">
      <c r="A7" s="216"/>
      <c r="B7" s="217"/>
      <c r="C7" s="217"/>
      <c r="D7" s="217"/>
      <c r="E7" s="217"/>
      <c r="F7" s="217"/>
      <c r="G7" s="217"/>
    </row>
    <row r="8" customFormat="false" ht="18" hidden="false" customHeight="true" outlineLevel="0" collapsed="false">
      <c r="A8" s="218" t="s">
        <v>1079</v>
      </c>
      <c r="B8" s="219" t="n">
        <v>31</v>
      </c>
      <c r="C8" s="219" t="n">
        <v>12108</v>
      </c>
      <c r="D8" s="219" t="n">
        <v>1392</v>
      </c>
      <c r="E8" s="219" t="n">
        <v>54046</v>
      </c>
      <c r="F8" s="219" t="n">
        <v>384332</v>
      </c>
      <c r="G8" s="219" t="n">
        <v>270333</v>
      </c>
    </row>
    <row r="9" customFormat="false" ht="18" hidden="false" customHeight="true" outlineLevel="0" collapsed="false">
      <c r="A9" s="218" t="s">
        <v>1080</v>
      </c>
      <c r="B9" s="219" t="n">
        <v>20</v>
      </c>
      <c r="C9" s="219" t="n">
        <v>7958</v>
      </c>
      <c r="D9" s="219" t="n">
        <v>921</v>
      </c>
      <c r="E9" s="219" t="n">
        <v>33549</v>
      </c>
      <c r="F9" s="219" t="n">
        <v>226365</v>
      </c>
      <c r="G9" s="219" t="n">
        <v>10569</v>
      </c>
    </row>
    <row r="10" customFormat="false" ht="18" hidden="false" customHeight="true" outlineLevel="0" collapsed="false">
      <c r="A10" s="218" t="s">
        <v>1081</v>
      </c>
      <c r="B10" s="219" t="n">
        <v>16</v>
      </c>
      <c r="C10" s="219" t="n">
        <v>2153</v>
      </c>
      <c r="D10" s="219" t="n">
        <v>256</v>
      </c>
      <c r="E10" s="219" t="n">
        <v>6704</v>
      </c>
      <c r="F10" s="219" t="n">
        <v>61757</v>
      </c>
      <c r="G10" s="219" t="n">
        <v>3478</v>
      </c>
    </row>
    <row r="11" customFormat="false" ht="18" hidden="false" customHeight="true" outlineLevel="0" collapsed="false">
      <c r="A11" s="218" t="s">
        <v>1082</v>
      </c>
      <c r="B11" s="219" t="n">
        <v>12</v>
      </c>
      <c r="C11" s="219" t="n">
        <v>2365</v>
      </c>
      <c r="D11" s="219" t="n">
        <v>298</v>
      </c>
      <c r="E11" s="219" t="n">
        <v>9963</v>
      </c>
      <c r="F11" s="220" t="s">
        <v>126</v>
      </c>
      <c r="G11" s="219" t="n">
        <v>13504</v>
      </c>
    </row>
    <row r="12" customFormat="false" ht="18" hidden="false" customHeight="true" outlineLevel="0" collapsed="false">
      <c r="A12" s="218" t="s">
        <v>1083</v>
      </c>
      <c r="B12" s="219" t="n">
        <v>31</v>
      </c>
      <c r="C12" s="219" t="n">
        <v>15779</v>
      </c>
      <c r="D12" s="219" t="n">
        <v>1779</v>
      </c>
      <c r="E12" s="219" t="n">
        <v>61407</v>
      </c>
      <c r="F12" s="219" t="n">
        <v>240985</v>
      </c>
      <c r="G12" s="219" t="n">
        <v>130657</v>
      </c>
    </row>
    <row r="13" customFormat="false" ht="18" hidden="false" customHeight="true" outlineLevel="0" collapsed="false">
      <c r="A13" s="218" t="s">
        <v>1084</v>
      </c>
      <c r="B13" s="219" t="n">
        <v>23</v>
      </c>
      <c r="C13" s="219" t="n">
        <v>4044</v>
      </c>
      <c r="D13" s="219" t="n">
        <v>500</v>
      </c>
      <c r="E13" s="219" t="n">
        <v>13757</v>
      </c>
      <c r="F13" s="220" t="s">
        <v>126</v>
      </c>
      <c r="G13" s="219" t="n">
        <v>37555</v>
      </c>
    </row>
    <row r="14" customFormat="false" ht="18" hidden="false" customHeight="true" outlineLevel="0" collapsed="false">
      <c r="A14" s="218" t="s">
        <v>1085</v>
      </c>
      <c r="B14" s="219" t="n">
        <v>57</v>
      </c>
      <c r="C14" s="219" t="n">
        <v>12154</v>
      </c>
      <c r="D14" s="219" t="n">
        <v>1299</v>
      </c>
      <c r="E14" s="219" t="n">
        <v>42860</v>
      </c>
      <c r="F14" s="219" t="n">
        <v>166258</v>
      </c>
      <c r="G14" s="219" t="n">
        <v>67509</v>
      </c>
    </row>
    <row r="15" customFormat="false" ht="18" hidden="false" customHeight="true" outlineLevel="0" collapsed="false">
      <c r="A15" s="218" t="s">
        <v>1086</v>
      </c>
      <c r="B15" s="219" t="n">
        <v>44</v>
      </c>
      <c r="C15" s="219" t="n">
        <v>9420</v>
      </c>
      <c r="D15" s="219" t="n">
        <v>1119</v>
      </c>
      <c r="E15" s="219" t="n">
        <v>34053</v>
      </c>
      <c r="F15" s="219" t="n">
        <v>559196</v>
      </c>
      <c r="G15" s="219" t="n">
        <v>68407</v>
      </c>
    </row>
    <row r="16" customFormat="false" ht="18" hidden="false" customHeight="true" outlineLevel="0" collapsed="false">
      <c r="A16" s="218" t="s">
        <v>1087</v>
      </c>
      <c r="B16" s="219" t="n">
        <v>27</v>
      </c>
      <c r="C16" s="219" t="n">
        <v>4881</v>
      </c>
      <c r="D16" s="219" t="n">
        <v>651</v>
      </c>
      <c r="E16" s="219" t="n">
        <v>17581</v>
      </c>
      <c r="F16" s="219" t="n">
        <v>132381</v>
      </c>
      <c r="G16" s="219" t="n">
        <v>68974</v>
      </c>
    </row>
    <row r="17" customFormat="false" ht="18" hidden="false" customHeight="true" outlineLevel="0" collapsed="false">
      <c r="A17" s="218" t="s">
        <v>1088</v>
      </c>
      <c r="B17" s="219" t="n">
        <v>21</v>
      </c>
      <c r="C17" s="219" t="n">
        <v>2793</v>
      </c>
      <c r="D17" s="219" t="n">
        <v>378</v>
      </c>
      <c r="E17" s="219" t="n">
        <v>8400</v>
      </c>
      <c r="F17" s="219" t="n">
        <v>34429</v>
      </c>
      <c r="G17" s="219" t="n">
        <v>8185</v>
      </c>
    </row>
    <row r="18" customFormat="false" ht="18" hidden="false" customHeight="true" outlineLevel="0" collapsed="false">
      <c r="A18" s="218" t="s">
        <v>1089</v>
      </c>
      <c r="B18" s="219" t="n">
        <v>15</v>
      </c>
      <c r="C18" s="219" t="n">
        <v>2243</v>
      </c>
      <c r="D18" s="219" t="n">
        <v>269</v>
      </c>
      <c r="E18" s="219" t="n">
        <v>6207</v>
      </c>
      <c r="F18" s="219" t="n">
        <v>37144</v>
      </c>
      <c r="G18" s="219" t="n">
        <v>1744</v>
      </c>
    </row>
    <row r="19" customFormat="false" ht="18" hidden="false" customHeight="true" outlineLevel="0" collapsed="false">
      <c r="A19" s="218" t="s">
        <v>1090</v>
      </c>
      <c r="B19" s="219" t="n">
        <v>60</v>
      </c>
      <c r="C19" s="219" t="n">
        <v>10288</v>
      </c>
      <c r="D19" s="219" t="n">
        <v>1227</v>
      </c>
      <c r="E19" s="219" t="n">
        <v>34733</v>
      </c>
      <c r="F19" s="219" t="n">
        <v>295597</v>
      </c>
      <c r="G19" s="219" t="n">
        <v>124857</v>
      </c>
    </row>
    <row r="20" customFormat="false" ht="18" hidden="false" customHeight="true" outlineLevel="0" collapsed="false">
      <c r="A20" s="221" t="s">
        <v>1091</v>
      </c>
      <c r="B20" s="222" t="n">
        <v>357</v>
      </c>
      <c r="C20" s="222" t="n">
        <v>86186</v>
      </c>
      <c r="D20" s="222" t="n">
        <v>10090</v>
      </c>
      <c r="E20" s="222" t="n">
        <v>323260</v>
      </c>
      <c r="F20" s="222" t="n">
        <v>2448162</v>
      </c>
      <c r="G20" s="222" t="n">
        <v>805772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3.7"/>
    <col collapsed="false" customWidth="true" hidden="false" outlineLevel="0" max="2" min="2" style="18" width="10.28"/>
    <col collapsed="false" customWidth="true" hidden="false" outlineLevel="0" max="3" min="3" style="18" width="11.99"/>
    <col collapsed="false" customWidth="true" hidden="false" outlineLevel="0" max="4" min="4" style="18" width="13.7"/>
    <col collapsed="false" customWidth="true" hidden="false" outlineLevel="0" max="5" min="5" style="18" width="13.56"/>
    <col collapsed="false" customWidth="true" hidden="false" outlineLevel="0" max="6" min="6" style="18" width="13.7"/>
    <col collapsed="false" customWidth="true" hidden="false" outlineLevel="0" max="7" min="7" style="18" width="10.99"/>
    <col collapsed="false" customWidth="false" hidden="false" outlineLevel="0" max="257" min="8" style="18" width="11.56"/>
  </cols>
  <sheetData>
    <row r="1" customFormat="false" ht="12" hidden="false" customHeight="true" outlineLevel="0" collapsed="false">
      <c r="A1" s="141" t="s">
        <v>1092</v>
      </c>
      <c r="B1" s="223"/>
      <c r="C1" s="224"/>
      <c r="D1" s="224"/>
      <c r="E1" s="224"/>
    </row>
    <row r="2" customFormat="false" ht="12" hidden="false" customHeight="false" outlineLevel="0" collapsed="false">
      <c r="A2" s="144" t="s">
        <v>1093</v>
      </c>
      <c r="B2" s="223"/>
      <c r="C2" s="224"/>
      <c r="D2" s="224"/>
      <c r="E2" s="224"/>
    </row>
    <row r="3" customFormat="false" ht="12" hidden="false" customHeight="true" outlineLevel="0" collapsed="false">
      <c r="A3" s="148" t="s">
        <v>303</v>
      </c>
      <c r="B3" s="225" t="s">
        <v>1094</v>
      </c>
      <c r="C3" s="225" t="s">
        <v>304</v>
      </c>
      <c r="D3" s="152" t="s">
        <v>256</v>
      </c>
      <c r="E3" s="152"/>
      <c r="F3" s="152"/>
    </row>
    <row r="4" customFormat="false" ht="12" hidden="false" customHeight="true" outlineLevel="0" collapsed="false">
      <c r="A4" s="153" t="s">
        <v>307</v>
      </c>
      <c r="B4" s="226" t="s">
        <v>1095</v>
      </c>
      <c r="C4" s="155" t="s">
        <v>309</v>
      </c>
      <c r="D4" s="151" t="s">
        <v>312</v>
      </c>
      <c r="E4" s="157" t="s">
        <v>313</v>
      </c>
      <c r="F4" s="157"/>
    </row>
    <row r="5" customFormat="false" ht="12" hidden="false" customHeight="true" outlineLevel="0" collapsed="false">
      <c r="A5" s="158" t="s">
        <v>314</v>
      </c>
      <c r="C5" s="161"/>
      <c r="D5" s="161" t="s">
        <v>316</v>
      </c>
      <c r="E5" s="162" t="s">
        <v>317</v>
      </c>
      <c r="F5" s="163" t="s">
        <v>318</v>
      </c>
    </row>
    <row r="6" customFormat="false" ht="12" hidden="false" customHeight="true" outlineLevel="0" collapsed="false">
      <c r="A6" s="164" t="s">
        <v>319</v>
      </c>
      <c r="B6" s="165" t="s">
        <v>320</v>
      </c>
      <c r="C6" s="165"/>
      <c r="D6" s="227" t="s">
        <v>322</v>
      </c>
      <c r="E6" s="227"/>
      <c r="F6" s="227"/>
    </row>
    <row r="7" customFormat="false" ht="6" hidden="false" customHeight="true" outlineLevel="0" collapsed="false">
      <c r="A7" s="166"/>
      <c r="B7" s="167"/>
      <c r="C7" s="168"/>
      <c r="D7" s="168"/>
      <c r="E7" s="168"/>
      <c r="F7" s="228"/>
    </row>
    <row r="8" customFormat="false" ht="12" hidden="false" customHeight="true" outlineLevel="0" collapsed="false">
      <c r="A8" s="170" t="n">
        <v>2000</v>
      </c>
      <c r="B8" s="229" t="n">
        <v>569</v>
      </c>
      <c r="C8" s="230" t="n">
        <v>96153</v>
      </c>
      <c r="D8" s="231" t="n">
        <v>27256384</v>
      </c>
      <c r="E8" s="231" t="n">
        <v>6286103</v>
      </c>
      <c r="F8" s="173" t="s">
        <v>120</v>
      </c>
    </row>
    <row r="9" customFormat="false" ht="12" hidden="false" customHeight="true" outlineLevel="0" collapsed="false">
      <c r="A9" s="170" t="n">
        <v>2001</v>
      </c>
      <c r="B9" s="229" t="n">
        <v>528</v>
      </c>
      <c r="C9" s="230" t="n">
        <v>96318</v>
      </c>
      <c r="D9" s="231" t="n">
        <v>27101941</v>
      </c>
      <c r="E9" s="231" t="n">
        <v>6525319</v>
      </c>
      <c r="F9" s="173" t="s">
        <v>120</v>
      </c>
    </row>
    <row r="10" customFormat="false" ht="12" hidden="false" customHeight="true" outlineLevel="0" collapsed="false">
      <c r="A10" s="170" t="n">
        <v>2002</v>
      </c>
      <c r="B10" s="229" t="n">
        <v>556</v>
      </c>
      <c r="C10" s="230" t="n">
        <v>95748</v>
      </c>
      <c r="D10" s="231" t="n">
        <v>26964972</v>
      </c>
      <c r="E10" s="231" t="n">
        <v>6606983</v>
      </c>
      <c r="F10" s="173" t="s">
        <v>120</v>
      </c>
    </row>
    <row r="11" customFormat="false" ht="12" hidden="false" customHeight="true" outlineLevel="0" collapsed="false">
      <c r="A11" s="174" t="n">
        <v>2003</v>
      </c>
      <c r="B11" s="229" t="n">
        <v>522</v>
      </c>
      <c r="C11" s="230" t="n">
        <v>91881</v>
      </c>
      <c r="D11" s="231" t="n">
        <v>26778057</v>
      </c>
      <c r="E11" s="231" t="n">
        <v>6557590</v>
      </c>
      <c r="F11" s="232" t="n">
        <v>2667378</v>
      </c>
    </row>
    <row r="12" customFormat="false" ht="12" hidden="false" customHeight="true" outlineLevel="0" collapsed="false">
      <c r="A12" s="174" t="n">
        <v>2004</v>
      </c>
      <c r="B12" s="229" t="n">
        <v>501</v>
      </c>
      <c r="C12" s="230" t="n">
        <v>87770</v>
      </c>
      <c r="D12" s="231" t="n">
        <v>27248793</v>
      </c>
      <c r="E12" s="231" t="n">
        <v>7968443</v>
      </c>
      <c r="F12" s="233" t="n">
        <v>3033039</v>
      </c>
    </row>
    <row r="13" customFormat="false" ht="12" hidden="false" customHeight="true" outlineLevel="0" collapsed="false">
      <c r="A13" s="174" t="n">
        <v>2005</v>
      </c>
      <c r="B13" s="229" t="n">
        <v>483</v>
      </c>
      <c r="C13" s="230" t="n">
        <v>85686</v>
      </c>
      <c r="D13" s="231" t="n">
        <v>27152422</v>
      </c>
      <c r="E13" s="231" t="n">
        <v>8147149</v>
      </c>
      <c r="F13" s="233" t="n">
        <v>3072756</v>
      </c>
    </row>
    <row r="14" customFormat="false" ht="12" hidden="false" customHeight="true" outlineLevel="0" collapsed="false">
      <c r="A14" s="174" t="n">
        <v>2006</v>
      </c>
      <c r="B14" s="229" t="n">
        <v>465</v>
      </c>
      <c r="C14" s="230" t="n">
        <v>84309</v>
      </c>
      <c r="D14" s="231" t="n">
        <v>27754875</v>
      </c>
      <c r="E14" s="231" t="n">
        <v>8699677</v>
      </c>
      <c r="F14" s="233" t="n">
        <v>3329740</v>
      </c>
    </row>
    <row r="15" customFormat="false" ht="12" hidden="false" customHeight="true" outlineLevel="0" collapsed="false">
      <c r="A15" s="174" t="s">
        <v>323</v>
      </c>
      <c r="B15" s="229" t="n">
        <v>448.083333333333</v>
      </c>
      <c r="C15" s="230" t="n">
        <v>83410.3333333333</v>
      </c>
      <c r="D15" s="231" t="n">
        <v>28705230</v>
      </c>
      <c r="E15" s="231" t="n">
        <v>9760877</v>
      </c>
      <c r="F15" s="233" t="n">
        <v>3591394</v>
      </c>
    </row>
    <row r="16" customFormat="false" ht="19.5" hidden="false" customHeight="true" outlineLevel="0" collapsed="false">
      <c r="A16" s="234" t="n">
        <v>2006</v>
      </c>
      <c r="B16" s="235"/>
      <c r="C16" s="236"/>
      <c r="D16" s="231"/>
      <c r="E16" s="231"/>
    </row>
    <row r="17" customFormat="false" ht="12.6" hidden="false" customHeight="true" outlineLevel="0" collapsed="false">
      <c r="A17" s="180" t="s">
        <v>324</v>
      </c>
      <c r="B17" s="229" t="n">
        <v>468</v>
      </c>
      <c r="C17" s="230" t="n">
        <v>84864</v>
      </c>
      <c r="D17" s="231" t="n">
        <v>2151286</v>
      </c>
      <c r="E17" s="231" t="n">
        <v>688980</v>
      </c>
      <c r="F17" s="233" t="n">
        <v>256627</v>
      </c>
    </row>
    <row r="18" customFormat="false" ht="12.6" hidden="false" customHeight="true" outlineLevel="0" collapsed="false">
      <c r="A18" s="180" t="s">
        <v>325</v>
      </c>
      <c r="B18" s="229" t="n">
        <v>469</v>
      </c>
      <c r="C18" s="230" t="n">
        <v>84674</v>
      </c>
      <c r="D18" s="231" t="n">
        <v>2120925</v>
      </c>
      <c r="E18" s="231" t="n">
        <v>651632</v>
      </c>
      <c r="F18" s="233" t="n">
        <v>261229</v>
      </c>
    </row>
    <row r="19" customFormat="false" ht="12.6" hidden="false" customHeight="true" outlineLevel="0" collapsed="false">
      <c r="A19" s="180" t="s">
        <v>326</v>
      </c>
      <c r="B19" s="229" t="n">
        <v>469</v>
      </c>
      <c r="C19" s="230" t="n">
        <v>84057</v>
      </c>
      <c r="D19" s="231" t="n">
        <v>2521265</v>
      </c>
      <c r="E19" s="231" t="n">
        <v>820685</v>
      </c>
      <c r="F19" s="233" t="n">
        <v>321829</v>
      </c>
    </row>
    <row r="20" customFormat="false" ht="12.6" hidden="false" customHeight="true" outlineLevel="0" collapsed="false">
      <c r="A20" s="180" t="s">
        <v>327</v>
      </c>
      <c r="B20" s="229" t="n">
        <v>469</v>
      </c>
      <c r="C20" s="230" t="n">
        <v>84532</v>
      </c>
      <c r="D20" s="231" t="n">
        <v>6793476</v>
      </c>
      <c r="E20" s="231" t="n">
        <v>2161297</v>
      </c>
      <c r="F20" s="233" t="n">
        <v>839685</v>
      </c>
    </row>
    <row r="21" customFormat="false" ht="18" hidden="false" customHeight="true" outlineLevel="0" collapsed="false">
      <c r="A21" s="180" t="s">
        <v>328</v>
      </c>
      <c r="B21" s="229" t="n">
        <v>464</v>
      </c>
      <c r="C21" s="230" t="n">
        <v>83711</v>
      </c>
      <c r="D21" s="231" t="n">
        <v>2121356</v>
      </c>
      <c r="E21" s="231" t="n">
        <v>632490</v>
      </c>
      <c r="F21" s="233" t="n">
        <v>258185</v>
      </c>
    </row>
    <row r="22" customFormat="false" ht="12.6" hidden="false" customHeight="true" outlineLevel="0" collapsed="false">
      <c r="A22" s="180" t="s">
        <v>329</v>
      </c>
      <c r="B22" s="229" t="n">
        <v>467</v>
      </c>
      <c r="C22" s="230" t="n">
        <v>83898</v>
      </c>
      <c r="D22" s="231" t="n">
        <v>2374202</v>
      </c>
      <c r="E22" s="231" t="n">
        <v>722677</v>
      </c>
      <c r="F22" s="233" t="n">
        <v>289202</v>
      </c>
    </row>
    <row r="23" customFormat="false" ht="12.6" hidden="false" customHeight="true" outlineLevel="0" collapsed="false">
      <c r="A23" s="180" t="s">
        <v>330</v>
      </c>
      <c r="B23" s="229" t="n">
        <v>466</v>
      </c>
      <c r="C23" s="230" t="n">
        <v>84032</v>
      </c>
      <c r="D23" s="231" t="n">
        <v>2417812</v>
      </c>
      <c r="E23" s="231" t="n">
        <v>804587</v>
      </c>
      <c r="F23" s="233" t="n">
        <v>289467</v>
      </c>
    </row>
    <row r="24" customFormat="false" ht="12.6" hidden="false" customHeight="true" outlineLevel="0" collapsed="false">
      <c r="A24" s="180" t="s">
        <v>331</v>
      </c>
      <c r="B24" s="229" t="n">
        <v>466</v>
      </c>
      <c r="C24" s="230" t="n">
        <v>83880</v>
      </c>
      <c r="D24" s="231" t="n">
        <v>6913370</v>
      </c>
      <c r="E24" s="231" t="n">
        <v>2159754</v>
      </c>
      <c r="F24" s="233" t="n">
        <v>836854</v>
      </c>
    </row>
    <row r="25" customFormat="false" ht="12.6" hidden="false" customHeight="true" outlineLevel="0" collapsed="false">
      <c r="A25" s="180" t="s">
        <v>332</v>
      </c>
      <c r="B25" s="229" t="n">
        <v>467</v>
      </c>
      <c r="C25" s="230" t="n">
        <v>84206</v>
      </c>
      <c r="D25" s="231" t="n">
        <v>13706846</v>
      </c>
      <c r="E25" s="231" t="n">
        <v>4321051</v>
      </c>
      <c r="F25" s="233" t="n">
        <v>1676539</v>
      </c>
    </row>
    <row r="26" customFormat="false" ht="18" hidden="false" customHeight="true" outlineLevel="0" collapsed="false">
      <c r="A26" s="180" t="s">
        <v>333</v>
      </c>
      <c r="B26" s="229" t="n">
        <v>463</v>
      </c>
      <c r="C26" s="230" t="n">
        <v>83811</v>
      </c>
      <c r="D26" s="231" t="n">
        <v>2218933</v>
      </c>
      <c r="E26" s="231" t="n">
        <v>644888</v>
      </c>
      <c r="F26" s="233" t="n">
        <v>250908</v>
      </c>
    </row>
    <row r="27" customFormat="false" ht="12.6" hidden="false" customHeight="true" outlineLevel="0" collapsed="false">
      <c r="A27" s="180" t="s">
        <v>334</v>
      </c>
      <c r="B27" s="229" t="n">
        <v>462</v>
      </c>
      <c r="C27" s="230" t="n">
        <v>84140</v>
      </c>
      <c r="D27" s="231" t="n">
        <v>2292718</v>
      </c>
      <c r="E27" s="231" t="n">
        <v>706469</v>
      </c>
      <c r="F27" s="233" t="n">
        <v>258494</v>
      </c>
    </row>
    <row r="28" customFormat="false" ht="12.6" hidden="false" customHeight="true" outlineLevel="0" collapsed="false">
      <c r="A28" s="180" t="s">
        <v>335</v>
      </c>
      <c r="B28" s="229" t="n">
        <v>461</v>
      </c>
      <c r="C28" s="230" t="n">
        <v>84329</v>
      </c>
      <c r="D28" s="231" t="n">
        <v>2456070</v>
      </c>
      <c r="E28" s="231" t="n">
        <v>805927</v>
      </c>
      <c r="F28" s="233" t="n">
        <v>300563</v>
      </c>
    </row>
    <row r="29" customFormat="false" ht="12.6" hidden="false" customHeight="true" outlineLevel="0" collapsed="false">
      <c r="A29" s="180" t="s">
        <v>336</v>
      </c>
      <c r="B29" s="229" t="n">
        <v>462</v>
      </c>
      <c r="C29" s="230" t="n">
        <v>84093</v>
      </c>
      <c r="D29" s="231" t="n">
        <v>6967722</v>
      </c>
      <c r="E29" s="231" t="n">
        <v>2157285</v>
      </c>
      <c r="F29" s="233" t="n">
        <v>809966</v>
      </c>
    </row>
    <row r="30" customFormat="false" ht="18" hidden="false" customHeight="true" outlineLevel="0" collapsed="false">
      <c r="A30" s="180" t="s">
        <v>337</v>
      </c>
      <c r="B30" s="229" t="n">
        <v>460</v>
      </c>
      <c r="C30" s="230" t="n">
        <v>84822</v>
      </c>
      <c r="D30" s="231" t="n">
        <v>2341428</v>
      </c>
      <c r="E30" s="231" t="n">
        <v>705708</v>
      </c>
      <c r="F30" s="233" t="n">
        <v>264245</v>
      </c>
    </row>
    <row r="31" customFormat="false" ht="12.6" hidden="false" customHeight="true" outlineLevel="0" collapsed="false">
      <c r="A31" s="180" t="s">
        <v>338</v>
      </c>
      <c r="B31" s="229" t="n">
        <v>463</v>
      </c>
      <c r="C31" s="230" t="n">
        <v>84870</v>
      </c>
      <c r="D31" s="231" t="n">
        <v>2522096</v>
      </c>
      <c r="E31" s="231" t="n">
        <v>786086</v>
      </c>
      <c r="F31" s="233" t="n">
        <v>322452</v>
      </c>
    </row>
    <row r="32" customFormat="false" ht="12.6" hidden="false" customHeight="true" outlineLevel="0" collapsed="false">
      <c r="A32" s="180" t="s">
        <v>339</v>
      </c>
      <c r="B32" s="229" t="n">
        <v>463</v>
      </c>
      <c r="C32" s="230" t="n">
        <v>84499</v>
      </c>
      <c r="D32" s="231" t="n">
        <v>2216783</v>
      </c>
      <c r="E32" s="231" t="n">
        <v>729547</v>
      </c>
      <c r="F32" s="233" t="n">
        <v>256538</v>
      </c>
    </row>
    <row r="33" customFormat="false" ht="12.6" hidden="false" customHeight="true" outlineLevel="0" collapsed="false">
      <c r="A33" s="180" t="s">
        <v>340</v>
      </c>
      <c r="B33" s="229" t="n">
        <v>462</v>
      </c>
      <c r="C33" s="230" t="n">
        <v>84730</v>
      </c>
      <c r="D33" s="231" t="n">
        <v>7080307</v>
      </c>
      <c r="E33" s="231" t="n">
        <v>2221341</v>
      </c>
      <c r="F33" s="233" t="n">
        <v>843235</v>
      </c>
    </row>
    <row r="34" customFormat="false" ht="12.6" hidden="false" customHeight="true" outlineLevel="0" collapsed="false">
      <c r="A34" s="180" t="s">
        <v>341</v>
      </c>
      <c r="B34" s="229" t="n">
        <v>462</v>
      </c>
      <c r="C34" s="230" t="n">
        <v>84412</v>
      </c>
      <c r="D34" s="231" t="n">
        <v>14048029</v>
      </c>
      <c r="E34" s="231" t="n">
        <v>4378625</v>
      </c>
      <c r="F34" s="233" t="n">
        <v>1653200</v>
      </c>
    </row>
    <row r="35" customFormat="false" ht="19.5" hidden="false" customHeight="true" outlineLevel="0" collapsed="false">
      <c r="A35" s="234" t="n">
        <v>2007</v>
      </c>
      <c r="B35" s="235"/>
      <c r="C35" s="237"/>
      <c r="D35" s="231"/>
      <c r="E35" s="231"/>
      <c r="F35" s="238"/>
    </row>
    <row r="36" customFormat="false" ht="12.6" hidden="false" customHeight="true" outlineLevel="0" collapsed="false">
      <c r="A36" s="180" t="s">
        <v>324</v>
      </c>
      <c r="B36" s="229" t="n">
        <v>450</v>
      </c>
      <c r="C36" s="230" t="n">
        <v>83243</v>
      </c>
      <c r="D36" s="231" t="n">
        <v>2129307</v>
      </c>
      <c r="E36" s="231" t="n">
        <v>718036</v>
      </c>
      <c r="F36" s="233" t="n">
        <v>272622</v>
      </c>
      <c r="G36" s="239"/>
    </row>
    <row r="37" customFormat="false" ht="12.6" hidden="false" customHeight="true" outlineLevel="0" collapsed="false">
      <c r="A37" s="180" t="s">
        <v>325</v>
      </c>
      <c r="B37" s="229" t="n">
        <v>451</v>
      </c>
      <c r="C37" s="230" t="n">
        <v>82911</v>
      </c>
      <c r="D37" s="231" t="n">
        <v>2170519</v>
      </c>
      <c r="E37" s="231" t="n">
        <v>739320</v>
      </c>
      <c r="F37" s="233" t="n">
        <v>267513</v>
      </c>
      <c r="G37" s="239"/>
    </row>
    <row r="38" customFormat="false" ht="12.6" hidden="false" customHeight="true" outlineLevel="0" collapsed="false">
      <c r="A38" s="180" t="s">
        <v>326</v>
      </c>
      <c r="B38" s="229" t="n">
        <v>452</v>
      </c>
      <c r="C38" s="230" t="n">
        <v>83018</v>
      </c>
      <c r="D38" s="231" t="n">
        <v>2557990</v>
      </c>
      <c r="E38" s="231" t="n">
        <v>867119</v>
      </c>
      <c r="F38" s="233" t="n">
        <v>321699</v>
      </c>
    </row>
    <row r="39" customFormat="false" ht="12.6" hidden="false" customHeight="true" outlineLevel="0" collapsed="false">
      <c r="A39" s="180" t="s">
        <v>327</v>
      </c>
      <c r="B39" s="229" t="n">
        <v>451</v>
      </c>
      <c r="C39" s="230" t="n">
        <v>83057.3333333333</v>
      </c>
      <c r="D39" s="231" t="n">
        <v>6857816</v>
      </c>
      <c r="E39" s="231" t="n">
        <v>2324475</v>
      </c>
      <c r="F39" s="233" t="n">
        <v>861834</v>
      </c>
    </row>
    <row r="40" customFormat="false" ht="18" hidden="false" customHeight="true" outlineLevel="0" collapsed="false">
      <c r="A40" s="180" t="s">
        <v>328</v>
      </c>
      <c r="B40" s="229" t="n">
        <v>448</v>
      </c>
      <c r="C40" s="230" t="n">
        <v>82990</v>
      </c>
      <c r="D40" s="231" t="n">
        <v>2186655</v>
      </c>
      <c r="E40" s="231" t="n">
        <v>727780</v>
      </c>
      <c r="F40" s="233" t="n">
        <v>264665</v>
      </c>
    </row>
    <row r="41" customFormat="false" ht="12.6" hidden="false" customHeight="true" outlineLevel="0" collapsed="false">
      <c r="A41" s="180" t="s">
        <v>329</v>
      </c>
      <c r="B41" s="229" t="n">
        <v>446</v>
      </c>
      <c r="C41" s="230" t="n">
        <v>82688</v>
      </c>
      <c r="D41" s="231" t="n">
        <v>2346111</v>
      </c>
      <c r="E41" s="231" t="n">
        <v>772234</v>
      </c>
      <c r="F41" s="233" t="n">
        <v>281513</v>
      </c>
    </row>
    <row r="42" customFormat="false" ht="12.6" hidden="false" customHeight="true" outlineLevel="0" collapsed="false">
      <c r="A42" s="180" t="s">
        <v>330</v>
      </c>
      <c r="B42" s="229" t="n">
        <v>445</v>
      </c>
      <c r="C42" s="230" t="n">
        <v>83138</v>
      </c>
      <c r="D42" s="231" t="n">
        <v>2451236</v>
      </c>
      <c r="E42" s="231" t="n">
        <v>872762</v>
      </c>
      <c r="F42" s="233" t="n">
        <v>320114</v>
      </c>
    </row>
    <row r="43" customFormat="false" ht="12.6" hidden="false" customHeight="true" outlineLevel="0" collapsed="false">
      <c r="A43" s="180" t="s">
        <v>331</v>
      </c>
      <c r="B43" s="229" t="n">
        <f aca="false">IF(B42&gt;0,SUM(B40:B42)/3,"")</f>
        <v>446.333333333333</v>
      </c>
      <c r="C43" s="230" t="n">
        <f aca="false">IF(C42&gt;0,SUM(C40:C42)/3,"")</f>
        <v>82938.6666666667</v>
      </c>
      <c r="D43" s="231" t="n">
        <f aca="false">IF(D42&gt;0,SUM(D40:D42),"")</f>
        <v>6984002</v>
      </c>
      <c r="E43" s="231" t="n">
        <f aca="false">IF(E42&gt;0,SUM(E40:E42),"")</f>
        <v>2372776</v>
      </c>
      <c r="F43" s="233" t="n">
        <f aca="false">IF(F42&gt;0,SUM(F40:F42),"")</f>
        <v>866292</v>
      </c>
    </row>
    <row r="44" customFormat="false" ht="12.6" hidden="false" customHeight="true" outlineLevel="0" collapsed="false">
      <c r="A44" s="180" t="s">
        <v>332</v>
      </c>
      <c r="B44" s="229" t="n">
        <f aca="false">IF(B42&gt;0,SUM(B39,B43)/2," ")</f>
        <v>448.666666666667</v>
      </c>
      <c r="C44" s="230" t="n">
        <f aca="false">IF(C42&gt;0,SUM(C39,C43)/2," ")</f>
        <v>82998</v>
      </c>
      <c r="D44" s="231" t="n">
        <f aca="false">IF(D42&gt;0,SUM(D39,D43)," ")</f>
        <v>13841818</v>
      </c>
      <c r="E44" s="231" t="n">
        <f aca="false">IF(E42&gt;0,SUM(E39,E43)," ")</f>
        <v>4697251</v>
      </c>
      <c r="F44" s="233" t="n">
        <f aca="false">IF(F42&gt;0,SUM(F39,F43)," ")</f>
        <v>1728126</v>
      </c>
    </row>
    <row r="45" customFormat="false" ht="18" hidden="false" customHeight="true" outlineLevel="0" collapsed="false">
      <c r="A45" s="180" t="s">
        <v>333</v>
      </c>
      <c r="B45" s="229" t="n">
        <v>446</v>
      </c>
      <c r="C45" s="230" t="n">
        <v>82394</v>
      </c>
      <c r="D45" s="231" t="n">
        <v>2387010</v>
      </c>
      <c r="E45" s="231" t="n">
        <v>795927</v>
      </c>
      <c r="F45" s="233" t="n">
        <v>299014</v>
      </c>
    </row>
    <row r="46" customFormat="false" ht="12.6" hidden="false" customHeight="true" outlineLevel="0" collapsed="false">
      <c r="A46" s="180" t="s">
        <v>334</v>
      </c>
      <c r="B46" s="229" t="n">
        <v>447</v>
      </c>
      <c r="C46" s="230" t="n">
        <v>82488</v>
      </c>
      <c r="D46" s="231" t="n">
        <v>2404795</v>
      </c>
      <c r="E46" s="231" t="n">
        <v>825725</v>
      </c>
      <c r="F46" s="233" t="n">
        <v>286631</v>
      </c>
    </row>
    <row r="47" customFormat="false" ht="12.6" hidden="false" customHeight="true" outlineLevel="0" collapsed="false">
      <c r="A47" s="180" t="s">
        <v>335</v>
      </c>
      <c r="B47" s="229" t="n">
        <v>446</v>
      </c>
      <c r="C47" s="230" t="n">
        <v>83814</v>
      </c>
      <c r="D47" s="231" t="n">
        <v>2483057</v>
      </c>
      <c r="E47" s="231" t="n">
        <v>817930</v>
      </c>
      <c r="F47" s="233" t="n">
        <v>296051</v>
      </c>
    </row>
    <row r="48" customFormat="false" ht="12.6" hidden="false" customHeight="true" outlineLevel="0" collapsed="false">
      <c r="A48" s="180" t="s">
        <v>336</v>
      </c>
      <c r="B48" s="229" t="n">
        <v>446.333333333333</v>
      </c>
      <c r="C48" s="230" t="n">
        <v>82898.6666666667</v>
      </c>
      <c r="D48" s="231" t="n">
        <v>7274862</v>
      </c>
      <c r="E48" s="231" t="n">
        <v>2439582</v>
      </c>
      <c r="F48" s="233" t="n">
        <v>881696</v>
      </c>
    </row>
    <row r="49" customFormat="false" ht="18" hidden="false" customHeight="true" outlineLevel="0" collapsed="false">
      <c r="A49" s="180" t="s">
        <v>337</v>
      </c>
      <c r="B49" s="229" t="n">
        <v>446</v>
      </c>
      <c r="C49" s="230" t="n">
        <v>85034</v>
      </c>
      <c r="D49" s="231" t="n">
        <v>2564470</v>
      </c>
      <c r="E49" s="231" t="n">
        <v>894893</v>
      </c>
      <c r="F49" s="233" t="n">
        <v>306503</v>
      </c>
    </row>
    <row r="50" customFormat="false" ht="12.6" hidden="false" customHeight="true" outlineLevel="0" collapsed="false">
      <c r="A50" s="180" t="s">
        <v>338</v>
      </c>
      <c r="B50" s="229" t="n">
        <v>451</v>
      </c>
      <c r="C50" s="230" t="n">
        <v>84832</v>
      </c>
      <c r="D50" s="231" t="n">
        <v>2669212</v>
      </c>
      <c r="E50" s="231" t="n">
        <v>959867</v>
      </c>
      <c r="F50" s="233" t="n">
        <v>371617</v>
      </c>
    </row>
    <row r="51" customFormat="false" ht="12.6" hidden="false" customHeight="true" outlineLevel="0" collapsed="false">
      <c r="A51" s="180" t="s">
        <v>339</v>
      </c>
      <c r="B51" s="229" t="n">
        <v>449</v>
      </c>
      <c r="C51" s="230" t="n">
        <v>84374</v>
      </c>
      <c r="D51" s="231" t="n">
        <v>2354868</v>
      </c>
      <c r="E51" s="231" t="n">
        <v>769284</v>
      </c>
      <c r="F51" s="233" t="n">
        <v>303453</v>
      </c>
    </row>
    <row r="52" customFormat="false" ht="12.6" hidden="false" customHeight="true" outlineLevel="0" collapsed="false">
      <c r="A52" s="180" t="s">
        <v>340</v>
      </c>
      <c r="B52" s="229" t="n">
        <v>448.666666666667</v>
      </c>
      <c r="C52" s="230" t="n">
        <v>84746.6666666667</v>
      </c>
      <c r="D52" s="231" t="n">
        <v>7588550</v>
      </c>
      <c r="E52" s="231" t="n">
        <v>2624044</v>
      </c>
      <c r="F52" s="233" t="n">
        <v>981573</v>
      </c>
    </row>
    <row r="53" customFormat="false" ht="12.6" hidden="false" customHeight="true" outlineLevel="0" collapsed="false">
      <c r="A53" s="180" t="s">
        <v>341</v>
      </c>
      <c r="B53" s="229" t="n">
        <v>447.5</v>
      </c>
      <c r="C53" s="230" t="n">
        <v>83822.6666666667</v>
      </c>
      <c r="D53" s="231" t="n">
        <v>14863412</v>
      </c>
      <c r="E53" s="231" t="n">
        <v>5063626</v>
      </c>
      <c r="F53" s="233" t="n">
        <v>186326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2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240" t="s">
        <v>1096</v>
      </c>
      <c r="B1" s="143"/>
      <c r="C1" s="143"/>
      <c r="D1" s="143"/>
      <c r="E1" s="143"/>
      <c r="F1" s="90"/>
      <c r="G1" s="241"/>
    </row>
    <row r="2" customFormat="false" ht="12.75" hidden="false" customHeight="false" outlineLevel="0" collapsed="false">
      <c r="A2" s="242" t="s">
        <v>1097</v>
      </c>
      <c r="B2" s="188"/>
      <c r="C2" s="188"/>
      <c r="D2" s="188"/>
      <c r="E2" s="188"/>
      <c r="F2" s="243"/>
      <c r="G2" s="189"/>
      <c r="H2" s="244"/>
    </row>
    <row r="3" customFormat="false" ht="12.75" hidden="false" customHeight="false" outlineLevel="0" collapsed="false">
      <c r="A3" s="191"/>
      <c r="B3" s="192" t="s">
        <v>344</v>
      </c>
      <c r="C3" s="192"/>
      <c r="D3" s="225" t="s">
        <v>1094</v>
      </c>
      <c r="E3" s="150" t="s">
        <v>304</v>
      </c>
      <c r="F3" s="193" t="s">
        <v>256</v>
      </c>
      <c r="G3" s="193"/>
      <c r="H3" s="193"/>
    </row>
    <row r="4" customFormat="false" ht="12.75" hidden="false" customHeight="false" outlineLevel="0" collapsed="false">
      <c r="A4" s="194" t="s">
        <v>345</v>
      </c>
      <c r="B4" s="195" t="s">
        <v>346</v>
      </c>
      <c r="C4" s="195"/>
      <c r="D4" s="226" t="s">
        <v>1098</v>
      </c>
      <c r="E4" s="155" t="s">
        <v>309</v>
      </c>
      <c r="F4" s="192" t="s">
        <v>317</v>
      </c>
      <c r="G4" s="196" t="s">
        <v>347</v>
      </c>
      <c r="H4" s="196"/>
    </row>
    <row r="5" customFormat="false" ht="12.75" hidden="false" customHeight="false" outlineLevel="0" collapsed="false">
      <c r="A5" s="158" t="n">
        <v>2003</v>
      </c>
      <c r="B5" s="195" t="s">
        <v>1099</v>
      </c>
      <c r="C5" s="195"/>
      <c r="D5" s="159" t="s">
        <v>1100</v>
      </c>
      <c r="E5" s="160"/>
      <c r="F5" s="160" t="s">
        <v>297</v>
      </c>
      <c r="G5" s="197" t="s">
        <v>349</v>
      </c>
      <c r="H5" s="197"/>
    </row>
    <row r="6" s="204" customFormat="true" ht="11.25" hidden="false" customHeight="false" outlineLevel="0" collapsed="false">
      <c r="A6" s="198"/>
      <c r="B6" s="199" t="s">
        <v>1101</v>
      </c>
      <c r="C6" s="199"/>
      <c r="D6" s="200" t="s">
        <v>351</v>
      </c>
      <c r="E6" s="200"/>
      <c r="F6" s="201" t="s">
        <v>322</v>
      </c>
      <c r="G6" s="201"/>
      <c r="H6" s="245" t="s">
        <v>1102</v>
      </c>
    </row>
    <row r="7" customFormat="fals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customFormat="false" ht="9.75" hidden="false" customHeight="true" outlineLevel="0" collapsed="false">
      <c r="A8" s="202" t="s">
        <v>352</v>
      </c>
      <c r="B8" s="202" t="s">
        <v>353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</row>
    <row r="9" customFormat="false" ht="9.75" hidden="false" customHeight="true" outlineLevel="0" collapsed="false">
      <c r="A9" s="204"/>
      <c r="B9" s="202" t="s">
        <v>356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103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</row>
    <row r="11" customFormat="false" ht="9.75" hidden="false" customHeight="true" outlineLevel="0" collapsed="false">
      <c r="A11" s="202" t="s">
        <v>358</v>
      </c>
      <c r="B11" s="202" t="s">
        <v>359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</row>
    <row r="12" customFormat="false" ht="9.75" hidden="false" customHeight="true" outlineLevel="0" collapsed="false">
      <c r="A12" s="204"/>
      <c r="B12" s="202" t="s">
        <v>360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103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</row>
    <row r="14" customFormat="false" ht="9.75" hidden="false" customHeight="true" outlineLevel="0" collapsed="false">
      <c r="A14" s="202" t="s">
        <v>15</v>
      </c>
      <c r="B14" s="202" t="s">
        <v>363</v>
      </c>
      <c r="C14" s="203" t="s">
        <v>354</v>
      </c>
      <c r="D14" s="45" t="s">
        <v>1104</v>
      </c>
      <c r="E14" s="45" t="s">
        <v>126</v>
      </c>
      <c r="F14" s="45" t="s">
        <v>126</v>
      </c>
      <c r="G14" s="45" t="s">
        <v>126</v>
      </c>
      <c r="H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105</v>
      </c>
      <c r="E15" s="45" t="s">
        <v>126</v>
      </c>
      <c r="F15" s="45" t="s">
        <v>126</v>
      </c>
      <c r="G15" s="45" t="s">
        <v>126</v>
      </c>
      <c r="H15" s="45" t="s">
        <v>1103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</row>
    <row r="17" customFormat="false" ht="9.75" hidden="false" customHeight="true" outlineLevel="0" collapsed="false">
      <c r="A17" s="202" t="s">
        <v>366</v>
      </c>
      <c r="B17" s="202" t="s">
        <v>367</v>
      </c>
      <c r="C17" s="203" t="s">
        <v>354</v>
      </c>
      <c r="D17" s="45" t="s">
        <v>1106</v>
      </c>
      <c r="E17" s="45" t="n">
        <v>9711</v>
      </c>
      <c r="F17" s="45" t="n">
        <v>850640</v>
      </c>
      <c r="G17" s="45" t="n">
        <v>75397</v>
      </c>
      <c r="H17" s="45" t="s">
        <v>1107</v>
      </c>
    </row>
    <row r="18" customFormat="false" ht="9.75" hidden="false" customHeight="true" outlineLevel="0" collapsed="false">
      <c r="A18" s="204"/>
      <c r="B18" s="202" t="s">
        <v>369</v>
      </c>
      <c r="C18" s="203" t="s">
        <v>357</v>
      </c>
      <c r="D18" s="45" t="s">
        <v>1108</v>
      </c>
      <c r="E18" s="45" t="s">
        <v>1109</v>
      </c>
      <c r="F18" s="45" t="s">
        <v>1110</v>
      </c>
      <c r="G18" s="45" t="s">
        <v>1111</v>
      </c>
      <c r="H18" s="45" t="s">
        <v>1103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</row>
    <row r="20" customFormat="false" ht="9.75" hidden="false" customHeight="true" outlineLevel="0" collapsed="false">
      <c r="A20" s="202" t="s">
        <v>173</v>
      </c>
      <c r="B20" s="202" t="s">
        <v>375</v>
      </c>
      <c r="C20" s="203" t="s">
        <v>354</v>
      </c>
      <c r="D20" s="45" t="s">
        <v>768</v>
      </c>
      <c r="E20" s="45" t="n">
        <v>8026</v>
      </c>
      <c r="F20" s="45" t="s">
        <v>126</v>
      </c>
      <c r="G20" s="45" t="s">
        <v>126</v>
      </c>
      <c r="H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1112</v>
      </c>
      <c r="E21" s="45" t="s">
        <v>749</v>
      </c>
      <c r="F21" s="45" t="s">
        <v>126</v>
      </c>
      <c r="G21" s="45" t="s">
        <v>126</v>
      </c>
      <c r="H21" s="45" t="s">
        <v>1103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</row>
    <row r="23" customFormat="false" ht="9.75" hidden="false" customHeight="true" outlineLevel="0" collapsed="false">
      <c r="A23" s="202" t="s">
        <v>179</v>
      </c>
      <c r="B23" s="202" t="s">
        <v>369</v>
      </c>
      <c r="C23" s="203" t="s">
        <v>354</v>
      </c>
      <c r="D23" s="45" t="s">
        <v>434</v>
      </c>
      <c r="E23" s="45" t="n">
        <v>1685</v>
      </c>
      <c r="F23" s="45" t="s">
        <v>126</v>
      </c>
      <c r="G23" s="45" t="s">
        <v>126</v>
      </c>
      <c r="H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120</v>
      </c>
      <c r="E24" s="45" t="s">
        <v>436</v>
      </c>
      <c r="F24" s="45" t="s">
        <v>126</v>
      </c>
      <c r="G24" s="45" t="s">
        <v>126</v>
      </c>
      <c r="H24" s="45" t="s">
        <v>1103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</row>
    <row r="26" customFormat="false" ht="9.75" hidden="false" customHeight="true" outlineLevel="0" collapsed="false">
      <c r="A26" s="202" t="s">
        <v>438</v>
      </c>
      <c r="B26" s="202" t="s">
        <v>439</v>
      </c>
      <c r="C26" s="203" t="s">
        <v>354</v>
      </c>
      <c r="D26" s="45" t="s">
        <v>832</v>
      </c>
      <c r="E26" s="45" t="s">
        <v>1113</v>
      </c>
      <c r="F26" s="45" t="n">
        <v>8255</v>
      </c>
      <c r="G26" s="45" t="n">
        <v>3415</v>
      </c>
      <c r="H26" s="45" t="s">
        <v>1114</v>
      </c>
    </row>
    <row r="27" customFormat="false" ht="9.75" hidden="false" customHeight="true" outlineLevel="0" collapsed="false">
      <c r="A27" s="204"/>
      <c r="B27" s="202" t="s">
        <v>442</v>
      </c>
      <c r="C27" s="203" t="s">
        <v>357</v>
      </c>
      <c r="D27" s="45" t="s">
        <v>1115</v>
      </c>
      <c r="E27" s="45" t="s">
        <v>1116</v>
      </c>
      <c r="F27" s="45" t="s">
        <v>1117</v>
      </c>
      <c r="G27" s="45" t="s">
        <v>1118</v>
      </c>
      <c r="H27" s="45" t="s">
        <v>1103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</row>
    <row r="29" customFormat="false" ht="9.75" hidden="false" customHeight="true" outlineLevel="0" collapsed="false">
      <c r="A29" s="202" t="s">
        <v>183</v>
      </c>
      <c r="B29" s="202" t="s">
        <v>449</v>
      </c>
      <c r="C29" s="203" t="s">
        <v>354</v>
      </c>
      <c r="D29" s="45" t="s">
        <v>450</v>
      </c>
      <c r="E29" s="45" t="s">
        <v>451</v>
      </c>
      <c r="F29" s="45" t="n">
        <v>5444</v>
      </c>
      <c r="G29" s="45" t="s">
        <v>126</v>
      </c>
      <c r="H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542</v>
      </c>
      <c r="E30" s="45" t="s">
        <v>1119</v>
      </c>
      <c r="F30" s="45" t="s">
        <v>1120</v>
      </c>
      <c r="G30" s="45" t="s">
        <v>126</v>
      </c>
      <c r="H30" s="45" t="s">
        <v>1103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</row>
    <row r="32" customFormat="false" ht="9.75" hidden="false" customHeight="true" outlineLevel="0" collapsed="false">
      <c r="A32" s="202" t="s">
        <v>398</v>
      </c>
      <c r="B32" s="202" t="s">
        <v>470</v>
      </c>
      <c r="C32" s="203" t="s">
        <v>354</v>
      </c>
      <c r="D32" s="45" t="s">
        <v>450</v>
      </c>
      <c r="E32" s="45" t="s">
        <v>1121</v>
      </c>
      <c r="F32" s="45" t="n">
        <v>2811</v>
      </c>
      <c r="G32" s="45" t="s">
        <v>126</v>
      </c>
      <c r="H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454</v>
      </c>
      <c r="E33" s="45" t="s">
        <v>1122</v>
      </c>
      <c r="F33" s="45" t="s">
        <v>1123</v>
      </c>
      <c r="G33" s="45" t="s">
        <v>126</v>
      </c>
      <c r="H33" s="45" t="s">
        <v>1103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</row>
    <row r="35" customFormat="false" ht="9.75" hidden="false" customHeight="true" outlineLevel="0" collapsed="false">
      <c r="A35" s="202" t="s">
        <v>480</v>
      </c>
      <c r="B35" s="202" t="s">
        <v>481</v>
      </c>
      <c r="C35" s="203" t="s">
        <v>354</v>
      </c>
      <c r="D35" s="45" t="s">
        <v>434</v>
      </c>
      <c r="E35" s="45" t="s">
        <v>126</v>
      </c>
      <c r="F35" s="45" t="s">
        <v>126</v>
      </c>
      <c r="G35" s="45" t="s">
        <v>126</v>
      </c>
      <c r="H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103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</row>
    <row r="38" customFormat="false" ht="9.75" hidden="false" customHeight="true" outlineLevel="0" collapsed="false">
      <c r="A38" s="202" t="s">
        <v>485</v>
      </c>
      <c r="B38" s="202" t="s">
        <v>486</v>
      </c>
      <c r="C38" s="203" t="s">
        <v>354</v>
      </c>
      <c r="D38" s="45" t="s">
        <v>508</v>
      </c>
      <c r="E38" s="45" t="n">
        <v>11901</v>
      </c>
      <c r="F38" s="45" t="n">
        <v>275590</v>
      </c>
      <c r="G38" s="45" t="n">
        <v>9227</v>
      </c>
      <c r="H38" s="45" t="s">
        <v>1124</v>
      </c>
    </row>
    <row r="39" customFormat="false" ht="9.75" hidden="false" customHeight="true" outlineLevel="0" collapsed="false">
      <c r="A39" s="204"/>
      <c r="B39" s="202" t="s">
        <v>488</v>
      </c>
      <c r="C39" s="203" t="s">
        <v>357</v>
      </c>
      <c r="D39" s="45" t="s">
        <v>1125</v>
      </c>
      <c r="E39" s="45" t="s">
        <v>403</v>
      </c>
      <c r="F39" s="45" t="s">
        <v>646</v>
      </c>
      <c r="G39" s="45" t="s">
        <v>422</v>
      </c>
      <c r="H39" s="45" t="s">
        <v>110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</row>
    <row r="41" customFormat="false" ht="9.75" hidden="false" customHeight="true" outlineLevel="0" collapsed="false">
      <c r="A41" s="202" t="s">
        <v>495</v>
      </c>
      <c r="B41" s="202" t="s">
        <v>496</v>
      </c>
      <c r="C41" s="203" t="s">
        <v>354</v>
      </c>
      <c r="D41" s="45" t="s">
        <v>358</v>
      </c>
      <c r="E41" s="45" t="n">
        <v>1061</v>
      </c>
      <c r="F41" s="45" t="n">
        <v>13671</v>
      </c>
      <c r="G41" s="45" t="n">
        <v>3671</v>
      </c>
      <c r="H41" s="45" t="s">
        <v>1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569</v>
      </c>
      <c r="E42" s="45" t="s">
        <v>1116</v>
      </c>
      <c r="F42" s="45" t="s">
        <v>1127</v>
      </c>
      <c r="G42" s="45" t="s">
        <v>498</v>
      </c>
      <c r="H42" s="45" t="s">
        <v>1103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</row>
    <row r="44" customFormat="false" ht="9.75" hidden="false" customHeight="true" outlineLevel="0" collapsed="false">
      <c r="A44" s="202" t="s">
        <v>521</v>
      </c>
      <c r="B44" s="202" t="s">
        <v>522</v>
      </c>
      <c r="C44" s="203" t="s">
        <v>354</v>
      </c>
      <c r="D44" s="45" t="s">
        <v>1128</v>
      </c>
      <c r="E44" s="45" t="n">
        <v>10840</v>
      </c>
      <c r="F44" s="45" t="n">
        <v>261919</v>
      </c>
      <c r="G44" s="45" t="n">
        <v>5556</v>
      </c>
      <c r="H44" s="45" t="s">
        <v>1129</v>
      </c>
    </row>
    <row r="45" customFormat="false" ht="9.75" hidden="false" customHeight="true" outlineLevel="0" collapsed="false">
      <c r="A45" s="204"/>
      <c r="B45" s="202" t="s">
        <v>524</v>
      </c>
      <c r="C45" s="203" t="s">
        <v>357</v>
      </c>
      <c r="D45" s="45" t="s">
        <v>1130</v>
      </c>
      <c r="E45" s="45" t="s">
        <v>412</v>
      </c>
      <c r="F45" s="45" t="s">
        <v>1131</v>
      </c>
      <c r="G45" s="45" t="s">
        <v>530</v>
      </c>
      <c r="H45" s="45" t="s">
        <v>1103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</row>
    <row r="47" customFormat="false" ht="9.75" hidden="false" customHeight="true" outlineLevel="0" collapsed="false">
      <c r="A47" s="202" t="s">
        <v>596</v>
      </c>
      <c r="B47" s="202" t="s">
        <v>597</v>
      </c>
      <c r="C47" s="203" t="s">
        <v>354</v>
      </c>
      <c r="D47" s="45" t="s">
        <v>355</v>
      </c>
      <c r="E47" s="45" t="s">
        <v>126</v>
      </c>
      <c r="F47" s="45" t="s">
        <v>126</v>
      </c>
      <c r="G47" s="45" t="s">
        <v>126</v>
      </c>
      <c r="H47" s="45" t="s">
        <v>126</v>
      </c>
    </row>
    <row r="48" customFormat="false" ht="9.75" hidden="false" customHeight="true" outlineLevel="0" collapsed="false">
      <c r="A48" s="204"/>
      <c r="B48" s="202" t="s">
        <v>598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103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</row>
    <row r="50" customFormat="false" ht="9.75" hidden="false" customHeight="true" outlineLevel="0" collapsed="false">
      <c r="A50" s="202" t="s">
        <v>602</v>
      </c>
      <c r="B50" s="202" t="s">
        <v>603</v>
      </c>
      <c r="C50" s="203" t="s">
        <v>354</v>
      </c>
      <c r="D50" s="45" t="s">
        <v>1132</v>
      </c>
      <c r="E50" s="45" t="n">
        <v>11263</v>
      </c>
      <c r="F50" s="45" t="n">
        <v>373949</v>
      </c>
      <c r="G50" s="45" t="n">
        <v>257923</v>
      </c>
      <c r="H50" s="45" t="s">
        <v>1133</v>
      </c>
    </row>
    <row r="51" customFormat="false" ht="9.75" hidden="false" customHeight="true" outlineLevel="0" collapsed="false">
      <c r="A51" s="204"/>
      <c r="B51" s="202" t="s">
        <v>605</v>
      </c>
      <c r="C51" s="203" t="s">
        <v>357</v>
      </c>
      <c r="D51" s="45" t="s">
        <v>1134</v>
      </c>
      <c r="E51" s="45" t="s">
        <v>371</v>
      </c>
      <c r="F51" s="45" t="s">
        <v>786</v>
      </c>
      <c r="G51" s="45" t="s">
        <v>667</v>
      </c>
      <c r="H51" s="45" t="s">
        <v>1103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</row>
    <row r="53" customFormat="false" ht="9.75" hidden="false" customHeight="true" outlineLevel="0" collapsed="false">
      <c r="A53" s="202" t="s">
        <v>657</v>
      </c>
      <c r="B53" s="202" t="s">
        <v>658</v>
      </c>
      <c r="C53" s="203" t="s">
        <v>354</v>
      </c>
      <c r="D53" s="45" t="s">
        <v>1135</v>
      </c>
      <c r="E53" s="45" t="n">
        <v>1992</v>
      </c>
      <c r="F53" s="45" t="n">
        <v>28754</v>
      </c>
      <c r="G53" s="45" t="n">
        <v>16355</v>
      </c>
      <c r="H53" s="45" t="s">
        <v>1136</v>
      </c>
    </row>
    <row r="54" customFormat="false" ht="9.75" hidden="false" customHeight="true" outlineLevel="0" collapsed="false">
      <c r="A54" s="204"/>
      <c r="B54" s="202" t="s">
        <v>464</v>
      </c>
      <c r="C54" s="203" t="s">
        <v>357</v>
      </c>
      <c r="D54" s="45" t="s">
        <v>988</v>
      </c>
      <c r="E54" s="45" t="s">
        <v>780</v>
      </c>
      <c r="F54" s="45" t="s">
        <v>1075</v>
      </c>
      <c r="G54" s="45" t="s">
        <v>1137</v>
      </c>
      <c r="H54" s="45" t="s">
        <v>1103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</row>
    <row r="56" customFormat="false" ht="9.75" hidden="false" customHeight="true" outlineLevel="0" collapsed="false">
      <c r="A56" s="202" t="s">
        <v>685</v>
      </c>
      <c r="B56" s="202" t="s">
        <v>686</v>
      </c>
      <c r="C56" s="203" t="s">
        <v>354</v>
      </c>
      <c r="D56" s="45" t="s">
        <v>832</v>
      </c>
      <c r="E56" s="45" t="s">
        <v>1138</v>
      </c>
      <c r="F56" s="45" t="n">
        <v>5034</v>
      </c>
      <c r="G56" s="45" t="n">
        <v>1885</v>
      </c>
      <c r="H56" s="45" t="s">
        <v>1139</v>
      </c>
    </row>
    <row r="57" customFormat="false" ht="9.75" hidden="false" customHeight="true" outlineLevel="0" collapsed="false">
      <c r="A57" s="204"/>
      <c r="B57" s="202" t="s">
        <v>689</v>
      </c>
      <c r="C57" s="203" t="s">
        <v>357</v>
      </c>
      <c r="D57" s="45" t="s">
        <v>1140</v>
      </c>
      <c r="E57" s="45" t="s">
        <v>718</v>
      </c>
      <c r="F57" s="45" t="s">
        <v>989</v>
      </c>
      <c r="G57" s="45" t="s">
        <v>1141</v>
      </c>
      <c r="H57" s="45" t="s">
        <v>1103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</row>
    <row r="59" customFormat="false" ht="9.75" hidden="false" customHeight="true" outlineLevel="0" collapsed="false">
      <c r="A59" s="202" t="s">
        <v>705</v>
      </c>
      <c r="B59" s="202" t="s">
        <v>706</v>
      </c>
      <c r="C59" s="203" t="s">
        <v>354</v>
      </c>
      <c r="D59" s="45" t="s">
        <v>1039</v>
      </c>
      <c r="E59" s="45" t="n">
        <v>6014</v>
      </c>
      <c r="F59" s="45" t="n">
        <v>91948</v>
      </c>
      <c r="G59" s="45" t="n">
        <v>27128</v>
      </c>
      <c r="H59" s="45" t="s">
        <v>1142</v>
      </c>
    </row>
    <row r="60" customFormat="false" ht="9.75" hidden="false" customHeight="true" outlineLevel="0" collapsed="false">
      <c r="A60" s="204"/>
      <c r="B60" s="202" t="s">
        <v>708</v>
      </c>
      <c r="C60" s="203" t="s">
        <v>357</v>
      </c>
      <c r="D60" s="45" t="s">
        <v>1143</v>
      </c>
      <c r="E60" s="45" t="s">
        <v>719</v>
      </c>
      <c r="F60" s="45" t="s">
        <v>388</v>
      </c>
      <c r="G60" s="45" t="s">
        <v>454</v>
      </c>
      <c r="H60" s="45" t="s">
        <v>1103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</row>
    <row r="62" customFormat="false" ht="9.75" hidden="false" customHeight="true" outlineLevel="0" collapsed="false">
      <c r="A62" s="202" t="s">
        <v>713</v>
      </c>
      <c r="B62" s="202" t="s">
        <v>714</v>
      </c>
      <c r="C62" s="203" t="s">
        <v>354</v>
      </c>
      <c r="D62" s="45" t="s">
        <v>1144</v>
      </c>
      <c r="E62" s="45" t="n">
        <v>1340</v>
      </c>
      <c r="F62" s="45" t="n">
        <v>30138</v>
      </c>
      <c r="G62" s="45" t="n">
        <v>11534</v>
      </c>
      <c r="H62" s="45" t="s">
        <v>1145</v>
      </c>
    </row>
    <row r="63" customFormat="false" ht="9.75" hidden="false" customHeight="true" outlineLevel="0" collapsed="false">
      <c r="A63" s="204"/>
      <c r="B63" s="202" t="s">
        <v>716</v>
      </c>
      <c r="C63" s="203" t="s">
        <v>357</v>
      </c>
      <c r="D63" s="45" t="s">
        <v>120</v>
      </c>
      <c r="E63" s="45" t="s">
        <v>1146</v>
      </c>
      <c r="F63" s="45" t="s">
        <v>1147</v>
      </c>
      <c r="G63" s="45" t="s">
        <v>1148</v>
      </c>
      <c r="H63" s="45" t="s">
        <v>1103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</row>
    <row r="65" customFormat="false" ht="9.75" hidden="false" customHeight="true" outlineLevel="0" collapsed="false">
      <c r="A65" s="202" t="s">
        <v>620</v>
      </c>
      <c r="B65" s="202" t="s">
        <v>708</v>
      </c>
      <c r="C65" s="203" t="s">
        <v>354</v>
      </c>
      <c r="D65" s="45" t="s">
        <v>1132</v>
      </c>
      <c r="E65" s="45" t="n">
        <v>4674</v>
      </c>
      <c r="F65" s="45" t="n">
        <v>61810</v>
      </c>
      <c r="G65" s="45" t="n">
        <v>15594</v>
      </c>
      <c r="H65" s="45" t="s">
        <v>1149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150</v>
      </c>
      <c r="E66" s="45" t="s">
        <v>1151</v>
      </c>
      <c r="F66" s="45" t="s">
        <v>732</v>
      </c>
      <c r="G66" s="45" t="s">
        <v>928</v>
      </c>
      <c r="H66" s="45" t="s">
        <v>1103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183" t="s">
        <v>1152</v>
      </c>
      <c r="B1" s="143"/>
      <c r="C1" s="143"/>
      <c r="D1" s="143"/>
      <c r="E1" s="143"/>
      <c r="F1" s="90"/>
      <c r="G1" s="241"/>
    </row>
    <row r="2" customFormat="false" ht="12.75" hidden="false" customHeight="false" outlineLevel="0" collapsed="false">
      <c r="A2" s="186" t="s">
        <v>1153</v>
      </c>
      <c r="B2" s="188"/>
      <c r="C2" s="188"/>
      <c r="D2" s="188"/>
      <c r="E2" s="188"/>
      <c r="F2" s="243"/>
      <c r="G2" s="246"/>
      <c r="H2" s="244"/>
    </row>
    <row r="3" customFormat="false" ht="12.75" hidden="false" customHeight="false" outlineLevel="0" collapsed="false">
      <c r="A3" s="191"/>
      <c r="B3" s="192" t="s">
        <v>344</v>
      </c>
      <c r="C3" s="192"/>
      <c r="D3" s="225" t="s">
        <v>1094</v>
      </c>
      <c r="E3" s="150" t="s">
        <v>304</v>
      </c>
      <c r="F3" s="193" t="s">
        <v>256</v>
      </c>
      <c r="G3" s="193"/>
      <c r="H3" s="193"/>
    </row>
    <row r="4" customFormat="false" ht="12.75" hidden="false" customHeight="false" outlineLevel="0" collapsed="false">
      <c r="A4" s="194" t="s">
        <v>345</v>
      </c>
      <c r="B4" s="195" t="s">
        <v>346</v>
      </c>
      <c r="C4" s="195"/>
      <c r="D4" s="226" t="s">
        <v>1098</v>
      </c>
      <c r="E4" s="155" t="s">
        <v>309</v>
      </c>
      <c r="F4" s="192" t="s">
        <v>317</v>
      </c>
      <c r="G4" s="196" t="s">
        <v>347</v>
      </c>
      <c r="H4" s="196"/>
    </row>
    <row r="5" customFormat="false" ht="12.75" hidden="false" customHeight="false" outlineLevel="0" collapsed="false">
      <c r="A5" s="158" t="n">
        <v>2003</v>
      </c>
      <c r="B5" s="195" t="s">
        <v>1099</v>
      </c>
      <c r="C5" s="195"/>
      <c r="D5" s="159" t="s">
        <v>1100</v>
      </c>
      <c r="E5" s="160"/>
      <c r="F5" s="160" t="s">
        <v>297</v>
      </c>
      <c r="G5" s="197" t="s">
        <v>349</v>
      </c>
      <c r="H5" s="197"/>
    </row>
    <row r="6" s="204" customFormat="true" ht="11.25" hidden="false" customHeight="false" outlineLevel="0" collapsed="false">
      <c r="A6" s="198"/>
      <c r="B6" s="199" t="s">
        <v>1101</v>
      </c>
      <c r="C6" s="199"/>
      <c r="D6" s="200" t="s">
        <v>351</v>
      </c>
      <c r="E6" s="200"/>
      <c r="F6" s="201" t="s">
        <v>322</v>
      </c>
      <c r="G6" s="201"/>
      <c r="H6" s="245" t="s">
        <v>1102</v>
      </c>
    </row>
    <row r="7" customFormat="fals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customFormat="false" ht="9.75" hidden="false" customHeight="true" outlineLevel="0" collapsed="false">
      <c r="A8" s="202" t="s">
        <v>807</v>
      </c>
      <c r="B8" s="202" t="s">
        <v>808</v>
      </c>
      <c r="C8" s="203" t="s">
        <v>354</v>
      </c>
      <c r="D8" s="45" t="s">
        <v>1154</v>
      </c>
      <c r="E8" s="45" t="n">
        <v>8790</v>
      </c>
      <c r="F8" s="45" t="n">
        <v>161800</v>
      </c>
      <c r="G8" s="45" t="n">
        <v>100757</v>
      </c>
      <c r="H8" s="45" t="s">
        <v>1155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489</v>
      </c>
      <c r="E9" s="45" t="s">
        <v>402</v>
      </c>
      <c r="F9" s="45" t="s">
        <v>1156</v>
      </c>
      <c r="G9" s="45" t="s">
        <v>1157</v>
      </c>
      <c r="H9" s="45" t="s">
        <v>1103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</row>
    <row r="11" customFormat="false" ht="9.75" hidden="false" customHeight="true" outlineLevel="0" collapsed="false">
      <c r="A11" s="202" t="s">
        <v>869</v>
      </c>
      <c r="B11" s="202" t="s">
        <v>870</v>
      </c>
      <c r="C11" s="203" t="s">
        <v>354</v>
      </c>
      <c r="D11" s="45" t="s">
        <v>1158</v>
      </c>
      <c r="E11" s="45" t="n">
        <v>24118</v>
      </c>
      <c r="F11" s="45" t="n">
        <v>391795</v>
      </c>
      <c r="G11" s="45" t="n">
        <v>203217</v>
      </c>
      <c r="H11" s="45" t="s">
        <v>1159</v>
      </c>
    </row>
    <row r="12" customFormat="false" ht="9.75" hidden="false" customHeight="true" outlineLevel="0" collapsed="false">
      <c r="A12" s="204"/>
      <c r="B12" s="202" t="s">
        <v>872</v>
      </c>
      <c r="C12" s="203" t="s">
        <v>357</v>
      </c>
      <c r="D12" s="45" t="s">
        <v>1160</v>
      </c>
      <c r="E12" s="45" t="s">
        <v>710</v>
      </c>
      <c r="F12" s="45" t="s">
        <v>1161</v>
      </c>
      <c r="G12" s="45" t="s">
        <v>1162</v>
      </c>
      <c r="H12" s="45" t="s">
        <v>1103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</row>
    <row r="14" customFormat="false" ht="9.75" hidden="false" customHeight="true" outlineLevel="0" collapsed="false">
      <c r="A14" s="202" t="s">
        <v>604</v>
      </c>
      <c r="B14" s="202" t="s">
        <v>878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</row>
    <row r="15" customFormat="false" ht="9.75" hidden="false" customHeight="true" outlineLevel="0" collapsed="false">
      <c r="A15" s="204"/>
      <c r="B15" s="202" t="s">
        <v>879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103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</row>
    <row r="17" customFormat="false" ht="9.75" hidden="false" customHeight="true" outlineLevel="0" collapsed="false">
      <c r="A17" s="202" t="s">
        <v>583</v>
      </c>
      <c r="B17" s="202" t="s">
        <v>883</v>
      </c>
      <c r="C17" s="203" t="s">
        <v>354</v>
      </c>
      <c r="D17" s="45" t="s">
        <v>523</v>
      </c>
      <c r="E17" s="45" t="n">
        <v>12521</v>
      </c>
      <c r="F17" s="45" t="n">
        <v>164410</v>
      </c>
      <c r="G17" s="45" t="n">
        <v>84486</v>
      </c>
      <c r="H17" s="45" t="s">
        <v>1163</v>
      </c>
    </row>
    <row r="18" customFormat="false" ht="9.75" hidden="false" customHeight="true" outlineLevel="0" collapsed="false">
      <c r="A18" s="204"/>
      <c r="B18" s="202" t="s">
        <v>884</v>
      </c>
      <c r="C18" s="203" t="s">
        <v>357</v>
      </c>
      <c r="D18" s="45" t="s">
        <v>749</v>
      </c>
      <c r="E18" s="45" t="s">
        <v>1164</v>
      </c>
      <c r="F18" s="45" t="s">
        <v>1165</v>
      </c>
      <c r="G18" s="45" t="s">
        <v>1166</v>
      </c>
      <c r="H18" s="45" t="s">
        <v>1103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</row>
    <row r="20" customFormat="false" ht="9.75" hidden="false" customHeight="true" outlineLevel="0" collapsed="false">
      <c r="A20" s="202" t="s">
        <v>930</v>
      </c>
      <c r="B20" s="202" t="s">
        <v>931</v>
      </c>
      <c r="C20" s="203" t="s">
        <v>354</v>
      </c>
      <c r="D20" s="45" t="s">
        <v>746</v>
      </c>
      <c r="E20" s="45" t="s">
        <v>126</v>
      </c>
      <c r="F20" s="45" t="s">
        <v>126</v>
      </c>
      <c r="G20" s="45" t="s">
        <v>126</v>
      </c>
      <c r="H20" s="45" t="s">
        <v>126</v>
      </c>
    </row>
    <row r="21" customFormat="false" ht="9.75" hidden="false" customHeight="true" outlineLevel="0" collapsed="false">
      <c r="A21" s="204"/>
      <c r="B21" s="202" t="s">
        <v>932</v>
      </c>
      <c r="C21" s="203" t="s">
        <v>357</v>
      </c>
      <c r="D21" s="45" t="s">
        <v>550</v>
      </c>
      <c r="E21" s="45" t="s">
        <v>126</v>
      </c>
      <c r="F21" s="45" t="s">
        <v>126</v>
      </c>
      <c r="G21" s="45" t="s">
        <v>126</v>
      </c>
      <c r="H21" s="45" t="s">
        <v>1103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</row>
    <row r="23" customFormat="false" ht="9.75" hidden="false" customHeight="true" outlineLevel="0" collapsed="false">
      <c r="A23" s="202" t="s">
        <v>727</v>
      </c>
      <c r="B23" s="202" t="s">
        <v>954</v>
      </c>
      <c r="C23" s="203" t="s">
        <v>354</v>
      </c>
      <c r="D23" s="45" t="s">
        <v>1132</v>
      </c>
      <c r="E23" s="45" t="n">
        <v>6737</v>
      </c>
      <c r="F23" s="45" t="n">
        <v>109001</v>
      </c>
      <c r="G23" s="45" t="n">
        <v>60842</v>
      </c>
      <c r="H23" s="45" t="s">
        <v>1167</v>
      </c>
    </row>
    <row r="24" customFormat="false" ht="9.75" hidden="false" customHeight="true" outlineLevel="0" collapsed="false">
      <c r="A24" s="204"/>
      <c r="B24" s="202" t="s">
        <v>956</v>
      </c>
      <c r="C24" s="203" t="s">
        <v>357</v>
      </c>
      <c r="D24" s="45" t="s">
        <v>975</v>
      </c>
      <c r="E24" s="45" t="s">
        <v>1168</v>
      </c>
      <c r="F24" s="45" t="s">
        <v>967</v>
      </c>
      <c r="G24" s="45" t="s">
        <v>1169</v>
      </c>
      <c r="H24" s="45" t="s">
        <v>1103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</row>
    <row r="26" customFormat="false" ht="9.75" hidden="false" customHeight="true" outlineLevel="0" collapsed="false">
      <c r="A26" s="202" t="s">
        <v>985</v>
      </c>
      <c r="B26" s="202" t="s">
        <v>986</v>
      </c>
      <c r="C26" s="203" t="s">
        <v>354</v>
      </c>
      <c r="D26" s="45" t="s">
        <v>495</v>
      </c>
      <c r="E26" s="45" t="n">
        <v>8435</v>
      </c>
      <c r="F26" s="45" t="n">
        <v>146322</v>
      </c>
      <c r="G26" s="45" t="n">
        <v>72347</v>
      </c>
      <c r="H26" s="45" t="s">
        <v>1170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019</v>
      </c>
      <c r="E27" s="45" t="s">
        <v>1074</v>
      </c>
      <c r="F27" s="45" t="s">
        <v>1171</v>
      </c>
      <c r="G27" s="45" t="s">
        <v>1172</v>
      </c>
      <c r="H27" s="45" t="s">
        <v>1103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</row>
    <row r="29" customFormat="false" ht="9.75" hidden="false" customHeight="true" outlineLevel="0" collapsed="false">
      <c r="A29" s="202" t="s">
        <v>742</v>
      </c>
      <c r="B29" s="202" t="s">
        <v>993</v>
      </c>
      <c r="C29" s="203" t="s">
        <v>354</v>
      </c>
      <c r="D29" s="45" t="s">
        <v>832</v>
      </c>
      <c r="E29" s="45" t="n">
        <v>4594</v>
      </c>
      <c r="F29" s="45" t="s">
        <v>126</v>
      </c>
      <c r="G29" s="45" t="s">
        <v>126</v>
      </c>
      <c r="H29" s="45" t="s">
        <v>126</v>
      </c>
    </row>
    <row r="30" customFormat="false" ht="9.75" hidden="false" customHeight="true" outlineLevel="0" collapsed="false">
      <c r="A30" s="204"/>
      <c r="B30" s="202" t="s">
        <v>995</v>
      </c>
      <c r="C30" s="203" t="s">
        <v>357</v>
      </c>
      <c r="D30" s="45" t="s">
        <v>454</v>
      </c>
      <c r="E30" s="45" t="s">
        <v>1173</v>
      </c>
      <c r="F30" s="45" t="s">
        <v>126</v>
      </c>
      <c r="G30" s="45" t="s">
        <v>126</v>
      </c>
      <c r="H30" s="45" t="s">
        <v>1103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</row>
    <row r="32" customFormat="false" ht="9.75" hidden="false" customHeight="true" outlineLevel="0" collapsed="false">
      <c r="A32" s="202" t="s">
        <v>1011</v>
      </c>
      <c r="B32" s="202" t="s">
        <v>1012</v>
      </c>
      <c r="C32" s="203" t="s">
        <v>354</v>
      </c>
      <c r="D32" s="45" t="s">
        <v>358</v>
      </c>
      <c r="E32" s="45" t="n">
        <v>3841</v>
      </c>
      <c r="F32" s="45" t="s">
        <v>126</v>
      </c>
      <c r="G32" s="45" t="s">
        <v>126</v>
      </c>
      <c r="H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711</v>
      </c>
      <c r="E33" s="45" t="s">
        <v>667</v>
      </c>
      <c r="F33" s="45" t="s">
        <v>126</v>
      </c>
      <c r="G33" s="45" t="s">
        <v>126</v>
      </c>
      <c r="H33" s="45" t="s">
        <v>1103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</row>
    <row r="35" customFormat="false" ht="9.75" hidden="false" customHeight="true" outlineLevel="0" collapsed="false">
      <c r="A35" s="202" t="s">
        <v>1027</v>
      </c>
      <c r="B35" s="202" t="s">
        <v>1028</v>
      </c>
      <c r="C35" s="203" t="s">
        <v>354</v>
      </c>
      <c r="D35" s="45" t="s">
        <v>170</v>
      </c>
      <c r="E35" s="45" t="s">
        <v>1174</v>
      </c>
      <c r="F35" s="45" t="n">
        <v>9090</v>
      </c>
      <c r="G35" s="45" t="s">
        <v>1175</v>
      </c>
      <c r="H35" s="45" t="s">
        <v>1176</v>
      </c>
    </row>
    <row r="36" customFormat="false" ht="9.75" hidden="false" customHeight="true" outlineLevel="0" collapsed="false">
      <c r="A36" s="204"/>
      <c r="B36" s="202" t="s">
        <v>1032</v>
      </c>
      <c r="C36" s="203" t="s">
        <v>357</v>
      </c>
      <c r="D36" s="45" t="s">
        <v>120</v>
      </c>
      <c r="E36" s="45" t="s">
        <v>1177</v>
      </c>
      <c r="F36" s="45" t="s">
        <v>1178</v>
      </c>
      <c r="G36" s="45" t="s">
        <v>1179</v>
      </c>
      <c r="H36" s="45" t="s">
        <v>1103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</row>
    <row r="38" customFormat="false" ht="9.75" hidden="false" customHeight="true" outlineLevel="0" collapsed="false">
      <c r="A38" s="202" t="s">
        <v>1037</v>
      </c>
      <c r="B38" s="202" t="s">
        <v>1028</v>
      </c>
      <c r="C38" s="203" t="s">
        <v>354</v>
      </c>
      <c r="D38" s="45" t="s">
        <v>153</v>
      </c>
      <c r="E38" s="45" t="s">
        <v>126</v>
      </c>
      <c r="F38" s="45" t="s">
        <v>126</v>
      </c>
      <c r="G38" s="45" t="s">
        <v>126</v>
      </c>
      <c r="H38" s="45" t="s">
        <v>126</v>
      </c>
    </row>
    <row r="39" customFormat="false" ht="9.75" hidden="false" customHeight="true" outlineLevel="0" collapsed="false">
      <c r="A39" s="204"/>
      <c r="B39" s="202" t="s">
        <v>1040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10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</row>
    <row r="41" customFormat="false" ht="9.75" hidden="false" customHeight="true" outlineLevel="0" collapsed="false">
      <c r="A41" s="202" t="s">
        <v>1047</v>
      </c>
      <c r="B41" s="202" t="s">
        <v>1048</v>
      </c>
      <c r="C41" s="203" t="s">
        <v>354</v>
      </c>
      <c r="D41" s="45" t="s">
        <v>153</v>
      </c>
      <c r="E41" s="45" t="s">
        <v>126</v>
      </c>
      <c r="F41" s="45" t="s">
        <v>126</v>
      </c>
      <c r="G41" s="45" t="s">
        <v>126</v>
      </c>
      <c r="H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103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</row>
    <row r="44" customFormat="false" ht="9.75" hidden="false" customHeight="true" outlineLevel="0" collapsed="false">
      <c r="A44" s="202" t="s">
        <v>355</v>
      </c>
      <c r="B44" s="202" t="s">
        <v>1056</v>
      </c>
      <c r="C44" s="203" t="s">
        <v>354</v>
      </c>
      <c r="D44" s="45" t="s">
        <v>1180</v>
      </c>
      <c r="E44" s="45" t="n">
        <v>23080</v>
      </c>
      <c r="F44" s="45" t="n">
        <v>327370</v>
      </c>
      <c r="G44" s="45" t="n">
        <v>143492</v>
      </c>
      <c r="H44" s="45" t="s">
        <v>1181</v>
      </c>
    </row>
    <row r="45" customFormat="false" ht="9.75" hidden="false" customHeight="true" outlineLevel="0" collapsed="false">
      <c r="A45" s="204"/>
      <c r="B45" s="202" t="s">
        <v>1058</v>
      </c>
      <c r="C45" s="203" t="s">
        <v>357</v>
      </c>
      <c r="D45" s="45" t="s">
        <v>1182</v>
      </c>
      <c r="E45" s="45" t="s">
        <v>989</v>
      </c>
      <c r="F45" s="45" t="s">
        <v>1183</v>
      </c>
      <c r="G45" s="45" t="s">
        <v>1184</v>
      </c>
      <c r="H45" s="45" t="s">
        <v>1103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</row>
    <row r="47" customFormat="false" ht="9.75" hidden="false" customHeight="true" outlineLevel="0" collapsed="false">
      <c r="A47" s="202" t="s">
        <v>406</v>
      </c>
      <c r="B47" s="202" t="s">
        <v>1061</v>
      </c>
      <c r="C47" s="203" t="s">
        <v>354</v>
      </c>
      <c r="D47" s="45" t="s">
        <v>1185</v>
      </c>
      <c r="E47" s="45" t="n">
        <v>26654</v>
      </c>
      <c r="F47" s="45" t="n">
        <v>466188</v>
      </c>
      <c r="G47" s="45" t="n">
        <v>233284</v>
      </c>
      <c r="H47" s="45" t="s">
        <v>1186</v>
      </c>
    </row>
    <row r="48" customFormat="false" ht="9.75" hidden="false" customHeight="true" outlineLevel="0" collapsed="false">
      <c r="A48" s="204"/>
      <c r="B48" s="202" t="s">
        <v>1058</v>
      </c>
      <c r="C48" s="203" t="s">
        <v>357</v>
      </c>
      <c r="D48" s="45" t="s">
        <v>1187</v>
      </c>
      <c r="E48" s="45" t="s">
        <v>667</v>
      </c>
      <c r="F48" s="45" t="s">
        <v>413</v>
      </c>
      <c r="G48" s="45" t="s">
        <v>709</v>
      </c>
      <c r="H48" s="45" t="s">
        <v>1103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</row>
    <row r="50" customFormat="false" ht="9.75" hidden="false" customHeight="true" outlineLevel="0" collapsed="false">
      <c r="A50" s="202" t="s">
        <v>434</v>
      </c>
      <c r="B50" s="202" t="s">
        <v>1067</v>
      </c>
      <c r="C50" s="203" t="s">
        <v>354</v>
      </c>
      <c r="D50" s="45" t="s">
        <v>358</v>
      </c>
      <c r="E50" s="45" t="s">
        <v>126</v>
      </c>
      <c r="F50" s="45" t="s">
        <v>126</v>
      </c>
      <c r="G50" s="45" t="s">
        <v>126</v>
      </c>
      <c r="H50" s="45" t="s">
        <v>126</v>
      </c>
    </row>
    <row r="51" customFormat="false" ht="9.75" hidden="false" customHeight="true" outlineLevel="0" collapsed="false">
      <c r="A51" s="204"/>
      <c r="B51" s="202" t="s">
        <v>1058</v>
      </c>
      <c r="C51" s="203" t="s">
        <v>357</v>
      </c>
      <c r="D51" s="45" t="s">
        <v>711</v>
      </c>
      <c r="E51" s="45" t="s">
        <v>126</v>
      </c>
      <c r="F51" s="45" t="s">
        <v>126</v>
      </c>
      <c r="G51" s="45" t="s">
        <v>126</v>
      </c>
      <c r="H51" s="45" t="s">
        <v>1103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</row>
    <row r="53" customFormat="false" ht="9.75" hidden="false" customHeight="true" outlineLevel="0" collapsed="false">
      <c r="A53" s="202" t="s">
        <v>153</v>
      </c>
      <c r="B53" s="202" t="s">
        <v>1068</v>
      </c>
      <c r="C53" s="203" t="s">
        <v>354</v>
      </c>
      <c r="D53" s="45" t="s">
        <v>1188</v>
      </c>
      <c r="E53" s="45" t="n">
        <v>31153</v>
      </c>
      <c r="F53" s="45" t="n">
        <v>1471434</v>
      </c>
      <c r="G53" s="45" t="n">
        <v>330190</v>
      </c>
      <c r="H53" s="45" t="s">
        <v>1189</v>
      </c>
    </row>
    <row r="54" customFormat="false" ht="9.75" hidden="false" customHeight="true" outlineLevel="0" collapsed="false">
      <c r="A54" s="204"/>
      <c r="B54" s="202" t="s">
        <v>1058</v>
      </c>
      <c r="C54" s="203" t="s">
        <v>357</v>
      </c>
      <c r="D54" s="45" t="s">
        <v>1015</v>
      </c>
      <c r="E54" s="45" t="s">
        <v>809</v>
      </c>
      <c r="F54" s="45" t="s">
        <v>1075</v>
      </c>
      <c r="G54" s="45" t="s">
        <v>1190</v>
      </c>
      <c r="H54" s="45" t="s">
        <v>1103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</row>
    <row r="56" customFormat="false" ht="9.75" hidden="false" customHeight="true" outlineLevel="0" collapsed="false">
      <c r="A56" s="202" t="s">
        <v>450</v>
      </c>
      <c r="B56" s="202" t="s">
        <v>1070</v>
      </c>
      <c r="C56" s="203" t="s">
        <v>354</v>
      </c>
      <c r="D56" s="45" t="s">
        <v>406</v>
      </c>
      <c r="E56" s="45" t="s">
        <v>126</v>
      </c>
      <c r="F56" s="45" t="s">
        <v>126</v>
      </c>
      <c r="G56" s="45" t="s">
        <v>126</v>
      </c>
      <c r="H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103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</row>
    <row r="59" customFormat="false" ht="9.75" hidden="false" customHeight="true" outlineLevel="0" collapsed="false">
      <c r="A59" s="207" t="s">
        <v>1071</v>
      </c>
      <c r="B59" s="208" t="s">
        <v>1072</v>
      </c>
      <c r="C59" s="209" t="s">
        <v>354</v>
      </c>
      <c r="D59" s="46" t="s">
        <v>1191</v>
      </c>
      <c r="E59" s="46" t="n">
        <v>84374</v>
      </c>
      <c r="F59" s="46" t="n">
        <v>2354868</v>
      </c>
      <c r="G59" s="46" t="n">
        <v>769284</v>
      </c>
      <c r="H59" s="46" t="s">
        <v>1192</v>
      </c>
    </row>
    <row r="60" customFormat="false" ht="9.75" hidden="false" customHeight="true" outlineLevel="0" collapsed="false">
      <c r="A60" s="207"/>
      <c r="B60" s="207"/>
      <c r="C60" s="209" t="s">
        <v>357</v>
      </c>
      <c r="D60" s="46" t="s">
        <v>1105</v>
      </c>
      <c r="E60" s="46" t="s">
        <v>560</v>
      </c>
      <c r="F60" s="46" t="s">
        <v>1193</v>
      </c>
      <c r="G60" s="46" t="s">
        <v>1134</v>
      </c>
      <c r="H60" s="46" t="s">
        <v>1103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2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41"/>
    <col collapsed="false" customWidth="true" hidden="false" outlineLevel="0" max="3" min="3" style="247" width="36.14"/>
    <col collapsed="false" customWidth="true" hidden="false" outlineLevel="0" max="4" min="4" style="247" width="4.7"/>
    <col collapsed="false" customWidth="true" hidden="false" outlineLevel="0" max="5" min="5" style="247" width="4.41"/>
    <col collapsed="false" customWidth="true" hidden="false" outlineLevel="0" max="6" min="6" style="247" width="36.14"/>
    <col collapsed="false" customWidth="false" hidden="false" outlineLevel="0" max="7" min="7" style="248" width="11.56"/>
    <col collapsed="false" customWidth="false" hidden="false" outlineLevel="0" max="257" min="8" style="247" width="11.56"/>
  </cols>
  <sheetData>
    <row r="1" s="250" customFormat="true" ht="12" hidden="false" customHeight="false" outlineLevel="0" collapsed="false">
      <c r="A1" s="249" t="s">
        <v>184</v>
      </c>
      <c r="G1" s="90"/>
    </row>
    <row r="2" customFormat="false" ht="12.75" hidden="false" customHeight="false" outlineLevel="0" collapsed="false">
      <c r="A2" s="251" t="s">
        <v>1194</v>
      </c>
      <c r="B2" s="252"/>
      <c r="C2" s="252"/>
      <c r="D2" s="252"/>
      <c r="E2" s="252"/>
      <c r="F2" s="252"/>
    </row>
    <row r="3" s="250" customFormat="true" ht="11.45" hidden="false" customHeight="true" outlineLevel="0" collapsed="false">
      <c r="A3" s="253" t="s">
        <v>1195</v>
      </c>
      <c r="B3" s="254"/>
      <c r="C3" s="254"/>
      <c r="D3" s="254"/>
      <c r="E3" s="254"/>
      <c r="F3" s="254"/>
      <c r="G3" s="248"/>
    </row>
    <row r="4" s="258" customFormat="true" ht="10.15" hidden="false" customHeight="true" outlineLevel="0" collapsed="false">
      <c r="A4" s="255" t="s">
        <v>1196</v>
      </c>
      <c r="B4" s="0"/>
      <c r="C4" s="255"/>
      <c r="D4" s="255"/>
      <c r="E4" s="255"/>
      <c r="F4" s="0"/>
      <c r="G4" s="256"/>
      <c r="H4" s="257"/>
      <c r="I4" s="0"/>
    </row>
    <row r="5" s="259" customFormat="true" ht="15" hidden="false" customHeight="true" outlineLevel="0" collapsed="false">
      <c r="B5" s="260" t="s">
        <v>1197</v>
      </c>
      <c r="C5" s="260"/>
      <c r="D5" s="261"/>
      <c r="E5" s="260"/>
      <c r="F5" s="0"/>
      <c r="G5" s="262"/>
      <c r="H5" s="260"/>
      <c r="I5" s="0"/>
    </row>
    <row r="6" s="266" customFormat="true" ht="45" hidden="false" customHeight="false" outlineLevel="0" collapsed="false">
      <c r="A6" s="263" t="s">
        <v>1198</v>
      </c>
      <c r="B6" s="264" t="s">
        <v>1199</v>
      </c>
      <c r="C6" s="264" t="s">
        <v>1200</v>
      </c>
      <c r="D6" s="264" t="s">
        <v>1198</v>
      </c>
      <c r="E6" s="264" t="s">
        <v>1199</v>
      </c>
      <c r="F6" s="265" t="s">
        <v>1200</v>
      </c>
      <c r="G6" s="248"/>
    </row>
    <row r="7" s="273" customFormat="true" ht="3" hidden="false" customHeight="true" outlineLevel="0" collapsed="false">
      <c r="A7" s="267"/>
      <c r="B7" s="268"/>
      <c r="C7" s="269"/>
      <c r="D7" s="270"/>
      <c r="E7" s="271"/>
      <c r="F7" s="272"/>
      <c r="G7" s="248"/>
    </row>
    <row r="8" s="266" customFormat="true" ht="9" hidden="false" customHeight="false" outlineLevel="0" collapsed="false">
      <c r="A8" s="274" t="s">
        <v>352</v>
      </c>
      <c r="B8" s="275"/>
      <c r="C8" s="274" t="s">
        <v>1201</v>
      </c>
      <c r="D8" s="276" t="s">
        <v>1202</v>
      </c>
      <c r="E8" s="275" t="s">
        <v>1203</v>
      </c>
      <c r="F8" s="248" t="s">
        <v>1204</v>
      </c>
      <c r="G8" s="248"/>
    </row>
    <row r="9" s="266" customFormat="true" ht="9" hidden="false" customHeight="false" outlineLevel="0" collapsed="false">
      <c r="A9" s="248"/>
      <c r="B9" s="275"/>
      <c r="C9" s="274"/>
      <c r="D9" s="276" t="s">
        <v>426</v>
      </c>
      <c r="E9" s="275" t="s">
        <v>1203</v>
      </c>
      <c r="F9" s="248" t="s">
        <v>1205</v>
      </c>
      <c r="G9" s="248"/>
    </row>
    <row r="10" s="266" customFormat="true" ht="8.45" hidden="false" customHeight="true" outlineLevel="0" collapsed="false">
      <c r="A10" s="274" t="s">
        <v>1206</v>
      </c>
      <c r="B10" s="275" t="s">
        <v>1207</v>
      </c>
      <c r="C10" s="274" t="s">
        <v>1208</v>
      </c>
      <c r="D10" s="276" t="s">
        <v>1209</v>
      </c>
      <c r="E10" s="275" t="s">
        <v>1203</v>
      </c>
      <c r="F10" s="248" t="s">
        <v>1210</v>
      </c>
      <c r="G10" s="248"/>
    </row>
    <row r="11" s="266" customFormat="true" ht="8.45" hidden="false" customHeight="true" outlineLevel="0" collapsed="false">
      <c r="A11" s="274"/>
      <c r="B11" s="275"/>
      <c r="C11" s="274" t="s">
        <v>1211</v>
      </c>
      <c r="D11" s="276" t="s">
        <v>1212</v>
      </c>
      <c r="E11" s="275" t="s">
        <v>1203</v>
      </c>
      <c r="F11" s="248" t="s">
        <v>1213</v>
      </c>
      <c r="G11" s="248"/>
    </row>
    <row r="12" s="266" customFormat="true" ht="8.45" hidden="false" customHeight="true" outlineLevel="0" collapsed="false">
      <c r="A12" s="274"/>
      <c r="B12" s="275"/>
      <c r="C12" s="274" t="s">
        <v>1214</v>
      </c>
      <c r="D12" s="276" t="s">
        <v>1215</v>
      </c>
      <c r="E12" s="275" t="s">
        <v>1203</v>
      </c>
      <c r="F12" s="248" t="s">
        <v>1216</v>
      </c>
      <c r="G12" s="248"/>
    </row>
    <row r="13" s="266" customFormat="true" ht="8.45" hidden="false" customHeight="true" outlineLevel="0" collapsed="false">
      <c r="A13" s="274"/>
      <c r="B13" s="275"/>
      <c r="C13" s="274"/>
      <c r="D13" s="276" t="s">
        <v>1217</v>
      </c>
      <c r="E13" s="275" t="s">
        <v>1203</v>
      </c>
      <c r="F13" s="248" t="s">
        <v>1218</v>
      </c>
      <c r="G13" s="248"/>
    </row>
    <row r="14" s="278" customFormat="true" ht="8.45" hidden="false" customHeight="true" outlineLevel="0" collapsed="false">
      <c r="A14" s="277" t="n">
        <v>10</v>
      </c>
      <c r="B14" s="275" t="s">
        <v>1207</v>
      </c>
      <c r="C14" s="248" t="s">
        <v>1219</v>
      </c>
      <c r="D14" s="276" t="s">
        <v>428</v>
      </c>
      <c r="E14" s="275" t="s">
        <v>1203</v>
      </c>
      <c r="F14" s="248" t="s">
        <v>1220</v>
      </c>
      <c r="G14" s="248"/>
    </row>
    <row r="15" s="266" customFormat="true" ht="8.45" hidden="false" customHeight="true" outlineLevel="0" collapsed="false">
      <c r="A15" s="248" t="s">
        <v>1221</v>
      </c>
      <c r="B15" s="275" t="s">
        <v>1207</v>
      </c>
      <c r="C15" s="248" t="s">
        <v>1222</v>
      </c>
      <c r="D15" s="276" t="s">
        <v>1223</v>
      </c>
      <c r="E15" s="275" t="s">
        <v>1203</v>
      </c>
      <c r="F15" s="248" t="s">
        <v>1224</v>
      </c>
      <c r="G15" s="248"/>
    </row>
    <row r="16" s="266" customFormat="true" ht="8.45" hidden="false" customHeight="true" outlineLevel="0" collapsed="false">
      <c r="A16" s="248" t="s">
        <v>1225</v>
      </c>
      <c r="B16" s="275" t="s">
        <v>1207</v>
      </c>
      <c r="C16" s="248" t="s">
        <v>1226</v>
      </c>
      <c r="D16" s="276" t="s">
        <v>430</v>
      </c>
      <c r="E16" s="275" t="s">
        <v>1203</v>
      </c>
      <c r="F16" s="248" t="s">
        <v>1227</v>
      </c>
      <c r="G16" s="248"/>
    </row>
    <row r="17" s="266" customFormat="true" ht="8.45" hidden="false" customHeight="true" outlineLevel="0" collapsed="false">
      <c r="A17" s="248" t="s">
        <v>1228</v>
      </c>
      <c r="B17" s="275" t="s">
        <v>1207</v>
      </c>
      <c r="C17" s="248" t="s">
        <v>1229</v>
      </c>
      <c r="D17" s="276"/>
      <c r="E17" s="275"/>
      <c r="F17" s="248" t="s">
        <v>1230</v>
      </c>
      <c r="G17" s="248"/>
    </row>
    <row r="18" s="266" customFormat="true" ht="6" hidden="false" customHeight="true" outlineLevel="0" collapsed="false">
      <c r="A18" s="248"/>
      <c r="B18" s="275"/>
      <c r="C18" s="248"/>
      <c r="D18" s="279"/>
      <c r="E18" s="275"/>
      <c r="F18" s="248"/>
      <c r="G18" s="248"/>
    </row>
    <row r="19" s="266" customFormat="true" ht="8.45" hidden="false" customHeight="true" outlineLevel="0" collapsed="false">
      <c r="A19" s="277" t="n">
        <v>11</v>
      </c>
      <c r="B19" s="275" t="s">
        <v>1207</v>
      </c>
      <c r="C19" s="248" t="s">
        <v>1231</v>
      </c>
      <c r="D19" s="276" t="s">
        <v>1232</v>
      </c>
      <c r="E19" s="275" t="s">
        <v>1203</v>
      </c>
      <c r="F19" s="248" t="s">
        <v>369</v>
      </c>
      <c r="G19" s="248"/>
    </row>
    <row r="20" s="266" customFormat="true" ht="9" hidden="false" customHeight="false" outlineLevel="0" collapsed="false">
      <c r="A20" s="277"/>
      <c r="B20" s="275"/>
      <c r="C20" s="248" t="s">
        <v>1233</v>
      </c>
      <c r="D20" s="276"/>
      <c r="E20" s="275"/>
      <c r="F20" s="248"/>
      <c r="G20" s="248"/>
    </row>
    <row r="21" s="266" customFormat="true" ht="8.45" hidden="false" customHeight="true" outlineLevel="0" collapsed="false">
      <c r="A21" s="248" t="s">
        <v>1234</v>
      </c>
      <c r="B21" s="275" t="s">
        <v>1207</v>
      </c>
      <c r="C21" s="248" t="s">
        <v>1235</v>
      </c>
      <c r="D21" s="280" t="s">
        <v>438</v>
      </c>
      <c r="E21" s="275"/>
      <c r="F21" s="274" t="s">
        <v>1236</v>
      </c>
      <c r="G21" s="248"/>
    </row>
    <row r="22" s="266" customFormat="true" ht="8.45" hidden="false" customHeight="true" outlineLevel="0" collapsed="false">
      <c r="A22" s="248" t="s">
        <v>1237</v>
      </c>
      <c r="B22" s="275" t="s">
        <v>1207</v>
      </c>
      <c r="C22" s="248" t="s">
        <v>1238</v>
      </c>
      <c r="D22" s="276"/>
      <c r="E22" s="275"/>
      <c r="F22" s="248"/>
      <c r="G22" s="248"/>
    </row>
    <row r="23" s="266" customFormat="true" ht="8.45" hidden="false" customHeight="true" outlineLevel="0" collapsed="false">
      <c r="A23" s="248"/>
      <c r="B23" s="275"/>
      <c r="C23" s="248" t="s">
        <v>1239</v>
      </c>
      <c r="D23" s="279" t="n">
        <v>17</v>
      </c>
      <c r="E23" s="275"/>
      <c r="F23" s="248" t="s">
        <v>449</v>
      </c>
      <c r="G23" s="248"/>
    </row>
    <row r="24" s="266" customFormat="true" ht="8.45" hidden="false" customHeight="true" outlineLevel="0" collapsed="false">
      <c r="A24" s="277"/>
      <c r="B24" s="275"/>
      <c r="C24" s="248"/>
      <c r="D24" s="276" t="s">
        <v>1240</v>
      </c>
      <c r="E24" s="275" t="s">
        <v>11</v>
      </c>
      <c r="F24" s="248" t="s">
        <v>1241</v>
      </c>
      <c r="G24" s="248"/>
    </row>
    <row r="25" s="266" customFormat="true" ht="8.45" hidden="false" customHeight="true" outlineLevel="0" collapsed="false">
      <c r="A25" s="277" t="s">
        <v>1242</v>
      </c>
      <c r="B25" s="275" t="s">
        <v>1207</v>
      </c>
      <c r="C25" s="248" t="s">
        <v>1243</v>
      </c>
      <c r="D25" s="276" t="s">
        <v>1244</v>
      </c>
      <c r="E25" s="275" t="s">
        <v>11</v>
      </c>
      <c r="F25" s="248" t="s">
        <v>1245</v>
      </c>
      <c r="G25" s="248"/>
    </row>
    <row r="26" s="266" customFormat="true" ht="8.45" hidden="false" customHeight="true" outlineLevel="0" collapsed="false">
      <c r="A26" s="277"/>
      <c r="B26" s="275"/>
      <c r="C26" s="248"/>
      <c r="D26" s="276" t="s">
        <v>1246</v>
      </c>
      <c r="E26" s="275" t="s">
        <v>11</v>
      </c>
      <c r="F26" s="248" t="s">
        <v>1247</v>
      </c>
      <c r="G26" s="248"/>
    </row>
    <row r="27" s="266" customFormat="true" ht="8.45" hidden="false" customHeight="true" outlineLevel="0" collapsed="false">
      <c r="A27" s="274" t="s">
        <v>1248</v>
      </c>
      <c r="B27" s="275" t="s">
        <v>11</v>
      </c>
      <c r="C27" s="274" t="s">
        <v>1249</v>
      </c>
      <c r="D27" s="276" t="s">
        <v>1250</v>
      </c>
      <c r="E27" s="275" t="s">
        <v>11</v>
      </c>
      <c r="F27" s="248" t="s">
        <v>1251</v>
      </c>
      <c r="G27" s="248"/>
    </row>
    <row r="28" s="266" customFormat="true" ht="8.45" hidden="false" customHeight="true" outlineLevel="0" collapsed="false">
      <c r="A28" s="274"/>
      <c r="B28" s="275"/>
      <c r="C28" s="274" t="s">
        <v>1252</v>
      </c>
      <c r="D28" s="276" t="s">
        <v>1253</v>
      </c>
      <c r="E28" s="275" t="s">
        <v>11</v>
      </c>
      <c r="F28" s="248" t="s">
        <v>1254</v>
      </c>
      <c r="G28" s="248"/>
    </row>
    <row r="29" s="266" customFormat="true" ht="8.45" hidden="false" customHeight="true" outlineLevel="0" collapsed="false">
      <c r="A29" s="274"/>
      <c r="B29" s="275"/>
      <c r="C29" s="274"/>
      <c r="D29" s="276" t="s">
        <v>1255</v>
      </c>
      <c r="E29" s="275" t="s">
        <v>11</v>
      </c>
      <c r="F29" s="248" t="s">
        <v>1256</v>
      </c>
      <c r="G29" s="248"/>
    </row>
    <row r="30" s="266" customFormat="true" ht="8.45" hidden="false" customHeight="true" outlineLevel="0" collapsed="false">
      <c r="A30" s="277" t="n">
        <v>13</v>
      </c>
      <c r="B30" s="275" t="s">
        <v>11</v>
      </c>
      <c r="C30" s="248" t="s">
        <v>1257</v>
      </c>
      <c r="D30" s="276"/>
      <c r="E30" s="275"/>
      <c r="F30" s="248" t="s">
        <v>1258</v>
      </c>
      <c r="G30" s="248"/>
    </row>
    <row r="31" s="266" customFormat="true" ht="8.45" hidden="false" customHeight="true" outlineLevel="0" collapsed="false">
      <c r="A31" s="248" t="s">
        <v>1259</v>
      </c>
      <c r="B31" s="275" t="s">
        <v>11</v>
      </c>
      <c r="C31" s="248" t="s">
        <v>1260</v>
      </c>
      <c r="D31" s="276" t="s">
        <v>1261</v>
      </c>
      <c r="E31" s="275" t="s">
        <v>11</v>
      </c>
      <c r="F31" s="248" t="s">
        <v>1262</v>
      </c>
      <c r="G31" s="248"/>
    </row>
    <row r="32" s="266" customFormat="true" ht="8.45" hidden="false" customHeight="true" outlineLevel="0" collapsed="false">
      <c r="A32" s="248" t="s">
        <v>1263</v>
      </c>
      <c r="B32" s="275" t="s">
        <v>11</v>
      </c>
      <c r="C32" s="248" t="s">
        <v>1264</v>
      </c>
      <c r="D32" s="276" t="s">
        <v>1265</v>
      </c>
      <c r="E32" s="275" t="s">
        <v>11</v>
      </c>
      <c r="F32" s="248" t="s">
        <v>1266</v>
      </c>
      <c r="G32" s="248"/>
    </row>
    <row r="33" s="266" customFormat="true" ht="8.45" hidden="false" customHeight="true" outlineLevel="0" collapsed="false">
      <c r="A33" s="248"/>
      <c r="B33" s="275"/>
      <c r="C33" s="248"/>
      <c r="D33" s="276" t="s">
        <v>1267</v>
      </c>
      <c r="E33" s="275" t="s">
        <v>11</v>
      </c>
      <c r="F33" s="248" t="s">
        <v>1268</v>
      </c>
      <c r="G33" s="248"/>
    </row>
    <row r="34" s="266" customFormat="true" ht="8.45" hidden="false" customHeight="true" outlineLevel="0" collapsed="false">
      <c r="A34" s="277" t="n">
        <v>14</v>
      </c>
      <c r="B34" s="275" t="s">
        <v>11</v>
      </c>
      <c r="C34" s="248" t="s">
        <v>1269</v>
      </c>
      <c r="D34" s="276" t="s">
        <v>1270</v>
      </c>
      <c r="E34" s="275" t="s">
        <v>11</v>
      </c>
      <c r="F34" s="248" t="s">
        <v>1271</v>
      </c>
      <c r="G34" s="248"/>
    </row>
    <row r="35" s="266" customFormat="true" ht="8.45" hidden="false" customHeight="true" outlineLevel="0" collapsed="false">
      <c r="A35" s="248" t="s">
        <v>1272</v>
      </c>
      <c r="B35" s="275" t="s">
        <v>11</v>
      </c>
      <c r="C35" s="248" t="s">
        <v>1273</v>
      </c>
      <c r="D35" s="276" t="s">
        <v>1274</v>
      </c>
      <c r="E35" s="275" t="s">
        <v>11</v>
      </c>
      <c r="F35" s="248" t="s">
        <v>1275</v>
      </c>
      <c r="G35" s="248"/>
    </row>
    <row r="36" s="266" customFormat="true" ht="8.45" hidden="false" customHeight="true" outlineLevel="0" collapsed="false">
      <c r="A36" s="248" t="s">
        <v>1276</v>
      </c>
      <c r="B36" s="275" t="s">
        <v>11</v>
      </c>
      <c r="C36" s="248" t="s">
        <v>1277</v>
      </c>
      <c r="D36" s="276" t="s">
        <v>1278</v>
      </c>
      <c r="E36" s="275" t="s">
        <v>11</v>
      </c>
      <c r="F36" s="248" t="s">
        <v>1279</v>
      </c>
      <c r="G36" s="248"/>
    </row>
    <row r="37" s="266" customFormat="true" ht="8.45" hidden="false" customHeight="true" outlineLevel="0" collapsed="false">
      <c r="A37" s="248" t="s">
        <v>1280</v>
      </c>
      <c r="B37" s="275" t="s">
        <v>11</v>
      </c>
      <c r="C37" s="248" t="s">
        <v>1281</v>
      </c>
      <c r="D37" s="276" t="s">
        <v>1282</v>
      </c>
      <c r="E37" s="275" t="s">
        <v>11</v>
      </c>
      <c r="F37" s="248" t="s">
        <v>1283</v>
      </c>
      <c r="G37" s="248"/>
    </row>
    <row r="38" s="266" customFormat="true" ht="8.45" hidden="false" customHeight="true" outlineLevel="0" collapsed="false">
      <c r="A38" s="248"/>
      <c r="B38" s="275"/>
      <c r="C38" s="248" t="s">
        <v>1284</v>
      </c>
      <c r="D38" s="276" t="s">
        <v>1285</v>
      </c>
      <c r="E38" s="275" t="s">
        <v>11</v>
      </c>
      <c r="F38" s="248" t="s">
        <v>1286</v>
      </c>
      <c r="G38" s="248"/>
    </row>
    <row r="39" s="266" customFormat="true" ht="8.45" hidden="false" customHeight="true" outlineLevel="0" collapsed="false">
      <c r="A39" s="248" t="s">
        <v>1287</v>
      </c>
      <c r="B39" s="275" t="s">
        <v>11</v>
      </c>
      <c r="C39" s="248" t="s">
        <v>1288</v>
      </c>
      <c r="D39" s="276" t="s">
        <v>1289</v>
      </c>
      <c r="E39" s="275" t="s">
        <v>11</v>
      </c>
      <c r="F39" s="248" t="s">
        <v>461</v>
      </c>
      <c r="G39" s="248"/>
    </row>
    <row r="40" s="266" customFormat="true" ht="8.45" hidden="false" customHeight="true" outlineLevel="0" collapsed="false">
      <c r="A40" s="248" t="s">
        <v>1290</v>
      </c>
      <c r="B40" s="275" t="s">
        <v>11</v>
      </c>
      <c r="C40" s="248" t="s">
        <v>1291</v>
      </c>
      <c r="D40" s="276" t="s">
        <v>1292</v>
      </c>
      <c r="E40" s="275" t="s">
        <v>1203</v>
      </c>
      <c r="F40" s="248" t="s">
        <v>1293</v>
      </c>
      <c r="G40" s="248"/>
    </row>
    <row r="41" s="266" customFormat="true" ht="8.45" hidden="false" customHeight="true" outlineLevel="0" collapsed="false">
      <c r="A41" s="248" t="s">
        <v>1294</v>
      </c>
      <c r="B41" s="275" t="s">
        <v>11</v>
      </c>
      <c r="C41" s="248" t="s">
        <v>1295</v>
      </c>
      <c r="D41" s="276" t="s">
        <v>1296</v>
      </c>
      <c r="E41" s="275" t="s">
        <v>1203</v>
      </c>
      <c r="F41" s="248" t="s">
        <v>1297</v>
      </c>
      <c r="G41" s="248"/>
    </row>
    <row r="42" s="266" customFormat="true" ht="8.45" hidden="false" customHeight="true" outlineLevel="0" collapsed="false">
      <c r="A42" s="248" t="s">
        <v>1298</v>
      </c>
      <c r="B42" s="275" t="s">
        <v>11</v>
      </c>
      <c r="C42" s="248" t="s">
        <v>1299</v>
      </c>
      <c r="D42" s="276" t="s">
        <v>465</v>
      </c>
      <c r="E42" s="275" t="s">
        <v>1203</v>
      </c>
      <c r="F42" s="248" t="s">
        <v>1300</v>
      </c>
      <c r="G42" s="248"/>
    </row>
    <row r="43" s="266" customFormat="true" ht="8.45" hidden="false" customHeight="true" outlineLevel="0" collapsed="false">
      <c r="A43" s="248" t="s">
        <v>1301</v>
      </c>
      <c r="B43" s="275" t="s">
        <v>1302</v>
      </c>
      <c r="C43" s="248" t="s">
        <v>1303</v>
      </c>
      <c r="D43" s="276" t="s">
        <v>1304</v>
      </c>
      <c r="E43" s="275" t="s">
        <v>1203</v>
      </c>
      <c r="F43" s="248" t="s">
        <v>1305</v>
      </c>
      <c r="G43" s="248"/>
    </row>
    <row r="44" s="266" customFormat="true" ht="8.45" hidden="false" customHeight="true" outlineLevel="0" collapsed="false">
      <c r="A44" s="248"/>
      <c r="B44" s="275"/>
      <c r="C44" s="248" t="s">
        <v>1306</v>
      </c>
      <c r="D44" s="276" t="s">
        <v>467</v>
      </c>
      <c r="E44" s="275" t="s">
        <v>1203</v>
      </c>
      <c r="F44" s="248" t="s">
        <v>1307</v>
      </c>
      <c r="G44" s="248"/>
    </row>
    <row r="45" s="266" customFormat="true" ht="8.45" hidden="false" customHeight="true" outlineLevel="0" collapsed="false">
      <c r="A45" s="248" t="s">
        <v>1308</v>
      </c>
      <c r="B45" s="275" t="s">
        <v>11</v>
      </c>
      <c r="C45" s="248" t="s">
        <v>1309</v>
      </c>
      <c r="D45" s="276" t="s">
        <v>1310</v>
      </c>
      <c r="E45" s="275" t="s">
        <v>1203</v>
      </c>
      <c r="F45" s="248" t="s">
        <v>1311</v>
      </c>
      <c r="G45" s="248"/>
    </row>
    <row r="46" s="266" customFormat="true" ht="8.45" hidden="false" customHeight="true" outlineLevel="0" collapsed="false">
      <c r="A46" s="248" t="s">
        <v>1312</v>
      </c>
      <c r="B46" s="275" t="s">
        <v>11</v>
      </c>
      <c r="C46" s="248" t="s">
        <v>1313</v>
      </c>
      <c r="D46" s="276" t="s">
        <v>1314</v>
      </c>
      <c r="E46" s="275" t="s">
        <v>11</v>
      </c>
      <c r="F46" s="248" t="s">
        <v>1315</v>
      </c>
      <c r="G46" s="248"/>
    </row>
    <row r="47" s="266" customFormat="true" ht="8.45" hidden="false" customHeight="true" outlineLevel="0" collapsed="false">
      <c r="A47" s="248"/>
      <c r="B47" s="275"/>
      <c r="C47" s="248"/>
      <c r="D47" s="276" t="s">
        <v>1316</v>
      </c>
      <c r="E47" s="275" t="s">
        <v>1203</v>
      </c>
      <c r="F47" s="248" t="s">
        <v>1317</v>
      </c>
      <c r="G47" s="248"/>
    </row>
    <row r="48" s="266" customFormat="true" ht="8.45" hidden="false" customHeight="true" outlineLevel="0" collapsed="false">
      <c r="A48" s="274" t="s">
        <v>15</v>
      </c>
      <c r="B48" s="275"/>
      <c r="C48" s="274" t="s">
        <v>363</v>
      </c>
      <c r="D48" s="276" t="s">
        <v>1318</v>
      </c>
      <c r="E48" s="275" t="s">
        <v>1203</v>
      </c>
      <c r="F48" s="248" t="s">
        <v>1319</v>
      </c>
      <c r="G48" s="248"/>
    </row>
    <row r="49" s="266" customFormat="true" ht="8.45" hidden="false" customHeight="true" outlineLevel="0" collapsed="false">
      <c r="A49" s="248"/>
      <c r="B49" s="275"/>
      <c r="C49" s="248"/>
      <c r="D49" s="276" t="s">
        <v>1320</v>
      </c>
      <c r="E49" s="275" t="s">
        <v>1203</v>
      </c>
      <c r="F49" s="248" t="s">
        <v>1321</v>
      </c>
      <c r="G49" s="248"/>
    </row>
    <row r="50" s="266" customFormat="true" ht="8.45" hidden="false" customHeight="true" outlineLevel="0" collapsed="false">
      <c r="A50" s="274" t="s">
        <v>366</v>
      </c>
      <c r="B50" s="275"/>
      <c r="C50" s="274" t="s">
        <v>1322</v>
      </c>
      <c r="D50" s="276"/>
      <c r="E50" s="275"/>
      <c r="F50" s="248"/>
      <c r="G50" s="248"/>
    </row>
    <row r="51" s="266" customFormat="true" ht="8.45" hidden="false" customHeight="true" outlineLevel="0" collapsed="false">
      <c r="A51" s="248"/>
      <c r="B51" s="275"/>
      <c r="C51" s="248"/>
      <c r="D51" s="279" t="n">
        <v>18</v>
      </c>
      <c r="E51" s="275" t="s">
        <v>1203</v>
      </c>
      <c r="F51" s="248" t="s">
        <v>470</v>
      </c>
      <c r="G51" s="248"/>
    </row>
    <row r="52" s="266" customFormat="true" ht="8.45" hidden="false" customHeight="true" outlineLevel="0" collapsed="false">
      <c r="A52" s="277" t="n">
        <v>15</v>
      </c>
      <c r="B52" s="275"/>
      <c r="C52" s="248" t="s">
        <v>375</v>
      </c>
      <c r="D52" s="276" t="s">
        <v>1323</v>
      </c>
      <c r="E52" s="275" t="s">
        <v>1203</v>
      </c>
      <c r="F52" s="248" t="s">
        <v>1324</v>
      </c>
      <c r="G52" s="248"/>
    </row>
    <row r="53" s="266" customFormat="true" ht="8.45" hidden="false" customHeight="true" outlineLevel="0" collapsed="false">
      <c r="A53" s="248" t="s">
        <v>1325</v>
      </c>
      <c r="B53" s="275" t="s">
        <v>1203</v>
      </c>
      <c r="C53" s="248" t="s">
        <v>1326</v>
      </c>
      <c r="D53" s="276" t="s">
        <v>1327</v>
      </c>
      <c r="E53" s="275" t="s">
        <v>1203</v>
      </c>
      <c r="F53" s="248" t="s">
        <v>1328</v>
      </c>
      <c r="G53" s="248"/>
    </row>
    <row r="54" s="266" customFormat="true" ht="8.45" hidden="false" customHeight="true" outlineLevel="0" collapsed="false">
      <c r="A54" s="248" t="s">
        <v>1329</v>
      </c>
      <c r="B54" s="275" t="s">
        <v>1203</v>
      </c>
      <c r="C54" s="248" t="s">
        <v>1330</v>
      </c>
      <c r="D54" s="276" t="s">
        <v>1331</v>
      </c>
      <c r="E54" s="275" t="s">
        <v>1203</v>
      </c>
      <c r="F54" s="248" t="s">
        <v>1332</v>
      </c>
      <c r="G54" s="248"/>
    </row>
    <row r="55" s="266" customFormat="true" ht="8.45" hidden="false" customHeight="true" outlineLevel="0" collapsed="false">
      <c r="A55" s="248" t="s">
        <v>1333</v>
      </c>
      <c r="B55" s="275" t="s">
        <v>1203</v>
      </c>
      <c r="C55" s="248" t="s">
        <v>1334</v>
      </c>
      <c r="D55" s="276" t="s">
        <v>478</v>
      </c>
      <c r="E55" s="275" t="s">
        <v>1203</v>
      </c>
      <c r="F55" s="248" t="s">
        <v>1335</v>
      </c>
      <c r="G55" s="248"/>
    </row>
    <row r="56" s="266" customFormat="true" ht="8.45" hidden="false" customHeight="true" outlineLevel="0" collapsed="false">
      <c r="A56" s="248" t="s">
        <v>380</v>
      </c>
      <c r="B56" s="275" t="s">
        <v>1203</v>
      </c>
      <c r="C56" s="248" t="s">
        <v>381</v>
      </c>
      <c r="D56" s="276" t="s">
        <v>1336</v>
      </c>
      <c r="E56" s="275" t="s">
        <v>1203</v>
      </c>
      <c r="F56" s="248" t="s">
        <v>1337</v>
      </c>
      <c r="G56" s="248"/>
    </row>
    <row r="57" s="266" customFormat="true" ht="8.45" hidden="false" customHeight="true" outlineLevel="0" collapsed="false">
      <c r="A57" s="248" t="s">
        <v>1338</v>
      </c>
      <c r="B57" s="275" t="s">
        <v>1203</v>
      </c>
      <c r="C57" s="248" t="s">
        <v>390</v>
      </c>
      <c r="D57" s="276" t="s">
        <v>1339</v>
      </c>
      <c r="E57" s="275" t="s">
        <v>1203</v>
      </c>
      <c r="F57" s="248" t="s">
        <v>1340</v>
      </c>
      <c r="G57" s="248"/>
    </row>
    <row r="58" s="266" customFormat="true" ht="8.45" hidden="false" customHeight="true" outlineLevel="0" collapsed="false">
      <c r="A58" s="248" t="s">
        <v>1341</v>
      </c>
      <c r="B58" s="275" t="s">
        <v>1203</v>
      </c>
      <c r="C58" s="248" t="s">
        <v>1342</v>
      </c>
      <c r="D58" s="276" t="s">
        <v>1343</v>
      </c>
      <c r="E58" s="275" t="s">
        <v>1203</v>
      </c>
      <c r="F58" s="248" t="s">
        <v>1344</v>
      </c>
      <c r="G58" s="248"/>
    </row>
    <row r="59" s="266" customFormat="true" ht="8.45" hidden="false" customHeight="true" outlineLevel="0" collapsed="false">
      <c r="A59" s="248" t="s">
        <v>1345</v>
      </c>
      <c r="B59" s="275" t="s">
        <v>1203</v>
      </c>
      <c r="C59" s="248" t="s">
        <v>1346</v>
      </c>
      <c r="D59" s="276"/>
      <c r="E59" s="275"/>
      <c r="F59" s="248"/>
      <c r="G59" s="248"/>
    </row>
    <row r="60" s="266" customFormat="true" ht="8.45" hidden="false" customHeight="true" outlineLevel="0" collapsed="false">
      <c r="A60" s="248" t="s">
        <v>1347</v>
      </c>
      <c r="B60" s="275" t="s">
        <v>1203</v>
      </c>
      <c r="C60" s="248" t="s">
        <v>1348</v>
      </c>
      <c r="D60" s="281" t="s">
        <v>1349</v>
      </c>
      <c r="E60" s="275" t="s">
        <v>1203</v>
      </c>
      <c r="F60" s="274" t="s">
        <v>1350</v>
      </c>
      <c r="G60" s="248"/>
    </row>
    <row r="61" s="266" customFormat="true" ht="8.45" hidden="false" customHeight="true" outlineLevel="0" collapsed="false">
      <c r="A61" s="248" t="s">
        <v>391</v>
      </c>
      <c r="B61" s="275" t="s">
        <v>1203</v>
      </c>
      <c r="C61" s="248" t="s">
        <v>1351</v>
      </c>
      <c r="D61" s="276" t="s">
        <v>1352</v>
      </c>
      <c r="E61" s="275" t="s">
        <v>1203</v>
      </c>
      <c r="F61" s="248" t="s">
        <v>1353</v>
      </c>
      <c r="G61" s="248"/>
    </row>
    <row r="62" s="266" customFormat="true" ht="8.45" hidden="false" customHeight="true" outlineLevel="0" collapsed="false">
      <c r="A62" s="248" t="s">
        <v>1354</v>
      </c>
      <c r="B62" s="275" t="s">
        <v>1203</v>
      </c>
      <c r="C62" s="248" t="s">
        <v>1355</v>
      </c>
      <c r="D62" s="276" t="s">
        <v>1356</v>
      </c>
      <c r="E62" s="275" t="s">
        <v>1203</v>
      </c>
      <c r="F62" s="248" t="s">
        <v>1357</v>
      </c>
      <c r="G62" s="248"/>
    </row>
    <row r="63" s="266" customFormat="true" ht="8.45" hidden="false" customHeight="true" outlineLevel="0" collapsed="false">
      <c r="A63" s="248" t="s">
        <v>1358</v>
      </c>
      <c r="B63" s="275" t="s">
        <v>1203</v>
      </c>
      <c r="C63" s="248" t="s">
        <v>1359</v>
      </c>
      <c r="D63" s="276" t="s">
        <v>1360</v>
      </c>
      <c r="E63" s="275" t="s">
        <v>1203</v>
      </c>
      <c r="F63" s="248" t="s">
        <v>1361</v>
      </c>
      <c r="G63" s="248"/>
    </row>
    <row r="64" s="266" customFormat="true" ht="8.45" hidden="false" customHeight="true" outlineLevel="0" collapsed="false">
      <c r="A64" s="248" t="s">
        <v>1362</v>
      </c>
      <c r="B64" s="275" t="s">
        <v>1203</v>
      </c>
      <c r="C64" s="248" t="s">
        <v>1363</v>
      </c>
      <c r="D64" s="282"/>
      <c r="E64" s="283"/>
      <c r="F64" s="284"/>
      <c r="G64" s="248"/>
    </row>
    <row r="65" s="266" customFormat="true" ht="8.45" hidden="false" customHeight="true" outlineLevel="0" collapsed="false">
      <c r="A65" s="248" t="s">
        <v>1364</v>
      </c>
      <c r="B65" s="275" t="s">
        <v>1203</v>
      </c>
      <c r="C65" s="248" t="s">
        <v>1365</v>
      </c>
      <c r="D65" s="281" t="s">
        <v>1366</v>
      </c>
      <c r="E65" s="275" t="s">
        <v>11</v>
      </c>
      <c r="F65" s="274" t="s">
        <v>481</v>
      </c>
      <c r="G65" s="248"/>
    </row>
    <row r="66" s="266" customFormat="true" ht="8.45" hidden="false" customHeight="true" outlineLevel="0" collapsed="false">
      <c r="A66" s="248" t="s">
        <v>1367</v>
      </c>
      <c r="B66" s="275" t="s">
        <v>1203</v>
      </c>
      <c r="C66" s="248" t="s">
        <v>1368</v>
      </c>
      <c r="D66" s="276" t="s">
        <v>1369</v>
      </c>
      <c r="E66" s="275" t="s">
        <v>11</v>
      </c>
      <c r="F66" s="248" t="s">
        <v>1370</v>
      </c>
      <c r="G66" s="248"/>
    </row>
    <row r="67" s="266" customFormat="true" ht="8.45" hidden="false" customHeight="true" outlineLevel="0" collapsed="false">
      <c r="A67" s="248" t="s">
        <v>1371</v>
      </c>
      <c r="B67" s="275" t="s">
        <v>1203</v>
      </c>
      <c r="C67" s="248" t="s">
        <v>1372</v>
      </c>
      <c r="D67" s="276" t="s">
        <v>1373</v>
      </c>
      <c r="E67" s="275" t="s">
        <v>11</v>
      </c>
      <c r="F67" s="248" t="s">
        <v>1374</v>
      </c>
      <c r="G67" s="248"/>
    </row>
    <row r="68" s="266" customFormat="true" ht="8.45" hidden="false" customHeight="true" outlineLevel="0" collapsed="false">
      <c r="A68" s="248" t="s">
        <v>1375</v>
      </c>
      <c r="B68" s="275" t="s">
        <v>1203</v>
      </c>
      <c r="C68" s="248" t="s">
        <v>1376</v>
      </c>
      <c r="D68" s="276" t="s">
        <v>1377</v>
      </c>
      <c r="E68" s="275" t="s">
        <v>11</v>
      </c>
      <c r="F68" s="248" t="s">
        <v>1378</v>
      </c>
      <c r="G68" s="248"/>
    </row>
    <row r="69" s="266" customFormat="true" ht="8.45" hidden="false" customHeight="true" outlineLevel="0" collapsed="false">
      <c r="A69" s="248" t="s">
        <v>1379</v>
      </c>
      <c r="B69" s="275" t="s">
        <v>11</v>
      </c>
      <c r="C69" s="248" t="s">
        <v>1380</v>
      </c>
      <c r="D69" s="276"/>
      <c r="E69" s="275"/>
      <c r="F69" s="248" t="s">
        <v>1381</v>
      </c>
      <c r="G69" s="248"/>
    </row>
    <row r="70" s="266" customFormat="true" ht="8.45" hidden="false" customHeight="true" outlineLevel="0" collapsed="false">
      <c r="A70" s="248" t="s">
        <v>394</v>
      </c>
      <c r="B70" s="275" t="s">
        <v>11</v>
      </c>
      <c r="C70" s="248" t="s">
        <v>1382</v>
      </c>
      <c r="D70" s="276" t="s">
        <v>1383</v>
      </c>
      <c r="E70" s="275" t="s">
        <v>11</v>
      </c>
      <c r="F70" s="248" t="s">
        <v>1384</v>
      </c>
      <c r="G70" s="248"/>
    </row>
    <row r="71" s="266" customFormat="true" ht="8.45" hidden="false" customHeight="true" outlineLevel="0" collapsed="false">
      <c r="A71" s="248" t="s">
        <v>1385</v>
      </c>
      <c r="B71" s="275" t="s">
        <v>11</v>
      </c>
      <c r="C71" s="248" t="s">
        <v>1386</v>
      </c>
      <c r="D71" s="276"/>
      <c r="E71" s="275"/>
      <c r="F71" s="248" t="s">
        <v>1387</v>
      </c>
      <c r="G71" s="248"/>
    </row>
    <row r="72" s="266" customFormat="true" ht="8.45" hidden="false" customHeight="true" outlineLevel="0" collapsed="false">
      <c r="A72" s="248" t="s">
        <v>1388</v>
      </c>
      <c r="B72" s="275" t="s">
        <v>11</v>
      </c>
      <c r="C72" s="248" t="s">
        <v>1389</v>
      </c>
      <c r="D72" s="276" t="s">
        <v>1390</v>
      </c>
      <c r="E72" s="275" t="s">
        <v>11</v>
      </c>
      <c r="F72" s="248" t="s">
        <v>1391</v>
      </c>
      <c r="G72" s="248"/>
    </row>
    <row r="73" s="266" customFormat="true" ht="8.45" hidden="false" customHeight="true" outlineLevel="0" collapsed="false">
      <c r="A73" s="248" t="s">
        <v>1392</v>
      </c>
      <c r="B73" s="275" t="s">
        <v>11</v>
      </c>
      <c r="C73" s="248" t="s">
        <v>1393</v>
      </c>
      <c r="D73" s="276"/>
      <c r="E73" s="275"/>
      <c r="F73" s="248" t="s">
        <v>1394</v>
      </c>
      <c r="G73" s="248"/>
    </row>
    <row r="74" s="266" customFormat="true" ht="8.45" hidden="false" customHeight="true" outlineLevel="0" collapsed="false">
      <c r="A74" s="248" t="s">
        <v>1395</v>
      </c>
      <c r="B74" s="275" t="s">
        <v>11</v>
      </c>
      <c r="C74" s="248" t="s">
        <v>1396</v>
      </c>
      <c r="D74" s="276" t="s">
        <v>1397</v>
      </c>
      <c r="E74" s="275" t="s">
        <v>11</v>
      </c>
      <c r="F74" s="248" t="s">
        <v>1398</v>
      </c>
      <c r="G74" s="248"/>
    </row>
    <row r="75" s="266" customFormat="true" ht="8.45" hidden="false" customHeight="true" outlineLevel="0" collapsed="false">
      <c r="A75" s="248" t="s">
        <v>1399</v>
      </c>
      <c r="B75" s="275" t="s">
        <v>1203</v>
      </c>
      <c r="C75" s="248" t="s">
        <v>1400</v>
      </c>
      <c r="D75" s="276" t="s">
        <v>1401</v>
      </c>
      <c r="E75" s="275" t="s">
        <v>11</v>
      </c>
      <c r="F75" s="248" t="s">
        <v>1402</v>
      </c>
      <c r="G75" s="248"/>
    </row>
    <row r="76" s="266" customFormat="true" ht="8.45" hidden="false" customHeight="true" outlineLevel="0" collapsed="false">
      <c r="A76" s="248" t="s">
        <v>396</v>
      </c>
      <c r="B76" s="275" t="s">
        <v>1203</v>
      </c>
      <c r="C76" s="248" t="s">
        <v>1403</v>
      </c>
      <c r="D76" s="282"/>
      <c r="E76" s="283"/>
      <c r="F76" s="284"/>
      <c r="G76" s="248"/>
    </row>
    <row r="77" s="266" customFormat="true" ht="8.45" hidden="false" customHeight="true" outlineLevel="0" collapsed="false">
      <c r="A77" s="248" t="s">
        <v>404</v>
      </c>
      <c r="B77" s="275" t="s">
        <v>1203</v>
      </c>
      <c r="C77" s="248" t="s">
        <v>1404</v>
      </c>
      <c r="D77" s="282"/>
      <c r="E77" s="283"/>
      <c r="F77" s="284"/>
      <c r="G77" s="248"/>
    </row>
    <row r="78" s="266" customFormat="true" ht="8.45" hidden="false" customHeight="true" outlineLevel="0" collapsed="false">
      <c r="A78" s="248" t="s">
        <v>1405</v>
      </c>
      <c r="B78" s="275" t="s">
        <v>1203</v>
      </c>
      <c r="C78" s="248" t="s">
        <v>1406</v>
      </c>
      <c r="D78" s="285"/>
      <c r="E78" s="283"/>
      <c r="F78" s="284"/>
      <c r="G78" s="248"/>
    </row>
    <row r="79" s="266" customFormat="true" ht="8.45" hidden="false" customHeight="true" outlineLevel="0" collapsed="false">
      <c r="A79" s="248" t="s">
        <v>408</v>
      </c>
      <c r="B79" s="275" t="s">
        <v>1203</v>
      </c>
      <c r="C79" s="248" t="s">
        <v>1407</v>
      </c>
      <c r="D79" s="282"/>
      <c r="E79" s="283"/>
      <c r="F79" s="284"/>
      <c r="G79" s="248"/>
    </row>
    <row r="80" s="266" customFormat="true" ht="8.45" hidden="false" customHeight="true" outlineLevel="0" collapsed="false">
      <c r="A80" s="248" t="s">
        <v>1408</v>
      </c>
      <c r="B80" s="275" t="s">
        <v>1203</v>
      </c>
      <c r="C80" s="248" t="s">
        <v>1409</v>
      </c>
      <c r="D80" s="282"/>
      <c r="E80" s="283"/>
      <c r="F80" s="284"/>
      <c r="G80" s="248"/>
    </row>
    <row r="81" s="266" customFormat="true" ht="8.45" hidden="false" customHeight="true" outlineLevel="0" collapsed="false">
      <c r="A81" s="248" t="s">
        <v>416</v>
      </c>
      <c r="B81" s="275" t="s">
        <v>1203</v>
      </c>
      <c r="C81" s="248" t="s">
        <v>1410</v>
      </c>
      <c r="D81" s="282"/>
      <c r="E81" s="283"/>
      <c r="F81" s="284"/>
      <c r="G81" s="248"/>
    </row>
    <row r="82" s="266" customFormat="true" ht="8.45" hidden="false" customHeight="true" outlineLevel="0" collapsed="false">
      <c r="A82" s="248" t="s">
        <v>424</v>
      </c>
      <c r="B82" s="275" t="s">
        <v>1203</v>
      </c>
      <c r="C82" s="248" t="s">
        <v>1411</v>
      </c>
      <c r="D82" s="282"/>
      <c r="E82" s="283"/>
      <c r="F82" s="284"/>
      <c r="G82" s="248"/>
    </row>
    <row r="83" s="266" customFormat="true" ht="8.45" hidden="false" customHeight="true" outlineLevel="0" collapsed="false">
      <c r="A83" s="248" t="s">
        <v>1412</v>
      </c>
      <c r="B83" s="275" t="s">
        <v>1203</v>
      </c>
      <c r="C83" s="248" t="s">
        <v>1413</v>
      </c>
      <c r="D83" s="282"/>
      <c r="E83" s="283"/>
      <c r="F83" s="284"/>
      <c r="G83" s="248"/>
    </row>
    <row r="84" s="266" customFormat="true" ht="8.45" hidden="false" customHeight="true" outlineLevel="0" collapsed="false">
      <c r="A84" s="248" t="s">
        <v>1414</v>
      </c>
      <c r="B84" s="275" t="s">
        <v>1203</v>
      </c>
      <c r="C84" s="248" t="s">
        <v>1415</v>
      </c>
      <c r="D84" s="286"/>
      <c r="E84" s="283"/>
      <c r="F84" s="284"/>
      <c r="G84" s="248"/>
    </row>
    <row r="85" s="266" customFormat="true" ht="8.45" hidden="false" customHeight="true" outlineLevel="0" collapsed="false">
      <c r="A85" s="0"/>
      <c r="B85" s="0"/>
      <c r="C85" s="0"/>
      <c r="D85" s="287"/>
      <c r="E85" s="288"/>
      <c r="F85" s="289"/>
      <c r="G85" s="248"/>
    </row>
    <row r="86" s="266" customFormat="true" ht="8.45" hidden="false" customHeight="true" outlineLevel="0" collapsed="false">
      <c r="A86" s="0"/>
      <c r="B86" s="0"/>
      <c r="C86" s="0"/>
      <c r="D86" s="290"/>
      <c r="E86" s="288"/>
      <c r="F86" s="289"/>
      <c r="G86" s="248"/>
    </row>
    <row r="87" s="266" customFormat="true" ht="8.45" hidden="false" customHeight="true" outlineLevel="0" collapsed="false">
      <c r="A87" s="0"/>
      <c r="B87" s="0"/>
      <c r="C87" s="0"/>
      <c r="D87" s="290"/>
      <c r="E87" s="288"/>
      <c r="F87" s="289"/>
      <c r="G87" s="248"/>
    </row>
    <row r="88" s="266" customFormat="true" ht="8.45" hidden="false" customHeight="true" outlineLevel="0" collapsed="false">
      <c r="A88" s="0"/>
      <c r="B88" s="0"/>
      <c r="C88" s="0"/>
      <c r="D88" s="290"/>
      <c r="E88" s="288"/>
      <c r="F88" s="289"/>
      <c r="G88" s="248"/>
    </row>
    <row r="89" s="266" customFormat="true" ht="8.45" hidden="false" customHeight="true" outlineLevel="0" collapsed="false">
      <c r="A89" s="0"/>
      <c r="B89" s="0"/>
      <c r="C89" s="0"/>
      <c r="D89" s="290"/>
      <c r="E89" s="288"/>
      <c r="F89" s="289"/>
      <c r="G89" s="248"/>
    </row>
    <row r="90" s="266" customFormat="true" ht="8.45" hidden="false" customHeight="true" outlineLevel="0" collapsed="false">
      <c r="A90" s="0"/>
      <c r="B90" s="0"/>
      <c r="C90" s="0"/>
      <c r="D90" s="290"/>
      <c r="E90" s="288"/>
      <c r="F90" s="289"/>
      <c r="G90" s="248"/>
    </row>
    <row r="91" s="266" customFormat="true" ht="8.45" hidden="false" customHeight="true" outlineLevel="0" collapsed="false">
      <c r="A91" s="290"/>
      <c r="B91" s="288"/>
      <c r="C91" s="289"/>
      <c r="D91" s="290"/>
      <c r="E91" s="288"/>
      <c r="F91" s="289"/>
      <c r="G91" s="248"/>
    </row>
    <row r="92" s="266" customFormat="true" ht="8.45" hidden="false" customHeight="true" outlineLevel="0" collapsed="false">
      <c r="A92" s="291"/>
      <c r="B92" s="288"/>
      <c r="C92" s="289"/>
      <c r="D92" s="290"/>
      <c r="E92" s="288"/>
      <c r="F92" s="289"/>
      <c r="G92" s="248"/>
    </row>
    <row r="93" s="266" customFormat="true" ht="8.45" hidden="false" customHeight="true" outlineLevel="0" collapsed="false">
      <c r="A93" s="290"/>
      <c r="B93" s="288"/>
      <c r="C93" s="289"/>
      <c r="D93" s="290"/>
      <c r="E93" s="288"/>
      <c r="F93" s="289"/>
      <c r="G93" s="248"/>
    </row>
    <row r="94" s="266" customFormat="true" ht="8.45" hidden="false" customHeight="true" outlineLevel="0" collapsed="false">
      <c r="A94" s="290"/>
      <c r="B94" s="288"/>
      <c r="C94" s="289"/>
      <c r="D94" s="290"/>
      <c r="E94" s="288"/>
      <c r="F94" s="289"/>
      <c r="G94" s="248"/>
    </row>
    <row r="95" s="266" customFormat="true" ht="8.45" hidden="false" customHeight="true" outlineLevel="0" collapsed="false">
      <c r="A95" s="290"/>
      <c r="B95" s="288"/>
      <c r="C95" s="289"/>
      <c r="D95" s="290"/>
      <c r="E95" s="288"/>
      <c r="F95" s="289"/>
      <c r="G95" s="248"/>
    </row>
    <row r="96" s="266" customFormat="true" ht="8.45" hidden="false" customHeight="true" outlineLevel="0" collapsed="false">
      <c r="A96" s="0"/>
      <c r="B96" s="256"/>
      <c r="C96" s="0"/>
      <c r="D96" s="290"/>
      <c r="E96" s="288"/>
      <c r="F96" s="289"/>
      <c r="G96" s="248"/>
    </row>
    <row r="97" customFormat="false" ht="12.75" hidden="false" customHeight="false" outlineLevel="0" collapsed="false">
      <c r="D97" s="292"/>
      <c r="E97" s="293"/>
      <c r="F97" s="294"/>
    </row>
    <row r="98" customFormat="false" ht="12.75" hidden="false" customHeight="false" outlineLevel="0" collapsed="false">
      <c r="D98" s="287"/>
      <c r="E98" s="256"/>
      <c r="F98" s="295"/>
    </row>
    <row r="99" customFormat="false" ht="12.75" hidden="false" customHeight="false" outlineLevel="0" collapsed="false">
      <c r="D99" s="290"/>
      <c r="E99" s="256"/>
      <c r="F99" s="296"/>
    </row>
    <row r="100" customFormat="false" ht="12.75" hidden="false" customHeight="false" outlineLevel="0" collapsed="false">
      <c r="D100" s="292"/>
      <c r="E100" s="294"/>
      <c r="F100" s="294"/>
    </row>
  </sheetData>
  <printOptions headings="false" gridLines="false" gridLinesSet="true" horizontalCentered="false" verticalCentered="false"/>
  <pageMargins left="0.590277777777778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3" width="2.13"/>
    <col collapsed="false" customWidth="true" hidden="false" outlineLevel="0" max="2" min="2" style="53" width="27.14"/>
    <col collapsed="false" customWidth="true" hidden="false" outlineLevel="0" max="3" min="3" style="53" width="6.13"/>
    <col collapsed="false" customWidth="true" hidden="false" outlineLevel="0" max="4" min="4" style="53" width="2.13"/>
    <col collapsed="false" customWidth="true" hidden="false" outlineLevel="0" max="5" min="5" style="53" width="27.14"/>
    <col collapsed="false" customWidth="true" hidden="false" outlineLevel="0" max="6" min="6" style="53" width="2.7"/>
    <col collapsed="false" customWidth="true" hidden="false" outlineLevel="0" max="7" min="7" style="54" width="2.84"/>
    <col collapsed="false" customWidth="true" hidden="false" outlineLevel="0" max="8" min="8" style="53" width="27.28"/>
    <col collapsed="false" customWidth="true" hidden="false" outlineLevel="0" max="9" min="9" style="53" width="1.56"/>
    <col collapsed="false" customWidth="true" hidden="false" outlineLevel="0" max="10" min="10" style="55" width="26.56"/>
    <col collapsed="false" customWidth="true" hidden="false" outlineLevel="0" max="11" min="11" style="53" width="2.99"/>
    <col collapsed="false" customWidth="true" hidden="false" outlineLevel="0" max="12" min="12" style="53" width="24.99"/>
    <col collapsed="false" customWidth="true" hidden="false" outlineLevel="0" max="13" min="13" style="53" width="4.7"/>
    <col collapsed="false" customWidth="true" hidden="false" outlineLevel="0" max="14" min="14" style="53" width="2.28"/>
    <col collapsed="false" customWidth="true" hidden="false" outlineLevel="0" max="15" min="15" style="53" width="30.28"/>
    <col collapsed="false" customWidth="false" hidden="false" outlineLevel="0" max="257" min="16" style="53" width="11.56"/>
  </cols>
  <sheetData>
    <row r="1" s="59" customFormat="true" ht="20.25" hidden="false" customHeight="false" outlineLevel="0" collapsed="false">
      <c r="A1" s="56" t="s">
        <v>21</v>
      </c>
      <c r="B1" s="57"/>
      <c r="C1" s="58"/>
      <c r="E1" s="56" t="s">
        <v>22</v>
      </c>
      <c r="G1" s="60"/>
      <c r="J1" s="55"/>
    </row>
    <row r="2" s="59" customFormat="true" ht="20.25" hidden="false" customHeight="false" outlineLevel="0" collapsed="false">
      <c r="A2" s="56" t="s">
        <v>23</v>
      </c>
      <c r="E2" s="56" t="s">
        <v>24</v>
      </c>
      <c r="G2" s="60"/>
      <c r="J2" s="55"/>
    </row>
    <row r="3" customFormat="false" ht="3" hidden="false" customHeight="true" outlineLevel="0" collapsed="false">
      <c r="B3" s="61"/>
      <c r="D3" s="62"/>
    </row>
    <row r="4" s="55" customFormat="true" ht="11.25" hidden="false" customHeight="true" outlineLevel="0" collapsed="false">
      <c r="B4" s="55" t="s">
        <v>25</v>
      </c>
      <c r="D4" s="63" t="s">
        <v>26</v>
      </c>
      <c r="G4" s="64"/>
    </row>
    <row r="5" s="55" customFormat="true" ht="11.25" hidden="false" customHeight="true" outlineLevel="0" collapsed="false">
      <c r="B5" s="55" t="s">
        <v>27</v>
      </c>
      <c r="E5" s="65" t="s">
        <v>28</v>
      </c>
      <c r="G5" s="64"/>
    </row>
    <row r="6" s="55" customFormat="true" ht="11.25" hidden="false" customHeight="true" outlineLevel="0" collapsed="false">
      <c r="B6" s="55" t="s">
        <v>29</v>
      </c>
      <c r="E6" s="55" t="s">
        <v>30</v>
      </c>
      <c r="G6" s="64"/>
    </row>
    <row r="7" s="55" customFormat="true" ht="11.25" hidden="false" customHeight="true" outlineLevel="0" collapsed="false">
      <c r="B7" s="55" t="s">
        <v>31</v>
      </c>
      <c r="E7" s="55" t="s">
        <v>32</v>
      </c>
      <c r="G7" s="64"/>
    </row>
    <row r="8" s="55" customFormat="true" ht="11.25" hidden="false" customHeight="true" outlineLevel="0" collapsed="false">
      <c r="B8" s="55" t="s">
        <v>33</v>
      </c>
      <c r="E8" s="55" t="s">
        <v>34</v>
      </c>
      <c r="G8" s="64"/>
    </row>
    <row r="9" s="55" customFormat="true" ht="11.25" hidden="false" customHeight="true" outlineLevel="0" collapsed="false">
      <c r="B9" s="55" t="s">
        <v>35</v>
      </c>
      <c r="E9" s="55" t="s">
        <v>36</v>
      </c>
      <c r="G9" s="64"/>
      <c r="J9" s="66"/>
    </row>
    <row r="10" s="55" customFormat="true" ht="11.25" hidden="false" customHeight="true" outlineLevel="0" collapsed="false">
      <c r="B10" s="55" t="s">
        <v>37</v>
      </c>
      <c r="E10" s="55" t="s">
        <v>38</v>
      </c>
      <c r="G10" s="64"/>
    </row>
    <row r="11" s="55" customFormat="true" ht="11.25" hidden="false" customHeight="true" outlineLevel="0" collapsed="false">
      <c r="B11" s="55" t="s">
        <v>39</v>
      </c>
      <c r="E11" s="55" t="s">
        <v>40</v>
      </c>
      <c r="G11" s="64"/>
    </row>
    <row r="12" s="55" customFormat="true" ht="11.25" hidden="false" customHeight="true" outlineLevel="0" collapsed="false">
      <c r="B12" s="55" t="s">
        <v>41</v>
      </c>
      <c r="G12" s="64"/>
    </row>
    <row r="13" s="55" customFormat="true" ht="11.25" hidden="false" customHeight="true" outlineLevel="0" collapsed="false">
      <c r="B13" s="55" t="s">
        <v>42</v>
      </c>
      <c r="E13" s="63" t="s">
        <v>43</v>
      </c>
      <c r="G13" s="64"/>
    </row>
    <row r="14" s="55" customFormat="true" ht="11.25" hidden="false" customHeight="true" outlineLevel="0" collapsed="false">
      <c r="B14" s="55" t="s">
        <v>44</v>
      </c>
      <c r="E14" s="67" t="s">
        <v>45</v>
      </c>
      <c r="G14" s="64"/>
      <c r="J14" s="66"/>
    </row>
    <row r="15" s="55" customFormat="true" ht="11.25" hidden="false" customHeight="true" outlineLevel="0" collapsed="false">
      <c r="B15" s="55" t="s">
        <v>46</v>
      </c>
      <c r="E15" s="67" t="s">
        <v>47</v>
      </c>
      <c r="G15" s="64"/>
    </row>
    <row r="16" s="55" customFormat="true" ht="11.25" hidden="false" customHeight="true" outlineLevel="0" collapsed="false">
      <c r="B16" s="55" t="s">
        <v>48</v>
      </c>
      <c r="E16" s="67" t="s">
        <v>49</v>
      </c>
      <c r="G16" s="64"/>
    </row>
    <row r="17" s="55" customFormat="true" ht="11.25" hidden="false" customHeight="true" outlineLevel="0" collapsed="false">
      <c r="B17" s="55" t="s">
        <v>50</v>
      </c>
      <c r="E17" s="67" t="s">
        <v>51</v>
      </c>
      <c r="G17" s="64"/>
    </row>
    <row r="18" s="55" customFormat="true" ht="11.25" hidden="false" customHeight="true" outlineLevel="0" collapsed="false">
      <c r="B18" s="55" t="s">
        <v>52</v>
      </c>
      <c r="E18" s="68" t="s">
        <v>53</v>
      </c>
      <c r="G18" s="64"/>
    </row>
    <row r="19" s="55" customFormat="true" ht="11.25" hidden="false" customHeight="true" outlineLevel="0" collapsed="false">
      <c r="B19" s="55" t="s">
        <v>54</v>
      </c>
      <c r="E19" s="67" t="s">
        <v>55</v>
      </c>
      <c r="G19" s="64"/>
    </row>
    <row r="20" s="55" customFormat="true" ht="11.25" hidden="false" customHeight="true" outlineLevel="0" collapsed="false">
      <c r="B20" s="55" t="s">
        <v>56</v>
      </c>
      <c r="E20" s="67" t="s">
        <v>49</v>
      </c>
      <c r="G20" s="64"/>
      <c r="J20" s="66"/>
    </row>
    <row r="21" s="55" customFormat="true" ht="11.25" hidden="false" customHeight="true" outlineLevel="0" collapsed="false">
      <c r="B21" s="55" t="s">
        <v>57</v>
      </c>
      <c r="E21" s="67" t="s">
        <v>58</v>
      </c>
      <c r="G21" s="64"/>
    </row>
    <row r="22" s="55" customFormat="true" ht="11.25" hidden="false" customHeight="true" outlineLevel="0" collapsed="false">
      <c r="B22" s="55" t="s">
        <v>59</v>
      </c>
      <c r="G22" s="64"/>
    </row>
    <row r="23" s="55" customFormat="true" ht="11.25" hidden="false" customHeight="true" outlineLevel="0" collapsed="false">
      <c r="B23" s="55" t="s">
        <v>60</v>
      </c>
      <c r="E23" s="63" t="s">
        <v>61</v>
      </c>
      <c r="G23" s="64"/>
    </row>
    <row r="24" s="55" customFormat="true" ht="11.25" hidden="false" customHeight="true" outlineLevel="0" collapsed="false">
      <c r="B24" s="55" t="s">
        <v>62</v>
      </c>
      <c r="E24" s="67" t="s">
        <v>63</v>
      </c>
      <c r="G24" s="64"/>
    </row>
    <row r="25" s="55" customFormat="true" ht="11.25" hidden="false" customHeight="true" outlineLevel="0" collapsed="false">
      <c r="B25" s="55" t="s">
        <v>64</v>
      </c>
      <c r="E25" s="67" t="s">
        <v>65</v>
      </c>
      <c r="G25" s="64"/>
    </row>
    <row r="26" s="55" customFormat="true" ht="11.25" hidden="false" customHeight="true" outlineLevel="0" collapsed="false">
      <c r="B26" s="55" t="s">
        <v>66</v>
      </c>
      <c r="E26" s="67" t="s">
        <v>67</v>
      </c>
      <c r="G26" s="64"/>
    </row>
    <row r="27" s="55" customFormat="true" ht="11.25" hidden="false" customHeight="true" outlineLevel="0" collapsed="false">
      <c r="B27" s="55" t="s">
        <v>68</v>
      </c>
      <c r="E27" s="67" t="s">
        <v>51</v>
      </c>
      <c r="G27" s="64"/>
    </row>
    <row r="28" customFormat="false" ht="11.25" hidden="false" customHeight="true" outlineLevel="0" collapsed="false">
      <c r="B28" s="55"/>
      <c r="D28" s="55"/>
      <c r="E28" s="69" t="s">
        <v>53</v>
      </c>
    </row>
    <row r="29" customFormat="false" ht="11.25" hidden="false" customHeight="true" outlineLevel="0" collapsed="false">
      <c r="A29" s="63" t="s">
        <v>69</v>
      </c>
      <c r="E29" s="67" t="s">
        <v>70</v>
      </c>
      <c r="G29" s="64"/>
      <c r="H29" s="55"/>
    </row>
    <row r="30" s="55" customFormat="true" ht="11.25" hidden="false" customHeight="true" outlineLevel="0" collapsed="false">
      <c r="B30" s="55" t="s">
        <v>71</v>
      </c>
      <c r="D30" s="53"/>
      <c r="E30" s="67" t="s">
        <v>67</v>
      </c>
      <c r="G30" s="64"/>
      <c r="H30" s="70" t="s">
        <v>72</v>
      </c>
    </row>
    <row r="31" s="55" customFormat="true" ht="11.25" hidden="false" customHeight="true" outlineLevel="0" collapsed="false">
      <c r="B31" s="55" t="s">
        <v>73</v>
      </c>
      <c r="E31" s="67" t="s">
        <v>51</v>
      </c>
      <c r="G31" s="71"/>
      <c r="H31" s="72" t="s">
        <v>74</v>
      </c>
    </row>
    <row r="32" s="55" customFormat="true" ht="11.25" hidden="false" customHeight="true" outlineLevel="0" collapsed="false">
      <c r="B32" s="55" t="s">
        <v>75</v>
      </c>
      <c r="G32" s="71"/>
      <c r="H32" s="73" t="s">
        <v>76</v>
      </c>
    </row>
    <row r="33" s="55" customFormat="true" ht="11.25" hidden="false" customHeight="true" outlineLevel="0" collapsed="false">
      <c r="B33" s="55" t="s">
        <v>77</v>
      </c>
      <c r="D33" s="63" t="s">
        <v>78</v>
      </c>
      <c r="G33" s="71"/>
      <c r="H33" s="73" t="s">
        <v>79</v>
      </c>
    </row>
    <row r="34" s="55" customFormat="true" ht="11.25" hidden="false" customHeight="true" outlineLevel="0" collapsed="false">
      <c r="B34" s="55" t="s">
        <v>80</v>
      </c>
      <c r="E34" s="74" t="s">
        <v>81</v>
      </c>
      <c r="G34" s="71"/>
      <c r="H34" s="73" t="s">
        <v>82</v>
      </c>
    </row>
    <row r="35" s="55" customFormat="true" ht="11.25" hidden="false" customHeight="true" outlineLevel="0" collapsed="false">
      <c r="B35" s="55" t="s">
        <v>83</v>
      </c>
      <c r="E35" s="55" t="s">
        <v>84</v>
      </c>
      <c r="G35" s="71"/>
      <c r="H35" s="73" t="s">
        <v>85</v>
      </c>
    </row>
    <row r="36" s="55" customFormat="true" ht="11.25" hidden="false" customHeight="true" outlineLevel="0" collapsed="false">
      <c r="B36" s="55" t="s">
        <v>86</v>
      </c>
      <c r="E36" s="55" t="s">
        <v>87</v>
      </c>
      <c r="G36" s="71"/>
      <c r="H36" s="73" t="s">
        <v>88</v>
      </c>
    </row>
    <row r="37" s="55" customFormat="true" ht="11.25" hidden="false" customHeight="true" outlineLevel="0" collapsed="false">
      <c r="B37" s="55" t="s">
        <v>89</v>
      </c>
      <c r="E37" s="55" t="s">
        <v>90</v>
      </c>
      <c r="G37" s="71"/>
      <c r="H37" s="75" t="s">
        <v>91</v>
      </c>
    </row>
    <row r="38" s="55" customFormat="true" ht="11.25" hidden="false" customHeight="true" outlineLevel="0" collapsed="false">
      <c r="B38" s="55" t="s">
        <v>92</v>
      </c>
      <c r="E38" s="55" t="s">
        <v>93</v>
      </c>
      <c r="G38" s="71"/>
      <c r="H38" s="76" t="s">
        <v>81</v>
      </c>
    </row>
    <row r="39" s="55" customFormat="true" ht="11.25" hidden="false" customHeight="true" outlineLevel="0" collapsed="false">
      <c r="B39" s="55" t="s">
        <v>94</v>
      </c>
      <c r="E39" s="55" t="s">
        <v>95</v>
      </c>
      <c r="G39" s="71"/>
      <c r="H39" s="73" t="s">
        <v>96</v>
      </c>
    </row>
    <row r="40" s="55" customFormat="true" ht="11.25" hidden="false" customHeight="true" outlineLevel="0" collapsed="false">
      <c r="B40" s="55" t="s">
        <v>97</v>
      </c>
      <c r="E40" s="55" t="s">
        <v>98</v>
      </c>
      <c r="G40" s="71"/>
      <c r="H40" s="72" t="s">
        <v>99</v>
      </c>
    </row>
    <row r="41" s="73" customFormat="true" ht="11.25" hidden="false" customHeight="true" outlineLevel="0" collapsed="false">
      <c r="D41" s="55"/>
      <c r="E41" s="55"/>
      <c r="G41" s="71"/>
      <c r="H41" s="73" t="s">
        <v>100</v>
      </c>
      <c r="J41" s="55"/>
    </row>
    <row r="42" s="73" customFormat="true" ht="11.25" hidden="false" customHeight="true" outlineLevel="0" collapsed="false">
      <c r="D42" s="63" t="s">
        <v>101</v>
      </c>
      <c r="E42" s="55"/>
      <c r="G42" s="71" t="s">
        <v>102</v>
      </c>
      <c r="H42" s="72" t="s">
        <v>74</v>
      </c>
      <c r="J42" s="55"/>
    </row>
    <row r="43" s="73" customFormat="true" ht="11.25" hidden="false" customHeight="true" outlineLevel="0" collapsed="false">
      <c r="D43" s="55"/>
      <c r="E43" s="55" t="s">
        <v>103</v>
      </c>
      <c r="G43" s="71"/>
      <c r="H43" s="77" t="s">
        <v>104</v>
      </c>
      <c r="J43" s="55"/>
    </row>
    <row r="44" s="73" customFormat="true" ht="11.25" hidden="false" customHeight="true" outlineLevel="0" collapsed="false">
      <c r="E44" s="55" t="s">
        <v>105</v>
      </c>
      <c r="G44" s="71"/>
      <c r="H44" s="77" t="s">
        <v>106</v>
      </c>
      <c r="J44" s="55"/>
    </row>
    <row r="45" s="73" customFormat="true" ht="11.25" hidden="false" customHeight="true" outlineLevel="0" collapsed="false">
      <c r="D45" s="55"/>
      <c r="E45" s="55"/>
      <c r="G45" s="71"/>
      <c r="H45" s="77" t="s">
        <v>107</v>
      </c>
      <c r="J45" s="55"/>
    </row>
    <row r="46" s="73" customFormat="true" ht="11.25" hidden="false" customHeight="true" outlineLevel="0" collapsed="false">
      <c r="D46" s="63" t="s">
        <v>108</v>
      </c>
      <c r="E46" s="53"/>
      <c r="G46" s="71"/>
      <c r="H46" s="73" t="s">
        <v>109</v>
      </c>
      <c r="J46" s="55"/>
    </row>
    <row r="47" s="73" customFormat="true" ht="11.25" hidden="false" customHeight="true" outlineLevel="0" collapsed="false">
      <c r="D47" s="55"/>
      <c r="E47" s="55" t="s">
        <v>110</v>
      </c>
      <c r="G47" s="71"/>
      <c r="H47" s="73" t="s">
        <v>111</v>
      </c>
      <c r="J47" s="55"/>
    </row>
    <row r="48" s="73" customFormat="true" ht="11.25" hidden="false" customHeight="true" outlineLevel="0" collapsed="false">
      <c r="D48" s="55"/>
      <c r="E48" s="55" t="s">
        <v>112</v>
      </c>
      <c r="G48" s="71"/>
      <c r="H48" s="73" t="s">
        <v>113</v>
      </c>
      <c r="J48" s="55"/>
    </row>
    <row r="49" s="73" customFormat="true" ht="11.25" hidden="false" customHeight="true" outlineLevel="0" collapsed="false">
      <c r="D49" s="55"/>
      <c r="E49" s="55" t="s">
        <v>114</v>
      </c>
      <c r="G49" s="71"/>
      <c r="H49" s="73" t="s">
        <v>115</v>
      </c>
      <c r="J49" s="55"/>
    </row>
    <row r="50" s="73" customFormat="true" ht="11.25" hidden="false" customHeight="true" outlineLevel="0" collapsed="false">
      <c r="D50" s="55"/>
      <c r="E50" s="55" t="s">
        <v>116</v>
      </c>
      <c r="G50" s="71"/>
      <c r="J50" s="55"/>
    </row>
    <row r="51" s="73" customFormat="true" ht="11.25" hidden="false" customHeight="true" outlineLevel="0" collapsed="false">
      <c r="D51" s="55"/>
      <c r="E51" s="55" t="s">
        <v>117</v>
      </c>
      <c r="G51" s="71"/>
      <c r="H51" s="72" t="s">
        <v>118</v>
      </c>
      <c r="J51" s="55"/>
    </row>
    <row r="52" s="73" customFormat="true" ht="11.25" hidden="false" customHeight="true" outlineLevel="0" collapsed="false">
      <c r="D52" s="55"/>
      <c r="E52" s="55" t="s">
        <v>119</v>
      </c>
      <c r="G52" s="78" t="s">
        <v>120</v>
      </c>
      <c r="H52" s="79" t="s">
        <v>121</v>
      </c>
      <c r="J52" s="55"/>
    </row>
    <row r="53" s="73" customFormat="true" ht="11.25" hidden="false" customHeight="true" outlineLevel="0" collapsed="false">
      <c r="E53" s="55" t="s">
        <v>122</v>
      </c>
      <c r="G53" s="78" t="s">
        <v>123</v>
      </c>
      <c r="H53" s="79" t="s">
        <v>124</v>
      </c>
      <c r="J53" s="55"/>
    </row>
    <row r="54" s="73" customFormat="true" ht="11.25" hidden="false" customHeight="true" outlineLevel="0" collapsed="false">
      <c r="E54" s="55" t="s">
        <v>125</v>
      </c>
      <c r="G54" s="78" t="s">
        <v>126</v>
      </c>
      <c r="H54" s="79" t="s">
        <v>127</v>
      </c>
      <c r="J54" s="80"/>
    </row>
    <row r="55" s="73" customFormat="true" ht="11.25" hidden="false" customHeight="true" outlineLevel="0" collapsed="false">
      <c r="E55" s="55" t="s">
        <v>128</v>
      </c>
      <c r="G55" s="78"/>
      <c r="H55" s="79" t="s">
        <v>129</v>
      </c>
      <c r="J55" s="55"/>
    </row>
    <row r="56" s="73" customFormat="true" ht="11.25" hidden="false" customHeight="true" outlineLevel="0" collapsed="false">
      <c r="E56" s="80"/>
      <c r="G56" s="78" t="s">
        <v>130</v>
      </c>
      <c r="H56" s="79" t="s">
        <v>131</v>
      </c>
      <c r="J56" s="55"/>
    </row>
    <row r="57" s="73" customFormat="true" ht="11.25" hidden="false" customHeight="true" outlineLevel="0" collapsed="false">
      <c r="D57" s="63" t="s">
        <v>132</v>
      </c>
      <c r="G57" s="78" t="s">
        <v>133</v>
      </c>
      <c r="H57" s="79" t="s">
        <v>134</v>
      </c>
      <c r="J57" s="55"/>
    </row>
    <row r="58" s="73" customFormat="true" ht="11.25" hidden="false" customHeight="true" outlineLevel="0" collapsed="false">
      <c r="E58" s="67" t="s">
        <v>135</v>
      </c>
      <c r="G58" s="78" t="s">
        <v>136</v>
      </c>
      <c r="H58" s="79" t="s">
        <v>137</v>
      </c>
      <c r="J58" s="55"/>
    </row>
    <row r="59" s="73" customFormat="true" ht="11.25" hidden="false" customHeight="true" outlineLevel="0" collapsed="false">
      <c r="E59" s="67" t="s">
        <v>138</v>
      </c>
      <c r="G59" s="78"/>
      <c r="H59" s="79" t="s">
        <v>139</v>
      </c>
      <c r="J59" s="55"/>
    </row>
    <row r="60" s="73" customFormat="true" ht="11.25" hidden="false" customHeight="true" outlineLevel="0" collapsed="false">
      <c r="E60" s="67" t="s">
        <v>140</v>
      </c>
      <c r="G60" s="78" t="s">
        <v>141</v>
      </c>
      <c r="H60" s="79" t="s">
        <v>142</v>
      </c>
      <c r="J60" s="80"/>
    </row>
    <row r="61" s="73" customFormat="true" ht="11.25" hidden="false" customHeight="true" outlineLevel="0" collapsed="false">
      <c r="E61" s="74" t="s">
        <v>143</v>
      </c>
      <c r="G61" s="78" t="s">
        <v>144</v>
      </c>
      <c r="H61" s="79" t="s">
        <v>145</v>
      </c>
      <c r="J61" s="80"/>
    </row>
    <row r="62" s="73" customFormat="true" ht="9" hidden="false" customHeight="false" outlineLevel="0" collapsed="false">
      <c r="G62" s="78" t="s">
        <v>146</v>
      </c>
      <c r="H62" s="79" t="s">
        <v>147</v>
      </c>
      <c r="J62" s="80"/>
    </row>
    <row r="63" s="73" customFormat="true" ht="9" hidden="false" customHeight="false" outlineLevel="0" collapsed="false">
      <c r="G63" s="78" t="s">
        <v>148</v>
      </c>
      <c r="H63" s="79" t="s">
        <v>149</v>
      </c>
      <c r="J63" s="80"/>
    </row>
    <row r="64" s="73" customFormat="true" ht="9" hidden="false" customHeight="false" outlineLevel="0" collapsed="false">
      <c r="J64" s="80"/>
    </row>
    <row r="65" s="73" customFormat="true" ht="13.5" hidden="false" customHeight="false" outlineLevel="0" collapsed="false">
      <c r="J65" s="55"/>
    </row>
    <row r="66" s="73" customFormat="true" ht="13.5" hidden="false" customHeight="false" outlineLevel="0" collapsed="false">
      <c r="G66" s="71"/>
      <c r="J66" s="55"/>
    </row>
    <row r="67" s="73" customFormat="true" ht="13.5" hidden="false" customHeight="false" outlineLevel="0" collapsed="false">
      <c r="G67" s="71"/>
      <c r="J67" s="55"/>
    </row>
    <row r="68" s="73" customFormat="true" ht="13.5" hidden="false" customHeight="false" outlineLevel="0" collapsed="false">
      <c r="G68" s="71"/>
      <c r="J68" s="55"/>
    </row>
    <row r="69" s="73" customFormat="true" ht="13.5" hidden="false" customHeight="false" outlineLevel="0" collapsed="false">
      <c r="G69" s="71"/>
      <c r="J69" s="55"/>
    </row>
    <row r="70" s="73" customFormat="true" ht="13.5" hidden="false" customHeight="false" outlineLevel="0" collapsed="false">
      <c r="G70" s="71"/>
      <c r="J70" s="55"/>
    </row>
    <row r="71" s="73" customFormat="true" ht="13.5" hidden="false" customHeight="false" outlineLevel="0" collapsed="false">
      <c r="G71" s="71"/>
      <c r="J71" s="55"/>
    </row>
    <row r="72" customFormat="false" ht="13.5" hidden="false" customHeight="false" outlineLevel="0" collapsed="false">
      <c r="G72" s="71"/>
      <c r="H72" s="73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2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4.7"/>
    <col collapsed="false" customWidth="true" hidden="false" outlineLevel="0" max="2" min="2" style="297" width="4.41"/>
    <col collapsed="false" customWidth="true" hidden="false" outlineLevel="0" max="3" min="3" style="297" width="36.14"/>
    <col collapsed="false" customWidth="true" hidden="false" outlineLevel="0" max="4" min="4" style="297" width="4.7"/>
    <col collapsed="false" customWidth="true" hidden="false" outlineLevel="0" max="5" min="5" style="297" width="4.41"/>
    <col collapsed="false" customWidth="true" hidden="false" outlineLevel="0" max="6" min="6" style="297" width="36.14"/>
    <col collapsed="false" customWidth="false" hidden="false" outlineLevel="0" max="7" min="7" style="248" width="11.56"/>
    <col collapsed="false" customWidth="false" hidden="false" outlineLevel="0" max="257" min="8" style="297" width="11.56"/>
  </cols>
  <sheetData>
    <row r="1" s="299" customFormat="true" ht="12.75" hidden="false" customHeight="false" outlineLevel="0" collapsed="false">
      <c r="A1" s="298" t="s">
        <v>1416</v>
      </c>
      <c r="B1" s="0"/>
      <c r="C1" s="252"/>
      <c r="D1" s="252"/>
      <c r="E1" s="252"/>
      <c r="F1" s="252"/>
      <c r="G1" s="248"/>
    </row>
    <row r="2" s="302" customFormat="true" ht="15" hidden="false" customHeight="true" outlineLevel="0" collapsed="false">
      <c r="A2" s="300" t="s">
        <v>1417</v>
      </c>
      <c r="B2" s="301"/>
      <c r="C2" s="301"/>
      <c r="D2" s="301"/>
      <c r="E2" s="301"/>
      <c r="F2" s="301"/>
      <c r="G2" s="248"/>
    </row>
    <row r="3" s="273" customFormat="true" ht="45" hidden="false" customHeight="false" outlineLevel="0" collapsed="false">
      <c r="A3" s="263" t="s">
        <v>1198</v>
      </c>
      <c r="B3" s="264" t="s">
        <v>1199</v>
      </c>
      <c r="C3" s="264" t="s">
        <v>1200</v>
      </c>
      <c r="D3" s="264" t="s">
        <v>1198</v>
      </c>
      <c r="E3" s="264" t="s">
        <v>1199</v>
      </c>
      <c r="F3" s="265" t="s">
        <v>1200</v>
      </c>
      <c r="G3" s="248"/>
    </row>
    <row r="4" s="273" customFormat="true" ht="3" hidden="false" customHeight="true" outlineLevel="0" collapsed="false">
      <c r="A4" s="267"/>
      <c r="B4" s="268"/>
      <c r="C4" s="269"/>
      <c r="D4" s="270"/>
      <c r="E4" s="271"/>
      <c r="F4" s="272"/>
      <c r="G4" s="248"/>
    </row>
    <row r="5" s="273" customFormat="true" ht="9" hidden="false" customHeight="false" outlineLevel="0" collapsed="false">
      <c r="A5" s="274" t="s">
        <v>485</v>
      </c>
      <c r="B5" s="275"/>
      <c r="C5" s="274" t="s">
        <v>1418</v>
      </c>
      <c r="D5" s="281" t="s">
        <v>1419</v>
      </c>
      <c r="E5" s="275" t="s">
        <v>11</v>
      </c>
      <c r="F5" s="274" t="s">
        <v>1420</v>
      </c>
      <c r="G5" s="248"/>
    </row>
    <row r="6" s="273" customFormat="true" ht="8.45" hidden="false" customHeight="true" outlineLevel="0" collapsed="false">
      <c r="A6" s="274"/>
      <c r="B6" s="275"/>
      <c r="C6" s="274"/>
      <c r="D6" s="276" t="s">
        <v>1421</v>
      </c>
      <c r="E6" s="275" t="s">
        <v>11</v>
      </c>
      <c r="F6" s="248" t="s">
        <v>1422</v>
      </c>
      <c r="G6" s="248"/>
    </row>
    <row r="7" s="273" customFormat="true" ht="8.45" hidden="false" customHeight="true" outlineLevel="0" collapsed="false">
      <c r="A7" s="303" t="n">
        <v>21</v>
      </c>
      <c r="B7" s="275" t="s">
        <v>11</v>
      </c>
      <c r="C7" s="248" t="s">
        <v>496</v>
      </c>
      <c r="D7" s="276" t="s">
        <v>1423</v>
      </c>
      <c r="E7" s="275" t="s">
        <v>11</v>
      </c>
      <c r="F7" s="248" t="s">
        <v>1424</v>
      </c>
      <c r="G7" s="248"/>
    </row>
    <row r="8" s="273" customFormat="true" ht="8.45" hidden="false" customHeight="true" outlineLevel="0" collapsed="false">
      <c r="A8" s="248" t="s">
        <v>1425</v>
      </c>
      <c r="B8" s="275" t="s">
        <v>11</v>
      </c>
      <c r="C8" s="248" t="s">
        <v>1426</v>
      </c>
      <c r="D8" s="276" t="s">
        <v>1427</v>
      </c>
      <c r="E8" s="275" t="s">
        <v>11</v>
      </c>
      <c r="F8" s="248" t="s">
        <v>1428</v>
      </c>
      <c r="G8" s="248"/>
    </row>
    <row r="9" s="273" customFormat="true" ht="8.45" hidden="false" customHeight="true" outlineLevel="0" collapsed="false">
      <c r="A9" s="248" t="s">
        <v>1429</v>
      </c>
      <c r="B9" s="275" t="s">
        <v>11</v>
      </c>
      <c r="C9" s="248" t="s">
        <v>1430</v>
      </c>
      <c r="D9" s="276" t="s">
        <v>1431</v>
      </c>
      <c r="E9" s="275" t="s">
        <v>11</v>
      </c>
      <c r="F9" s="248" t="s">
        <v>1432</v>
      </c>
      <c r="G9" s="248"/>
    </row>
    <row r="10" s="273" customFormat="true" ht="8.45" hidden="false" customHeight="true" outlineLevel="0" collapsed="false">
      <c r="A10" s="248" t="s">
        <v>502</v>
      </c>
      <c r="B10" s="275" t="s">
        <v>11</v>
      </c>
      <c r="C10" s="248" t="s">
        <v>1433</v>
      </c>
      <c r="D10" s="276" t="s">
        <v>663</v>
      </c>
      <c r="E10" s="275" t="s">
        <v>11</v>
      </c>
      <c r="F10" s="248" t="s">
        <v>1434</v>
      </c>
      <c r="G10" s="248"/>
    </row>
    <row r="11" s="273" customFormat="true" ht="8.45" hidden="false" customHeight="true" outlineLevel="0" collapsed="false">
      <c r="A11" s="248" t="s">
        <v>1435</v>
      </c>
      <c r="B11" s="275" t="s">
        <v>11</v>
      </c>
      <c r="C11" s="248" t="s">
        <v>1436</v>
      </c>
      <c r="D11" s="276" t="s">
        <v>670</v>
      </c>
      <c r="E11" s="275" t="s">
        <v>11</v>
      </c>
      <c r="F11" s="248" t="s">
        <v>1437</v>
      </c>
      <c r="G11" s="248"/>
    </row>
    <row r="12" s="273" customFormat="true" ht="8.45" hidden="false" customHeight="true" outlineLevel="0" collapsed="false">
      <c r="A12" s="248" t="s">
        <v>505</v>
      </c>
      <c r="B12" s="275" t="s">
        <v>11</v>
      </c>
      <c r="C12" s="248" t="s">
        <v>1438</v>
      </c>
      <c r="D12" s="276"/>
      <c r="E12" s="275"/>
      <c r="F12" s="248" t="s">
        <v>1439</v>
      </c>
      <c r="G12" s="248"/>
    </row>
    <row r="13" s="273" customFormat="true" ht="8.45" hidden="false" customHeight="true" outlineLevel="0" collapsed="false">
      <c r="A13" s="248"/>
      <c r="B13" s="275"/>
      <c r="C13" s="248" t="s">
        <v>1440</v>
      </c>
      <c r="D13" s="276" t="s">
        <v>673</v>
      </c>
      <c r="E13" s="275" t="s">
        <v>11</v>
      </c>
      <c r="F13" s="248" t="s">
        <v>1441</v>
      </c>
      <c r="G13" s="248"/>
    </row>
    <row r="14" s="273" customFormat="true" ht="8.45" hidden="false" customHeight="true" outlineLevel="0" collapsed="false">
      <c r="A14" s="248" t="s">
        <v>515</v>
      </c>
      <c r="B14" s="275" t="s">
        <v>11</v>
      </c>
      <c r="C14" s="248" t="s">
        <v>1442</v>
      </c>
      <c r="D14" s="276" t="s">
        <v>675</v>
      </c>
      <c r="E14" s="275" t="s">
        <v>11</v>
      </c>
      <c r="F14" s="248" t="s">
        <v>1443</v>
      </c>
      <c r="G14" s="248"/>
    </row>
    <row r="15" s="273" customFormat="true" ht="8.45" hidden="false" customHeight="true" outlineLevel="0" collapsed="false">
      <c r="A15" s="248"/>
      <c r="B15" s="275"/>
      <c r="C15" s="248" t="s">
        <v>1444</v>
      </c>
      <c r="D15" s="276" t="s">
        <v>677</v>
      </c>
      <c r="E15" s="275" t="s">
        <v>11</v>
      </c>
      <c r="F15" s="248" t="s">
        <v>1445</v>
      </c>
      <c r="G15" s="248"/>
    </row>
    <row r="16" s="273" customFormat="true" ht="8.45" hidden="false" customHeight="true" outlineLevel="0" collapsed="false">
      <c r="A16" s="248" t="s">
        <v>518</v>
      </c>
      <c r="B16" s="275" t="s">
        <v>11</v>
      </c>
      <c r="C16" s="248" t="s">
        <v>1446</v>
      </c>
      <c r="D16" s="276"/>
      <c r="E16" s="275"/>
      <c r="F16" s="248"/>
      <c r="G16" s="248"/>
    </row>
    <row r="17" s="273" customFormat="true" ht="8.45" hidden="false" customHeight="true" outlineLevel="0" collapsed="false">
      <c r="A17" s="248"/>
      <c r="B17" s="275"/>
      <c r="C17" s="248" t="s">
        <v>1447</v>
      </c>
      <c r="D17" s="281" t="s">
        <v>1448</v>
      </c>
      <c r="E17" s="275" t="s">
        <v>11</v>
      </c>
      <c r="F17" s="274" t="s">
        <v>1449</v>
      </c>
      <c r="G17" s="248"/>
    </row>
    <row r="18" s="273" customFormat="true" ht="8.45" hidden="false" customHeight="true" outlineLevel="0" collapsed="false">
      <c r="A18" s="248" t="s">
        <v>1450</v>
      </c>
      <c r="B18" s="275" t="s">
        <v>11</v>
      </c>
      <c r="C18" s="248" t="s">
        <v>1451</v>
      </c>
      <c r="D18" s="281"/>
      <c r="E18" s="275"/>
      <c r="F18" s="274" t="s">
        <v>1452</v>
      </c>
      <c r="G18" s="248"/>
    </row>
    <row r="19" s="273" customFormat="true" ht="8.45" hidden="false" customHeight="true" outlineLevel="0" collapsed="false">
      <c r="A19" s="248" t="s">
        <v>1453</v>
      </c>
      <c r="B19" s="275" t="s">
        <v>11</v>
      </c>
      <c r="C19" s="248" t="s">
        <v>1454</v>
      </c>
      <c r="D19" s="276" t="s">
        <v>1455</v>
      </c>
      <c r="E19" s="275" t="s">
        <v>11</v>
      </c>
      <c r="F19" s="248" t="s">
        <v>1456</v>
      </c>
      <c r="G19" s="248"/>
    </row>
    <row r="20" s="273" customFormat="true" ht="8.45" hidden="false" customHeight="true" outlineLevel="0" collapsed="false">
      <c r="A20" s="248"/>
      <c r="B20" s="275"/>
      <c r="C20" s="248"/>
      <c r="D20" s="276" t="s">
        <v>1457</v>
      </c>
      <c r="E20" s="275" t="s">
        <v>11</v>
      </c>
      <c r="F20" s="248" t="s">
        <v>1458</v>
      </c>
      <c r="G20" s="248"/>
    </row>
    <row r="21" s="273" customFormat="true" ht="8.45" hidden="false" customHeight="true" outlineLevel="0" collapsed="false">
      <c r="A21" s="277" t="n">
        <v>22</v>
      </c>
      <c r="B21" s="275" t="s">
        <v>1203</v>
      </c>
      <c r="C21" s="248" t="s">
        <v>1459</v>
      </c>
      <c r="D21" s="276" t="s">
        <v>1460</v>
      </c>
      <c r="E21" s="275" t="s">
        <v>11</v>
      </c>
      <c r="F21" s="248" t="s">
        <v>1461</v>
      </c>
      <c r="G21" s="248"/>
    </row>
    <row r="22" s="273" customFormat="true" ht="8.45" hidden="false" customHeight="true" outlineLevel="0" collapsed="false">
      <c r="A22" s="277"/>
      <c r="B22" s="275"/>
      <c r="C22" s="248" t="s">
        <v>1462</v>
      </c>
      <c r="D22" s="276" t="s">
        <v>1463</v>
      </c>
      <c r="E22" s="275" t="s">
        <v>11</v>
      </c>
      <c r="F22" s="248" t="s">
        <v>1464</v>
      </c>
      <c r="G22" s="248"/>
    </row>
    <row r="23" s="273" customFormat="true" ht="8.45" hidden="false" customHeight="true" outlineLevel="0" collapsed="false">
      <c r="A23" s="248" t="s">
        <v>531</v>
      </c>
      <c r="B23" s="275" t="s">
        <v>1203</v>
      </c>
      <c r="C23" s="248" t="s">
        <v>532</v>
      </c>
      <c r="D23" s="276" t="s">
        <v>1465</v>
      </c>
      <c r="E23" s="275" t="s">
        <v>11</v>
      </c>
      <c r="F23" s="248" t="s">
        <v>1466</v>
      </c>
      <c r="G23" s="248"/>
    </row>
    <row r="24" s="273" customFormat="true" ht="8.45" hidden="false" customHeight="true" outlineLevel="0" collapsed="false">
      <c r="A24" s="248" t="s">
        <v>539</v>
      </c>
      <c r="B24" s="275" t="s">
        <v>1203</v>
      </c>
      <c r="C24" s="248" t="s">
        <v>1467</v>
      </c>
      <c r="D24" s="276" t="s">
        <v>691</v>
      </c>
      <c r="E24" s="275" t="s">
        <v>11</v>
      </c>
      <c r="F24" s="248" t="s">
        <v>1468</v>
      </c>
      <c r="G24" s="248"/>
    </row>
    <row r="25" s="273" customFormat="true" ht="8.45" hidden="false" customHeight="true" outlineLevel="0" collapsed="false">
      <c r="A25" s="248" t="s">
        <v>544</v>
      </c>
      <c r="B25" s="275" t="s">
        <v>1203</v>
      </c>
      <c r="C25" s="248" t="s">
        <v>1469</v>
      </c>
      <c r="D25" s="276"/>
      <c r="E25" s="275"/>
      <c r="F25" s="248" t="s">
        <v>1470</v>
      </c>
      <c r="G25" s="248"/>
    </row>
    <row r="26" s="273" customFormat="true" ht="8.45" hidden="false" customHeight="true" outlineLevel="0" collapsed="false">
      <c r="A26" s="248" t="s">
        <v>552</v>
      </c>
      <c r="B26" s="275" t="s">
        <v>1203</v>
      </c>
      <c r="C26" s="248" t="s">
        <v>1471</v>
      </c>
      <c r="D26" s="276" t="s">
        <v>1472</v>
      </c>
      <c r="E26" s="275" t="s">
        <v>11</v>
      </c>
      <c r="F26" s="248" t="s">
        <v>1473</v>
      </c>
      <c r="G26" s="248"/>
    </row>
    <row r="27" s="273" customFormat="true" ht="8.45" hidden="false" customHeight="true" outlineLevel="0" collapsed="false">
      <c r="A27" s="248" t="s">
        <v>554</v>
      </c>
      <c r="B27" s="275" t="s">
        <v>1203</v>
      </c>
      <c r="C27" s="248" t="s">
        <v>1474</v>
      </c>
      <c r="D27" s="276" t="s">
        <v>694</v>
      </c>
      <c r="E27" s="275" t="s">
        <v>11</v>
      </c>
      <c r="F27" s="248" t="s">
        <v>1475</v>
      </c>
      <c r="G27" s="248"/>
    </row>
    <row r="28" s="273" customFormat="true" ht="8.45" hidden="false" customHeight="true" outlineLevel="0" collapsed="false">
      <c r="A28" s="248" t="s">
        <v>1476</v>
      </c>
      <c r="B28" s="275" t="s">
        <v>1203</v>
      </c>
      <c r="C28" s="248" t="s">
        <v>1477</v>
      </c>
      <c r="D28" s="276" t="s">
        <v>1478</v>
      </c>
      <c r="E28" s="275" t="s">
        <v>11</v>
      </c>
      <c r="F28" s="248" t="s">
        <v>1479</v>
      </c>
      <c r="G28" s="248"/>
    </row>
    <row r="29" s="273" customFormat="true" ht="8.45" hidden="false" customHeight="true" outlineLevel="0" collapsed="false">
      <c r="A29" s="248" t="s">
        <v>557</v>
      </c>
      <c r="B29" s="275" t="s">
        <v>1203</v>
      </c>
      <c r="C29" s="248" t="s">
        <v>488</v>
      </c>
      <c r="D29" s="276" t="s">
        <v>1480</v>
      </c>
      <c r="E29" s="275" t="s">
        <v>11</v>
      </c>
      <c r="F29" s="248" t="s">
        <v>1481</v>
      </c>
      <c r="G29" s="248"/>
    </row>
    <row r="30" s="273" customFormat="true" ht="8.45" hidden="false" customHeight="true" outlineLevel="0" collapsed="false">
      <c r="A30" s="248" t="s">
        <v>563</v>
      </c>
      <c r="B30" s="275" t="s">
        <v>1203</v>
      </c>
      <c r="C30" s="248" t="s">
        <v>1482</v>
      </c>
      <c r="D30" s="276" t="s">
        <v>1483</v>
      </c>
      <c r="E30" s="275" t="s">
        <v>11</v>
      </c>
      <c r="F30" s="248" t="s">
        <v>1484</v>
      </c>
      <c r="G30" s="248"/>
    </row>
    <row r="31" s="273" customFormat="true" ht="8.45" hidden="false" customHeight="true" outlineLevel="0" collapsed="false">
      <c r="A31" s="248" t="s">
        <v>565</v>
      </c>
      <c r="B31" s="275" t="s">
        <v>1203</v>
      </c>
      <c r="C31" s="248" t="s">
        <v>1485</v>
      </c>
      <c r="D31" s="276"/>
      <c r="E31" s="275"/>
      <c r="F31" s="248" t="s">
        <v>1486</v>
      </c>
      <c r="G31" s="248"/>
    </row>
    <row r="32" s="273" customFormat="true" ht="8.45" hidden="false" customHeight="true" outlineLevel="0" collapsed="false">
      <c r="A32" s="248" t="s">
        <v>573</v>
      </c>
      <c r="B32" s="275" t="s">
        <v>1203</v>
      </c>
      <c r="C32" s="248" t="s">
        <v>574</v>
      </c>
      <c r="D32" s="276" t="s">
        <v>1487</v>
      </c>
      <c r="E32" s="275" t="s">
        <v>11</v>
      </c>
      <c r="F32" s="248" t="s">
        <v>1488</v>
      </c>
      <c r="G32" s="248"/>
    </row>
    <row r="33" s="273" customFormat="true" ht="8.45" hidden="false" customHeight="true" outlineLevel="0" collapsed="false">
      <c r="A33" s="248" t="s">
        <v>575</v>
      </c>
      <c r="B33" s="275" t="s">
        <v>1203</v>
      </c>
      <c r="C33" s="248" t="s">
        <v>1489</v>
      </c>
      <c r="D33" s="276" t="s">
        <v>1490</v>
      </c>
      <c r="E33" s="275" t="s">
        <v>11</v>
      </c>
      <c r="F33" s="248" t="s">
        <v>1491</v>
      </c>
      <c r="G33" s="248"/>
    </row>
    <row r="34" s="273" customFormat="true" ht="8.45" hidden="false" customHeight="true" outlineLevel="0" collapsed="false">
      <c r="A34" s="248" t="s">
        <v>577</v>
      </c>
      <c r="B34" s="275" t="s">
        <v>1203</v>
      </c>
      <c r="C34" s="248" t="s">
        <v>1492</v>
      </c>
      <c r="D34" s="276" t="s">
        <v>1493</v>
      </c>
      <c r="E34" s="275" t="s">
        <v>11</v>
      </c>
      <c r="F34" s="248" t="s">
        <v>1494</v>
      </c>
      <c r="G34" s="248"/>
    </row>
    <row r="35" s="273" customFormat="true" ht="8.45" hidden="false" customHeight="true" outlineLevel="0" collapsed="false">
      <c r="A35" s="248" t="s">
        <v>580</v>
      </c>
      <c r="B35" s="275" t="s">
        <v>1203</v>
      </c>
      <c r="C35" s="248" t="s">
        <v>1495</v>
      </c>
      <c r="D35" s="276" t="s">
        <v>1496</v>
      </c>
      <c r="E35" s="275" t="s">
        <v>11</v>
      </c>
      <c r="F35" s="248" t="s">
        <v>1497</v>
      </c>
      <c r="G35" s="248"/>
    </row>
    <row r="36" s="273" customFormat="true" ht="8.45" hidden="false" customHeight="true" outlineLevel="0" collapsed="false">
      <c r="A36" s="248" t="s">
        <v>590</v>
      </c>
      <c r="B36" s="275" t="s">
        <v>1203</v>
      </c>
      <c r="C36" s="248" t="s">
        <v>1498</v>
      </c>
      <c r="D36" s="276" t="s">
        <v>1499</v>
      </c>
      <c r="E36" s="275" t="s">
        <v>11</v>
      </c>
      <c r="F36" s="248" t="s">
        <v>1500</v>
      </c>
      <c r="G36" s="248"/>
    </row>
    <row r="37" s="273" customFormat="true" ht="8.45" hidden="false" customHeight="true" outlineLevel="0" collapsed="false">
      <c r="A37" s="248" t="s">
        <v>593</v>
      </c>
      <c r="B37" s="275" t="s">
        <v>1203</v>
      </c>
      <c r="C37" s="248" t="s">
        <v>1501</v>
      </c>
      <c r="D37" s="276" t="s">
        <v>697</v>
      </c>
      <c r="E37" s="275" t="s">
        <v>11</v>
      </c>
      <c r="F37" s="248" t="s">
        <v>1502</v>
      </c>
      <c r="G37" s="248"/>
    </row>
    <row r="38" s="273" customFormat="true" ht="8.45" hidden="false" customHeight="true" outlineLevel="0" collapsed="false">
      <c r="A38" s="248" t="s">
        <v>1503</v>
      </c>
      <c r="B38" s="275" t="s">
        <v>1203</v>
      </c>
      <c r="C38" s="248" t="s">
        <v>1504</v>
      </c>
      <c r="D38" s="276" t="s">
        <v>1505</v>
      </c>
      <c r="E38" s="275" t="s">
        <v>11</v>
      </c>
      <c r="F38" s="248" t="s">
        <v>1506</v>
      </c>
      <c r="G38" s="248"/>
    </row>
    <row r="39" s="273" customFormat="true" ht="8.45" hidden="false" customHeight="true" outlineLevel="0" collapsed="false">
      <c r="A39" s="248"/>
      <c r="B39" s="275"/>
      <c r="C39" s="248"/>
      <c r="D39" s="276" t="s">
        <v>1507</v>
      </c>
      <c r="E39" s="275" t="s">
        <v>11</v>
      </c>
      <c r="F39" s="248" t="s">
        <v>1508</v>
      </c>
      <c r="G39" s="248"/>
    </row>
    <row r="40" s="273" customFormat="true" ht="8.45" hidden="false" customHeight="true" outlineLevel="0" collapsed="false">
      <c r="A40" s="304" t="s">
        <v>1509</v>
      </c>
      <c r="B40" s="275" t="s">
        <v>1207</v>
      </c>
      <c r="C40" s="274" t="s">
        <v>1510</v>
      </c>
      <c r="D40" s="276" t="s">
        <v>1511</v>
      </c>
      <c r="E40" s="275" t="s">
        <v>11</v>
      </c>
      <c r="F40" s="248" t="s">
        <v>1512</v>
      </c>
      <c r="G40" s="248"/>
    </row>
    <row r="41" s="273" customFormat="true" ht="8.45" hidden="false" customHeight="true" outlineLevel="0" collapsed="false">
      <c r="A41" s="304"/>
      <c r="B41" s="275"/>
      <c r="C41" s="274" t="s">
        <v>1513</v>
      </c>
      <c r="D41" s="276" t="s">
        <v>699</v>
      </c>
      <c r="E41" s="275" t="s">
        <v>11</v>
      </c>
      <c r="F41" s="248" t="s">
        <v>1514</v>
      </c>
      <c r="G41" s="248"/>
    </row>
    <row r="42" s="273" customFormat="true" ht="8.45" hidden="false" customHeight="true" outlineLevel="0" collapsed="false">
      <c r="A42" s="248" t="s">
        <v>1515</v>
      </c>
      <c r="B42" s="275" t="s">
        <v>1207</v>
      </c>
      <c r="C42" s="248" t="s">
        <v>1516</v>
      </c>
      <c r="D42" s="276"/>
      <c r="E42" s="275"/>
      <c r="F42" s="248" t="s">
        <v>1517</v>
      </c>
      <c r="G42" s="248"/>
    </row>
    <row r="43" s="273" customFormat="true" ht="8.45" hidden="false" customHeight="true" outlineLevel="0" collapsed="false">
      <c r="A43" s="248" t="s">
        <v>1518</v>
      </c>
      <c r="B43" s="275" t="s">
        <v>1207</v>
      </c>
      <c r="C43" s="248" t="s">
        <v>1519</v>
      </c>
      <c r="D43" s="276" t="s">
        <v>1520</v>
      </c>
      <c r="E43" s="275" t="s">
        <v>11</v>
      </c>
      <c r="F43" s="248" t="s">
        <v>1521</v>
      </c>
      <c r="G43" s="248"/>
    </row>
    <row r="44" s="273" customFormat="true" ht="8.45" hidden="false" customHeight="true" outlineLevel="0" collapsed="false">
      <c r="A44" s="248" t="s">
        <v>1522</v>
      </c>
      <c r="B44" s="275" t="s">
        <v>1207</v>
      </c>
      <c r="C44" s="248" t="s">
        <v>1523</v>
      </c>
      <c r="D44" s="276" t="s">
        <v>702</v>
      </c>
      <c r="E44" s="275" t="s">
        <v>11</v>
      </c>
      <c r="F44" s="248" t="s">
        <v>1524</v>
      </c>
      <c r="G44" s="248"/>
    </row>
    <row r="45" s="273" customFormat="true" ht="8.45" hidden="false" customHeight="true" outlineLevel="0" collapsed="false">
      <c r="A45" s="248"/>
      <c r="B45" s="275"/>
      <c r="C45" s="248"/>
      <c r="D45" s="276" t="s">
        <v>1525</v>
      </c>
      <c r="E45" s="275" t="s">
        <v>11</v>
      </c>
      <c r="F45" s="248" t="s">
        <v>1526</v>
      </c>
      <c r="G45" s="248"/>
    </row>
    <row r="46" s="273" customFormat="true" ht="8.45" hidden="false" customHeight="true" outlineLevel="0" collapsed="false">
      <c r="A46" s="304" t="s">
        <v>1527</v>
      </c>
      <c r="B46" s="275"/>
      <c r="C46" s="274" t="s">
        <v>1528</v>
      </c>
      <c r="D46" s="276" t="s">
        <v>1529</v>
      </c>
      <c r="E46" s="275" t="s">
        <v>11</v>
      </c>
      <c r="F46" s="248" t="s">
        <v>1530</v>
      </c>
      <c r="G46" s="248"/>
    </row>
    <row r="47" s="273" customFormat="true" ht="8.45" hidden="false" customHeight="true" outlineLevel="0" collapsed="false">
      <c r="A47" s="248" t="s">
        <v>1531</v>
      </c>
      <c r="B47" s="275" t="s">
        <v>11</v>
      </c>
      <c r="C47" s="248" t="s">
        <v>1532</v>
      </c>
      <c r="D47" s="276" t="s">
        <v>1533</v>
      </c>
      <c r="E47" s="275" t="s">
        <v>11</v>
      </c>
      <c r="F47" s="248" t="s">
        <v>1534</v>
      </c>
      <c r="G47" s="248"/>
    </row>
    <row r="48" s="273" customFormat="true" ht="8.45" hidden="false" customHeight="true" outlineLevel="0" collapsed="false">
      <c r="A48" s="248" t="s">
        <v>1535</v>
      </c>
      <c r="B48" s="275" t="s">
        <v>11</v>
      </c>
      <c r="C48" s="248" t="s">
        <v>1536</v>
      </c>
      <c r="D48" s="276" t="s">
        <v>1537</v>
      </c>
      <c r="E48" s="275" t="s">
        <v>11</v>
      </c>
      <c r="F48" s="248" t="s">
        <v>1538</v>
      </c>
      <c r="G48" s="248"/>
    </row>
    <row r="49" s="273" customFormat="true" ht="8.45" hidden="false" customHeight="true" outlineLevel="0" collapsed="false">
      <c r="A49" s="248" t="s">
        <v>1539</v>
      </c>
      <c r="B49" s="275" t="s">
        <v>11</v>
      </c>
      <c r="C49" s="248" t="s">
        <v>1540</v>
      </c>
      <c r="D49" s="276"/>
      <c r="E49" s="275"/>
      <c r="F49" s="248" t="s">
        <v>1541</v>
      </c>
      <c r="G49" s="248"/>
    </row>
    <row r="50" s="273" customFormat="true" ht="8.45" hidden="false" customHeight="true" outlineLevel="0" collapsed="false">
      <c r="A50" s="248" t="s">
        <v>1542</v>
      </c>
      <c r="B50" s="275" t="s">
        <v>11</v>
      </c>
      <c r="C50" s="248" t="s">
        <v>1543</v>
      </c>
      <c r="D50" s="276" t="s">
        <v>1544</v>
      </c>
      <c r="E50" s="275" t="s">
        <v>11</v>
      </c>
      <c r="F50" s="248" t="s">
        <v>1545</v>
      </c>
      <c r="G50" s="248"/>
    </row>
    <row r="51" s="273" customFormat="true" ht="8.45" hidden="false" customHeight="true" outlineLevel="0" collapsed="false">
      <c r="A51" s="248"/>
      <c r="B51" s="275"/>
      <c r="C51" s="248" t="s">
        <v>1546</v>
      </c>
      <c r="D51" s="276"/>
      <c r="E51" s="275"/>
      <c r="F51" s="248" t="s">
        <v>1547</v>
      </c>
      <c r="G51" s="248"/>
    </row>
    <row r="52" s="273" customFormat="true" ht="8.45" hidden="false" customHeight="true" outlineLevel="0" collapsed="false">
      <c r="A52" s="248" t="s">
        <v>611</v>
      </c>
      <c r="B52" s="275" t="s">
        <v>11</v>
      </c>
      <c r="C52" s="248" t="s">
        <v>1548</v>
      </c>
      <c r="D52" s="276" t="s">
        <v>1549</v>
      </c>
      <c r="E52" s="275" t="s">
        <v>11</v>
      </c>
      <c r="F52" s="248" t="s">
        <v>1550</v>
      </c>
      <c r="G52" s="248"/>
    </row>
    <row r="53" s="273" customFormat="true" ht="8.45" hidden="false" customHeight="true" outlineLevel="0" collapsed="false">
      <c r="A53" s="248" t="s">
        <v>1551</v>
      </c>
      <c r="B53" s="275" t="s">
        <v>11</v>
      </c>
      <c r="C53" s="248" t="s">
        <v>1552</v>
      </c>
      <c r="D53" s="276"/>
      <c r="E53" s="275"/>
      <c r="F53" s="248" t="s">
        <v>1553</v>
      </c>
      <c r="G53" s="248"/>
    </row>
    <row r="54" s="273" customFormat="true" ht="8.45" hidden="false" customHeight="true" outlineLevel="0" collapsed="false">
      <c r="A54" s="248" t="s">
        <v>1554</v>
      </c>
      <c r="B54" s="275" t="s">
        <v>11</v>
      </c>
      <c r="C54" s="248" t="s">
        <v>1555</v>
      </c>
      <c r="D54" s="276" t="s">
        <v>1556</v>
      </c>
      <c r="E54" s="275" t="s">
        <v>11</v>
      </c>
      <c r="F54" s="248" t="s">
        <v>1545</v>
      </c>
      <c r="G54" s="248"/>
    </row>
    <row r="55" s="273" customFormat="true" ht="8.45" hidden="false" customHeight="true" outlineLevel="0" collapsed="false">
      <c r="A55" s="248" t="s">
        <v>1557</v>
      </c>
      <c r="B55" s="275" t="s">
        <v>11</v>
      </c>
      <c r="C55" s="248" t="s">
        <v>1558</v>
      </c>
      <c r="D55" s="282"/>
      <c r="E55" s="284"/>
      <c r="F55" s="284" t="s">
        <v>1559</v>
      </c>
      <c r="G55" s="248"/>
    </row>
    <row r="56" s="273" customFormat="true" ht="8.45" hidden="false" customHeight="true" outlineLevel="0" collapsed="false">
      <c r="A56" s="248" t="s">
        <v>1560</v>
      </c>
      <c r="B56" s="275" t="s">
        <v>11</v>
      </c>
      <c r="C56" s="248" t="s">
        <v>1561</v>
      </c>
      <c r="D56" s="282"/>
      <c r="E56" s="284"/>
      <c r="F56" s="284"/>
      <c r="G56" s="248"/>
    </row>
    <row r="57" s="273" customFormat="true" ht="8.45" hidden="false" customHeight="true" outlineLevel="0" collapsed="false">
      <c r="A57" s="248"/>
      <c r="B57" s="275"/>
      <c r="C57" s="248" t="s">
        <v>1562</v>
      </c>
      <c r="D57" s="280" t="s">
        <v>705</v>
      </c>
      <c r="E57" s="275"/>
      <c r="F57" s="274" t="s">
        <v>1563</v>
      </c>
      <c r="G57" s="248"/>
    </row>
    <row r="58" s="273" customFormat="true" ht="8.45" hidden="false" customHeight="true" outlineLevel="0" collapsed="false">
      <c r="A58" s="248" t="s">
        <v>1564</v>
      </c>
      <c r="B58" s="275" t="s">
        <v>11</v>
      </c>
      <c r="C58" s="248" t="s">
        <v>1565</v>
      </c>
      <c r="D58" s="280"/>
      <c r="E58" s="275"/>
      <c r="F58" s="274" t="s">
        <v>1566</v>
      </c>
      <c r="G58" s="248"/>
    </row>
    <row r="59" s="273" customFormat="true" ht="8.45" hidden="false" customHeight="true" outlineLevel="0" collapsed="false">
      <c r="A59" s="248" t="s">
        <v>1567</v>
      </c>
      <c r="B59" s="275" t="s">
        <v>1203</v>
      </c>
      <c r="C59" s="248" t="s">
        <v>1568</v>
      </c>
      <c r="D59" s="279" t="n">
        <v>27</v>
      </c>
      <c r="E59" s="275" t="s">
        <v>11</v>
      </c>
      <c r="F59" s="248" t="s">
        <v>1569</v>
      </c>
      <c r="G59" s="248"/>
    </row>
    <row r="60" s="273" customFormat="true" ht="8.45" hidden="false" customHeight="true" outlineLevel="0" collapsed="false">
      <c r="A60" s="248" t="s">
        <v>627</v>
      </c>
      <c r="B60" s="275" t="s">
        <v>1203</v>
      </c>
      <c r="C60" s="248" t="s">
        <v>1570</v>
      </c>
      <c r="D60" s="276" t="s">
        <v>1571</v>
      </c>
      <c r="E60" s="275" t="s">
        <v>11</v>
      </c>
      <c r="F60" s="248" t="s">
        <v>1572</v>
      </c>
      <c r="G60" s="248"/>
    </row>
    <row r="61" s="273" customFormat="true" ht="8.45" hidden="false" customHeight="true" outlineLevel="0" collapsed="false">
      <c r="A61" s="248" t="s">
        <v>630</v>
      </c>
      <c r="B61" s="275" t="s">
        <v>1203</v>
      </c>
      <c r="C61" s="248" t="s">
        <v>1573</v>
      </c>
      <c r="D61" s="276" t="s">
        <v>1574</v>
      </c>
      <c r="E61" s="275" t="s">
        <v>11</v>
      </c>
      <c r="F61" s="248" t="s">
        <v>1575</v>
      </c>
      <c r="G61" s="248"/>
    </row>
    <row r="62" s="273" customFormat="true" ht="8.45" hidden="false" customHeight="true" outlineLevel="0" collapsed="false">
      <c r="A62" s="248"/>
      <c r="B62" s="275"/>
      <c r="C62" s="248" t="s">
        <v>1576</v>
      </c>
      <c r="D62" s="276" t="s">
        <v>1577</v>
      </c>
      <c r="E62" s="275" t="s">
        <v>11</v>
      </c>
      <c r="F62" s="248" t="s">
        <v>1578</v>
      </c>
      <c r="G62" s="248"/>
    </row>
    <row r="63" s="273" customFormat="true" ht="8.45" hidden="false" customHeight="true" outlineLevel="0" collapsed="false">
      <c r="A63" s="248" t="s">
        <v>1579</v>
      </c>
      <c r="B63" s="275" t="s">
        <v>1203</v>
      </c>
      <c r="C63" s="248" t="s">
        <v>1580</v>
      </c>
      <c r="D63" s="276"/>
      <c r="E63" s="275"/>
      <c r="F63" s="248" t="s">
        <v>1581</v>
      </c>
      <c r="G63" s="248"/>
    </row>
    <row r="64" s="273" customFormat="true" ht="8.45" hidden="false" customHeight="true" outlineLevel="0" collapsed="false">
      <c r="A64" s="248"/>
      <c r="B64" s="275"/>
      <c r="C64" s="248" t="s">
        <v>1582</v>
      </c>
      <c r="D64" s="276" t="s">
        <v>1583</v>
      </c>
      <c r="E64" s="275" t="s">
        <v>11</v>
      </c>
      <c r="F64" s="248" t="s">
        <v>1584</v>
      </c>
      <c r="G64" s="248"/>
    </row>
    <row r="65" s="273" customFormat="true" ht="8.45" hidden="false" customHeight="true" outlineLevel="0" collapsed="false">
      <c r="A65" s="248" t="s">
        <v>637</v>
      </c>
      <c r="B65" s="275" t="s">
        <v>1203</v>
      </c>
      <c r="C65" s="248" t="s">
        <v>1585</v>
      </c>
      <c r="D65" s="276"/>
      <c r="E65" s="275"/>
      <c r="F65" s="248" t="s">
        <v>1586</v>
      </c>
      <c r="G65" s="248"/>
    </row>
    <row r="66" s="273" customFormat="true" ht="8.45" hidden="false" customHeight="true" outlineLevel="0" collapsed="false">
      <c r="A66" s="248" t="s">
        <v>640</v>
      </c>
      <c r="B66" s="275" t="s">
        <v>1203</v>
      </c>
      <c r="C66" s="248" t="s">
        <v>1587</v>
      </c>
      <c r="D66" s="276" t="s">
        <v>1588</v>
      </c>
      <c r="E66" s="275" t="s">
        <v>11</v>
      </c>
      <c r="F66" s="248" t="s">
        <v>1589</v>
      </c>
      <c r="G66" s="248"/>
    </row>
    <row r="67" s="273" customFormat="true" ht="8.45" hidden="false" customHeight="true" outlineLevel="0" collapsed="false">
      <c r="A67" s="248" t="s">
        <v>1590</v>
      </c>
      <c r="B67" s="275" t="s">
        <v>11</v>
      </c>
      <c r="C67" s="248" t="s">
        <v>1591</v>
      </c>
      <c r="D67" s="276" t="s">
        <v>1592</v>
      </c>
      <c r="E67" s="275" t="s">
        <v>11</v>
      </c>
      <c r="F67" s="248" t="s">
        <v>1593</v>
      </c>
      <c r="G67" s="248"/>
    </row>
    <row r="68" s="273" customFormat="true" ht="8.45" hidden="false" customHeight="true" outlineLevel="0" collapsed="false">
      <c r="A68" s="248" t="s">
        <v>1594</v>
      </c>
      <c r="B68" s="275" t="s">
        <v>11</v>
      </c>
      <c r="C68" s="248" t="s">
        <v>1595</v>
      </c>
      <c r="D68" s="276" t="s">
        <v>1596</v>
      </c>
      <c r="E68" s="275" t="s">
        <v>11</v>
      </c>
      <c r="F68" s="248" t="s">
        <v>1597</v>
      </c>
      <c r="G68" s="248"/>
    </row>
    <row r="69" s="273" customFormat="true" ht="8.45" hidden="false" customHeight="true" outlineLevel="0" collapsed="false">
      <c r="A69" s="248" t="s">
        <v>1598</v>
      </c>
      <c r="B69" s="275" t="s">
        <v>11</v>
      </c>
      <c r="C69" s="248" t="s">
        <v>1599</v>
      </c>
      <c r="D69" s="276" t="s">
        <v>1600</v>
      </c>
      <c r="E69" s="275" t="s">
        <v>11</v>
      </c>
      <c r="F69" s="248" t="s">
        <v>1601</v>
      </c>
      <c r="G69" s="248"/>
    </row>
    <row r="70" s="273" customFormat="true" ht="8.45" hidden="false" customHeight="true" outlineLevel="0" collapsed="false">
      <c r="A70" s="248" t="s">
        <v>648</v>
      </c>
      <c r="B70" s="275" t="s">
        <v>11</v>
      </c>
      <c r="C70" s="248" t="s">
        <v>1602</v>
      </c>
      <c r="D70" s="276" t="s">
        <v>722</v>
      </c>
      <c r="E70" s="275" t="s">
        <v>11</v>
      </c>
      <c r="F70" s="248" t="s">
        <v>1603</v>
      </c>
      <c r="G70" s="248"/>
    </row>
    <row r="71" s="273" customFormat="true" ht="8.45" hidden="false" customHeight="true" outlineLevel="0" collapsed="false">
      <c r="A71" s="248" t="s">
        <v>650</v>
      </c>
      <c r="B71" s="275" t="s">
        <v>11</v>
      </c>
      <c r="C71" s="248" t="s">
        <v>1604</v>
      </c>
      <c r="D71" s="276" t="s">
        <v>1605</v>
      </c>
      <c r="E71" s="275" t="s">
        <v>11</v>
      </c>
      <c r="F71" s="248" t="s">
        <v>1606</v>
      </c>
      <c r="G71" s="248"/>
    </row>
    <row r="72" s="273" customFormat="true" ht="8.45" hidden="false" customHeight="true" outlineLevel="0" collapsed="false">
      <c r="A72" s="248" t="s">
        <v>1607</v>
      </c>
      <c r="B72" s="275" t="s">
        <v>11</v>
      </c>
      <c r="C72" s="248" t="s">
        <v>1608</v>
      </c>
      <c r="D72" s="276" t="s">
        <v>1609</v>
      </c>
      <c r="E72" s="275" t="s">
        <v>11</v>
      </c>
      <c r="F72" s="248" t="s">
        <v>1610</v>
      </c>
      <c r="G72" s="248"/>
    </row>
    <row r="73" s="273" customFormat="true" ht="8.45" hidden="false" customHeight="true" outlineLevel="0" collapsed="false">
      <c r="A73" s="248" t="s">
        <v>652</v>
      </c>
      <c r="B73" s="275" t="s">
        <v>11</v>
      </c>
      <c r="C73" s="248" t="s">
        <v>1611</v>
      </c>
      <c r="D73" s="276" t="s">
        <v>724</v>
      </c>
      <c r="E73" s="275" t="s">
        <v>11</v>
      </c>
      <c r="F73" s="248" t="s">
        <v>1612</v>
      </c>
      <c r="G73" s="248"/>
    </row>
    <row r="74" s="273" customFormat="true" ht="8.45" hidden="false" customHeight="true" outlineLevel="0" collapsed="false">
      <c r="A74" s="248" t="s">
        <v>1613</v>
      </c>
      <c r="B74" s="275" t="s">
        <v>11</v>
      </c>
      <c r="C74" s="248" t="s">
        <v>1614</v>
      </c>
      <c r="D74" s="276" t="s">
        <v>1615</v>
      </c>
      <c r="E74" s="275" t="s">
        <v>11</v>
      </c>
      <c r="F74" s="248" t="s">
        <v>1616</v>
      </c>
      <c r="G74" s="248"/>
    </row>
    <row r="75" s="273" customFormat="true" ht="8.45" hidden="false" customHeight="true" outlineLevel="0" collapsed="false">
      <c r="A75" s="290"/>
      <c r="B75" s="284"/>
      <c r="C75" s="284"/>
      <c r="D75" s="276" t="s">
        <v>733</v>
      </c>
      <c r="E75" s="275" t="s">
        <v>11</v>
      </c>
      <c r="F75" s="248" t="s">
        <v>1617</v>
      </c>
      <c r="G75" s="248"/>
    </row>
    <row r="76" s="273" customFormat="true" ht="8.45" hidden="false" customHeight="true" outlineLevel="0" collapsed="false">
      <c r="A76" s="290"/>
      <c r="B76" s="284"/>
      <c r="C76" s="284"/>
      <c r="D76" s="276" t="s">
        <v>735</v>
      </c>
      <c r="E76" s="275" t="s">
        <v>11</v>
      </c>
      <c r="F76" s="248" t="s">
        <v>1618</v>
      </c>
      <c r="G76" s="248"/>
    </row>
    <row r="77" s="273" customFormat="true" ht="8.45" hidden="false" customHeight="true" outlineLevel="0" collapsed="false">
      <c r="A77" s="290"/>
      <c r="B77" s="284"/>
      <c r="C77" s="284"/>
      <c r="D77" s="276" t="s">
        <v>1619</v>
      </c>
      <c r="E77" s="275" t="s">
        <v>11</v>
      </c>
      <c r="F77" s="248" t="s">
        <v>1620</v>
      </c>
      <c r="G77" s="248"/>
    </row>
    <row r="78" s="273" customFormat="true" ht="8.45" hidden="false" customHeight="true" outlineLevel="0" collapsed="false">
      <c r="A78" s="290"/>
      <c r="B78" s="284"/>
      <c r="C78" s="284"/>
      <c r="D78" s="276" t="s">
        <v>737</v>
      </c>
      <c r="E78" s="275" t="s">
        <v>11</v>
      </c>
      <c r="F78" s="248" t="s">
        <v>738</v>
      </c>
      <c r="G78" s="248"/>
    </row>
    <row r="79" s="273" customFormat="true" ht="8.45" hidden="false" customHeight="true" outlineLevel="0" collapsed="false">
      <c r="A79" s="290"/>
      <c r="B79" s="284"/>
      <c r="C79" s="284"/>
      <c r="D79" s="276" t="s">
        <v>1621</v>
      </c>
      <c r="E79" s="275" t="s">
        <v>11</v>
      </c>
      <c r="F79" s="248" t="s">
        <v>1622</v>
      </c>
      <c r="G79" s="248"/>
    </row>
    <row r="80" s="273" customFormat="true" ht="8.45" hidden="false" customHeight="true" outlineLevel="0" collapsed="false">
      <c r="A80" s="290"/>
      <c r="B80" s="284"/>
      <c r="C80" s="284"/>
      <c r="D80" s="276" t="s">
        <v>739</v>
      </c>
      <c r="E80" s="275" t="s">
        <v>11</v>
      </c>
      <c r="F80" s="248" t="s">
        <v>740</v>
      </c>
      <c r="G80" s="248"/>
    </row>
    <row r="81" s="273" customFormat="true" ht="8.45" hidden="false" customHeight="true" outlineLevel="0" collapsed="false">
      <c r="A81" s="290"/>
      <c r="B81" s="284"/>
      <c r="C81" s="284"/>
      <c r="D81" s="276" t="s">
        <v>1623</v>
      </c>
      <c r="E81" s="275" t="s">
        <v>11</v>
      </c>
      <c r="F81" s="248" t="s">
        <v>1624</v>
      </c>
      <c r="G81" s="248"/>
    </row>
    <row r="82" s="273" customFormat="true" ht="8.45" hidden="false" customHeight="true" outlineLevel="0" collapsed="false">
      <c r="A82" s="290"/>
      <c r="B82" s="284"/>
      <c r="C82" s="284"/>
      <c r="D82" s="290"/>
      <c r="E82" s="284"/>
      <c r="F82" s="284"/>
      <c r="G82" s="248"/>
    </row>
    <row r="83" s="273" customFormat="true" ht="8.45" hidden="false" customHeight="true" outlineLevel="0" collapsed="false">
      <c r="A83" s="290"/>
      <c r="B83" s="284"/>
      <c r="C83" s="284"/>
      <c r="D83" s="290"/>
      <c r="E83" s="284"/>
      <c r="F83" s="284"/>
      <c r="G83" s="248"/>
    </row>
    <row r="84" s="273" customFormat="true" ht="8.45" hidden="false" customHeight="true" outlineLevel="0" collapsed="false">
      <c r="A84" s="290"/>
      <c r="B84" s="289"/>
      <c r="C84" s="289"/>
      <c r="D84" s="290"/>
      <c r="E84" s="289"/>
      <c r="F84" s="289"/>
      <c r="G84" s="248"/>
    </row>
    <row r="85" s="273" customFormat="true" ht="8.45" hidden="false" customHeight="true" outlineLevel="0" collapsed="false">
      <c r="A85" s="290"/>
      <c r="B85" s="289"/>
      <c r="C85" s="289"/>
      <c r="D85" s="290"/>
      <c r="E85" s="289"/>
      <c r="F85" s="289"/>
      <c r="G85" s="248"/>
    </row>
    <row r="86" s="273" customFormat="true" ht="8.45" hidden="false" customHeight="true" outlineLevel="0" collapsed="false">
      <c r="A86" s="290"/>
      <c r="B86" s="289"/>
      <c r="C86" s="289"/>
      <c r="D86" s="290"/>
      <c r="E86" s="289"/>
      <c r="F86" s="289"/>
      <c r="G86" s="248"/>
    </row>
    <row r="87" s="273" customFormat="true" ht="8.45" hidden="false" customHeight="true" outlineLevel="0" collapsed="false">
      <c r="A87" s="290"/>
      <c r="B87" s="293"/>
      <c r="C87" s="305"/>
      <c r="D87" s="290"/>
      <c r="E87" s="289"/>
      <c r="F87" s="289"/>
      <c r="G87" s="248"/>
    </row>
    <row r="88" s="273" customFormat="true" ht="8.45" hidden="false" customHeight="true" outlineLevel="0" collapsed="false">
      <c r="A88" s="290"/>
      <c r="B88" s="293"/>
      <c r="C88" s="305"/>
      <c r="D88" s="290"/>
      <c r="E88" s="289"/>
      <c r="F88" s="289"/>
      <c r="G88" s="248"/>
    </row>
    <row r="89" s="273" customFormat="true" ht="8.45" hidden="false" customHeight="true" outlineLevel="0" collapsed="false">
      <c r="A89" s="290"/>
      <c r="B89" s="293"/>
      <c r="C89" s="305"/>
      <c r="D89" s="290"/>
      <c r="E89" s="289"/>
      <c r="F89" s="289"/>
      <c r="G89" s="248"/>
    </row>
    <row r="90" s="273" customFormat="true" ht="8.45" hidden="false" customHeight="true" outlineLevel="0" collapsed="false">
      <c r="A90" s="290"/>
      <c r="B90" s="293"/>
      <c r="C90" s="305"/>
      <c r="D90" s="290"/>
      <c r="E90" s="289"/>
      <c r="F90" s="289"/>
      <c r="G90" s="248"/>
    </row>
    <row r="91" customFormat="false" ht="12.75" hidden="false" customHeight="false" outlineLevel="0" collapsed="false">
      <c r="A91" s="290"/>
      <c r="B91" s="293"/>
      <c r="C91" s="305"/>
      <c r="D91" s="290"/>
      <c r="E91" s="289"/>
      <c r="F91" s="289"/>
    </row>
    <row r="92" customFormat="false" ht="12.75" hidden="false" customHeight="false" outlineLevel="0" collapsed="false">
      <c r="D92" s="290"/>
      <c r="E92" s="289"/>
      <c r="F92" s="289"/>
    </row>
    <row r="93" customFormat="false" ht="12.75" hidden="false" customHeight="false" outlineLevel="0" collapsed="false">
      <c r="D93" s="290"/>
      <c r="E93" s="289"/>
      <c r="F93" s="289"/>
    </row>
    <row r="94" customFormat="false" ht="12.75" hidden="false" customHeight="false" outlineLevel="0" collapsed="false">
      <c r="D94" s="290"/>
      <c r="E94" s="289"/>
      <c r="F94" s="289"/>
    </row>
    <row r="95" customFormat="false" ht="12.75" hidden="false" customHeight="false" outlineLevel="0" collapsed="false">
      <c r="D95" s="290"/>
      <c r="E95" s="289"/>
      <c r="F95" s="289"/>
    </row>
    <row r="96" customFormat="false" ht="12.75" hidden="false" customHeight="false" outlineLevel="0" collapsed="false">
      <c r="D96" s="290"/>
      <c r="E96" s="289"/>
      <c r="F96" s="289"/>
    </row>
    <row r="97" customFormat="false" ht="12.75" hidden="false" customHeight="false" outlineLevel="0" collapsed="false">
      <c r="D97" s="290"/>
      <c r="E97" s="289"/>
      <c r="F97" s="289"/>
    </row>
    <row r="98" customFormat="false" ht="12.75" hidden="false" customHeight="false" outlineLevel="0" collapsed="false">
      <c r="D98" s="290"/>
      <c r="E98" s="289"/>
      <c r="F98" s="289"/>
    </row>
  </sheetData>
  <printOptions headings="false" gridLines="false" gridLinesSet="true" horizontalCentered="false" verticalCentered="false"/>
  <pageMargins left="0.622222222222222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2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4.7"/>
    <col collapsed="false" customWidth="true" hidden="false" outlineLevel="0" max="2" min="2" style="297" width="4.41"/>
    <col collapsed="false" customWidth="true" hidden="false" outlineLevel="0" max="3" min="3" style="297" width="36.14"/>
    <col collapsed="false" customWidth="true" hidden="false" outlineLevel="0" max="4" min="4" style="297" width="4.7"/>
    <col collapsed="false" customWidth="true" hidden="false" outlineLevel="0" max="5" min="5" style="297" width="4.41"/>
    <col collapsed="false" customWidth="true" hidden="false" outlineLevel="0" max="6" min="6" style="297" width="36.14"/>
    <col collapsed="false" customWidth="false" hidden="false" outlineLevel="0" max="7" min="7" style="248" width="11.56"/>
    <col collapsed="false" customWidth="false" hidden="false" outlineLevel="0" max="257" min="8" style="297" width="11.56"/>
  </cols>
  <sheetData>
    <row r="1" s="299" customFormat="true" ht="12.75" hidden="false" customHeight="false" outlineLevel="0" collapsed="false">
      <c r="A1" s="298" t="s">
        <v>1416</v>
      </c>
      <c r="B1" s="0"/>
      <c r="C1" s="252"/>
      <c r="D1" s="252"/>
      <c r="E1" s="252"/>
      <c r="F1" s="252"/>
      <c r="G1" s="248"/>
    </row>
    <row r="2" s="302" customFormat="true" ht="15" hidden="false" customHeight="true" outlineLevel="0" collapsed="false">
      <c r="A2" s="300" t="s">
        <v>1417</v>
      </c>
      <c r="B2" s="301"/>
      <c r="C2" s="301"/>
      <c r="D2" s="301"/>
      <c r="E2" s="301"/>
      <c r="F2" s="301"/>
      <c r="G2" s="248"/>
    </row>
    <row r="3" s="273" customFormat="true" ht="45" hidden="false" customHeight="false" outlineLevel="0" collapsed="false">
      <c r="A3" s="263" t="s">
        <v>1198</v>
      </c>
      <c r="B3" s="264" t="s">
        <v>1199</v>
      </c>
      <c r="C3" s="264" t="s">
        <v>1200</v>
      </c>
      <c r="D3" s="264" t="s">
        <v>1198</v>
      </c>
      <c r="E3" s="264" t="s">
        <v>1199</v>
      </c>
      <c r="F3" s="265" t="s">
        <v>1200</v>
      </c>
      <c r="G3" s="248"/>
    </row>
    <row r="4" s="273" customFormat="true" ht="3" hidden="false" customHeight="true" outlineLevel="0" collapsed="false">
      <c r="A4" s="267"/>
      <c r="B4" s="268"/>
      <c r="C4" s="269"/>
      <c r="D4" s="270"/>
      <c r="E4" s="271"/>
      <c r="F4" s="272"/>
      <c r="G4" s="248"/>
    </row>
    <row r="5" s="273" customFormat="true" ht="9" hidden="false" customHeight="false" outlineLevel="0" collapsed="false">
      <c r="A5" s="277" t="n">
        <v>28</v>
      </c>
      <c r="B5" s="275"/>
      <c r="C5" s="248" t="s">
        <v>1625</v>
      </c>
      <c r="D5" s="279" t="n">
        <v>31</v>
      </c>
      <c r="E5" s="248"/>
      <c r="F5" s="248" t="s">
        <v>1626</v>
      </c>
      <c r="G5" s="248"/>
    </row>
    <row r="6" s="273" customFormat="true" ht="8.45" hidden="false" customHeight="true" outlineLevel="0" collapsed="false">
      <c r="A6" s="248" t="s">
        <v>1627</v>
      </c>
      <c r="B6" s="275" t="s">
        <v>1628</v>
      </c>
      <c r="C6" s="248" t="s">
        <v>1629</v>
      </c>
      <c r="D6" s="306" t="s">
        <v>1630</v>
      </c>
      <c r="E6" s="275" t="s">
        <v>1628</v>
      </c>
      <c r="F6" s="248" t="s">
        <v>1631</v>
      </c>
      <c r="G6" s="248"/>
    </row>
    <row r="7" s="273" customFormat="true" ht="8.45" hidden="false" customHeight="true" outlineLevel="0" collapsed="false">
      <c r="A7" s="248" t="s">
        <v>754</v>
      </c>
      <c r="B7" s="275" t="s">
        <v>1628</v>
      </c>
      <c r="C7" s="248" t="s">
        <v>1632</v>
      </c>
      <c r="D7" s="276" t="s">
        <v>1633</v>
      </c>
      <c r="E7" s="275" t="s">
        <v>11</v>
      </c>
      <c r="F7" s="248" t="s">
        <v>1634</v>
      </c>
      <c r="G7" s="248"/>
    </row>
    <row r="8" s="273" customFormat="true" ht="8.45" hidden="false" customHeight="true" outlineLevel="0" collapsed="false">
      <c r="A8" s="248" t="s">
        <v>756</v>
      </c>
      <c r="B8" s="275" t="s">
        <v>1628</v>
      </c>
      <c r="C8" s="248" t="s">
        <v>1635</v>
      </c>
      <c r="D8" s="276" t="s">
        <v>1636</v>
      </c>
      <c r="E8" s="275" t="s">
        <v>11</v>
      </c>
      <c r="F8" s="248" t="s">
        <v>1637</v>
      </c>
      <c r="G8" s="248"/>
    </row>
    <row r="9" s="273" customFormat="true" ht="8.45" hidden="false" customHeight="true" outlineLevel="0" collapsed="false">
      <c r="A9" s="248" t="s">
        <v>1638</v>
      </c>
      <c r="B9" s="275" t="s">
        <v>1628</v>
      </c>
      <c r="C9" s="248" t="s">
        <v>1639</v>
      </c>
      <c r="D9" s="276" t="s">
        <v>1640</v>
      </c>
      <c r="E9" s="275" t="s">
        <v>11</v>
      </c>
      <c r="F9" s="248" t="s">
        <v>1641</v>
      </c>
      <c r="G9" s="248"/>
    </row>
    <row r="10" s="273" customFormat="true" ht="8.45" hidden="false" customHeight="true" outlineLevel="0" collapsed="false">
      <c r="A10" s="248"/>
      <c r="B10" s="275"/>
      <c r="C10" s="248" t="s">
        <v>1642</v>
      </c>
      <c r="D10" s="276" t="s">
        <v>1643</v>
      </c>
      <c r="E10" s="275" t="s">
        <v>11</v>
      </c>
      <c r="F10" s="248" t="s">
        <v>1644</v>
      </c>
      <c r="G10" s="248"/>
    </row>
    <row r="11" s="273" customFormat="true" ht="8.45" hidden="false" customHeight="true" outlineLevel="0" collapsed="false">
      <c r="A11" s="248"/>
      <c r="B11" s="275"/>
      <c r="C11" s="248" t="s">
        <v>1645</v>
      </c>
      <c r="D11" s="276" t="s">
        <v>1646</v>
      </c>
      <c r="E11" s="275" t="s">
        <v>11</v>
      </c>
      <c r="F11" s="248" t="s">
        <v>1647</v>
      </c>
      <c r="G11" s="248"/>
    </row>
    <row r="12" s="273" customFormat="true" ht="8.45" hidden="false" customHeight="true" outlineLevel="0" collapsed="false">
      <c r="A12" s="248" t="s">
        <v>759</v>
      </c>
      <c r="B12" s="275" t="s">
        <v>1628</v>
      </c>
      <c r="C12" s="248" t="s">
        <v>1639</v>
      </c>
      <c r="D12" s="276" t="s">
        <v>920</v>
      </c>
      <c r="E12" s="275" t="s">
        <v>11</v>
      </c>
      <c r="F12" s="248" t="s">
        <v>1648</v>
      </c>
      <c r="G12" s="248"/>
    </row>
    <row r="13" s="273" customFormat="true" ht="8.45" hidden="false" customHeight="true" outlineLevel="0" collapsed="false">
      <c r="A13" s="248"/>
      <c r="B13" s="275"/>
      <c r="C13" s="248" t="s">
        <v>1649</v>
      </c>
      <c r="D13" s="276"/>
      <c r="E13" s="275"/>
      <c r="F13" s="248" t="s">
        <v>1650</v>
      </c>
      <c r="G13" s="248"/>
    </row>
    <row r="14" s="273" customFormat="true" ht="8.45" hidden="false" customHeight="true" outlineLevel="0" collapsed="false">
      <c r="A14" s="248" t="s">
        <v>762</v>
      </c>
      <c r="B14" s="275" t="s">
        <v>1628</v>
      </c>
      <c r="C14" s="248" t="s">
        <v>1651</v>
      </c>
      <c r="D14" s="276" t="s">
        <v>923</v>
      </c>
      <c r="E14" s="275" t="s">
        <v>11</v>
      </c>
      <c r="F14" s="248" t="s">
        <v>1652</v>
      </c>
      <c r="G14" s="248"/>
    </row>
    <row r="15" s="273" customFormat="true" ht="8.45" hidden="false" customHeight="true" outlineLevel="0" collapsed="false">
      <c r="A15" s="248" t="s">
        <v>1653</v>
      </c>
      <c r="B15" s="275" t="s">
        <v>1628</v>
      </c>
      <c r="C15" s="248" t="s">
        <v>1654</v>
      </c>
      <c r="D15" s="276"/>
      <c r="E15" s="275"/>
      <c r="F15" s="248"/>
      <c r="G15" s="248"/>
    </row>
    <row r="16" s="273" customFormat="true" ht="8.45" hidden="false" customHeight="true" outlineLevel="0" collapsed="false">
      <c r="A16" s="248" t="s">
        <v>1655</v>
      </c>
      <c r="B16" s="275" t="s">
        <v>11</v>
      </c>
      <c r="C16" s="248" t="s">
        <v>1656</v>
      </c>
      <c r="D16" s="279" t="n">
        <v>32</v>
      </c>
      <c r="E16" s="275"/>
      <c r="F16" s="248" t="s">
        <v>1657</v>
      </c>
      <c r="G16" s="248"/>
    </row>
    <row r="17" s="273" customFormat="true" ht="8.45" hidden="false" customHeight="true" outlineLevel="0" collapsed="false">
      <c r="A17" s="248"/>
      <c r="B17" s="275"/>
      <c r="C17" s="248" t="s">
        <v>1658</v>
      </c>
      <c r="D17" s="276" t="s">
        <v>1659</v>
      </c>
      <c r="E17" s="275" t="s">
        <v>11</v>
      </c>
      <c r="F17" s="248" t="s">
        <v>1660</v>
      </c>
      <c r="G17" s="248"/>
    </row>
    <row r="18" s="273" customFormat="true" ht="8.45" hidden="false" customHeight="true" outlineLevel="0" collapsed="false">
      <c r="A18" s="248" t="s">
        <v>1661</v>
      </c>
      <c r="B18" s="275" t="s">
        <v>11</v>
      </c>
      <c r="C18" s="248" t="s">
        <v>1662</v>
      </c>
      <c r="D18" s="276" t="s">
        <v>1663</v>
      </c>
      <c r="E18" s="275" t="s">
        <v>1628</v>
      </c>
      <c r="F18" s="248" t="s">
        <v>1664</v>
      </c>
      <c r="G18" s="248"/>
    </row>
    <row r="19" s="273" customFormat="true" ht="8.45" hidden="false" customHeight="true" outlineLevel="0" collapsed="false">
      <c r="A19" s="248"/>
      <c r="B19" s="275"/>
      <c r="C19" s="248" t="s">
        <v>1665</v>
      </c>
      <c r="D19" s="276"/>
      <c r="E19" s="275"/>
      <c r="F19" s="248" t="s">
        <v>1666</v>
      </c>
      <c r="G19" s="248"/>
    </row>
    <row r="20" s="273" customFormat="true" ht="8.45" hidden="false" customHeight="true" outlineLevel="0" collapsed="false">
      <c r="A20" s="248" t="s">
        <v>773</v>
      </c>
      <c r="B20" s="275" t="s">
        <v>11</v>
      </c>
      <c r="C20" s="248" t="s">
        <v>1667</v>
      </c>
      <c r="D20" s="276" t="s">
        <v>1668</v>
      </c>
      <c r="E20" s="275" t="s">
        <v>1669</v>
      </c>
      <c r="F20" s="248" t="s">
        <v>1670</v>
      </c>
      <c r="G20" s="248"/>
    </row>
    <row r="21" s="273" customFormat="true" ht="8.45" hidden="false" customHeight="true" outlineLevel="0" collapsed="false">
      <c r="A21" s="248" t="s">
        <v>781</v>
      </c>
      <c r="B21" s="275" t="s">
        <v>11</v>
      </c>
      <c r="C21" s="248" t="s">
        <v>1671</v>
      </c>
      <c r="D21" s="276"/>
      <c r="E21" s="275"/>
      <c r="F21" s="248" t="s">
        <v>1672</v>
      </c>
      <c r="G21" s="248"/>
    </row>
    <row r="22" s="273" customFormat="true" ht="8.45" hidden="false" customHeight="true" outlineLevel="0" collapsed="false">
      <c r="A22" s="248" t="s">
        <v>1673</v>
      </c>
      <c r="B22" s="275" t="s">
        <v>11</v>
      </c>
      <c r="C22" s="248" t="s">
        <v>1674</v>
      </c>
      <c r="D22" s="276"/>
      <c r="E22" s="275"/>
      <c r="F22" s="248"/>
      <c r="G22" s="248"/>
    </row>
    <row r="23" s="273" customFormat="true" ht="8.45" hidden="false" customHeight="true" outlineLevel="0" collapsed="false">
      <c r="A23" s="248"/>
      <c r="B23" s="275"/>
      <c r="C23" s="248" t="s">
        <v>1675</v>
      </c>
      <c r="D23" s="279" t="n">
        <v>33</v>
      </c>
      <c r="E23" s="275"/>
      <c r="F23" s="248" t="s">
        <v>1676</v>
      </c>
      <c r="G23" s="248"/>
    </row>
    <row r="24" s="273" customFormat="true" ht="8.45" hidden="false" customHeight="true" outlineLevel="0" collapsed="false">
      <c r="A24" s="248" t="s">
        <v>788</v>
      </c>
      <c r="B24" s="275" t="s">
        <v>11</v>
      </c>
      <c r="C24" s="248" t="s">
        <v>1677</v>
      </c>
      <c r="D24" s="279"/>
      <c r="E24" s="275"/>
      <c r="F24" s="248" t="s">
        <v>1678</v>
      </c>
      <c r="G24" s="248"/>
    </row>
    <row r="25" s="273" customFormat="true" ht="8.45" hidden="false" customHeight="true" outlineLevel="0" collapsed="false">
      <c r="A25" s="248" t="s">
        <v>791</v>
      </c>
      <c r="B25" s="275" t="s">
        <v>11</v>
      </c>
      <c r="C25" s="248" t="s">
        <v>1679</v>
      </c>
      <c r="D25" s="276" t="s">
        <v>1680</v>
      </c>
      <c r="E25" s="275" t="s">
        <v>1628</v>
      </c>
      <c r="F25" s="248" t="s">
        <v>1681</v>
      </c>
      <c r="G25" s="248"/>
    </row>
    <row r="26" s="273" customFormat="true" ht="8.45" hidden="false" customHeight="true" outlineLevel="0" collapsed="false">
      <c r="A26" s="248" t="s">
        <v>793</v>
      </c>
      <c r="B26" s="275" t="s">
        <v>11</v>
      </c>
      <c r="C26" s="248" t="s">
        <v>1682</v>
      </c>
      <c r="D26" s="276"/>
      <c r="E26" s="275"/>
      <c r="F26" s="248" t="s">
        <v>1306</v>
      </c>
      <c r="G26" s="248"/>
    </row>
    <row r="27" s="273" customFormat="true" ht="8.45" hidden="false" customHeight="true" outlineLevel="0" collapsed="false">
      <c r="A27" s="248" t="s">
        <v>1683</v>
      </c>
      <c r="B27" s="275" t="s">
        <v>11</v>
      </c>
      <c r="C27" s="248" t="s">
        <v>1684</v>
      </c>
      <c r="D27" s="276" t="s">
        <v>1685</v>
      </c>
      <c r="E27" s="275" t="s">
        <v>1628</v>
      </c>
      <c r="F27" s="248" t="s">
        <v>1686</v>
      </c>
      <c r="G27" s="248"/>
    </row>
    <row r="28" s="273" customFormat="true" ht="8.45" hidden="false" customHeight="true" outlineLevel="0" collapsed="false">
      <c r="A28" s="248" t="s">
        <v>1687</v>
      </c>
      <c r="B28" s="275" t="s">
        <v>11</v>
      </c>
      <c r="C28" s="248" t="s">
        <v>1688</v>
      </c>
      <c r="D28" s="276"/>
      <c r="E28" s="275"/>
      <c r="F28" s="248" t="s">
        <v>1689</v>
      </c>
      <c r="G28" s="248"/>
    </row>
    <row r="29" s="273" customFormat="true" ht="8.45" hidden="false" customHeight="true" outlineLevel="0" collapsed="false">
      <c r="A29" s="248"/>
      <c r="B29" s="275"/>
      <c r="C29" s="248" t="s">
        <v>1690</v>
      </c>
      <c r="D29" s="276" t="s">
        <v>1691</v>
      </c>
      <c r="E29" s="275" t="s">
        <v>1628</v>
      </c>
      <c r="F29" s="248" t="s">
        <v>1692</v>
      </c>
      <c r="G29" s="248"/>
    </row>
    <row r="30" s="273" customFormat="true" ht="8.45" hidden="false" customHeight="true" outlineLevel="0" collapsed="false">
      <c r="A30" s="248" t="s">
        <v>801</v>
      </c>
      <c r="B30" s="275" t="s">
        <v>11</v>
      </c>
      <c r="C30" s="248" t="s">
        <v>1693</v>
      </c>
      <c r="D30" s="276" t="s">
        <v>1694</v>
      </c>
      <c r="E30" s="275" t="s">
        <v>1669</v>
      </c>
      <c r="F30" s="248" t="s">
        <v>1695</v>
      </c>
      <c r="G30" s="248"/>
    </row>
    <row r="31" s="273" customFormat="true" ht="8.45" hidden="false" customHeight="true" outlineLevel="0" collapsed="false">
      <c r="A31" s="248"/>
      <c r="B31" s="275"/>
      <c r="C31" s="248" t="s">
        <v>1696</v>
      </c>
      <c r="D31" s="276" t="s">
        <v>1697</v>
      </c>
      <c r="E31" s="275" t="s">
        <v>1669</v>
      </c>
      <c r="F31" s="248" t="s">
        <v>1698</v>
      </c>
      <c r="G31" s="248"/>
    </row>
    <row r="32" s="273" customFormat="true" ht="8.45" hidden="false" customHeight="true" outlineLevel="0" collapsed="false">
      <c r="A32" s="248" t="s">
        <v>1699</v>
      </c>
      <c r="B32" s="275" t="s">
        <v>11</v>
      </c>
      <c r="C32" s="248" t="s">
        <v>1700</v>
      </c>
      <c r="D32" s="276"/>
      <c r="E32" s="275"/>
      <c r="F32" s="248"/>
      <c r="G32" s="248"/>
    </row>
    <row r="33" s="273" customFormat="true" ht="8.45" hidden="false" customHeight="true" outlineLevel="0" collapsed="false">
      <c r="A33" s="248" t="s">
        <v>804</v>
      </c>
      <c r="B33" s="275" t="s">
        <v>11</v>
      </c>
      <c r="C33" s="248" t="s">
        <v>1701</v>
      </c>
      <c r="D33" s="280" t="s">
        <v>985</v>
      </c>
      <c r="E33" s="275"/>
      <c r="F33" s="274" t="s">
        <v>986</v>
      </c>
      <c r="G33" s="248"/>
    </row>
    <row r="34" s="273" customFormat="true" ht="8.45" hidden="false" customHeight="true" outlineLevel="0" collapsed="false">
      <c r="A34" s="248" t="s">
        <v>1702</v>
      </c>
      <c r="B34" s="275" t="s">
        <v>11</v>
      </c>
      <c r="C34" s="248" t="s">
        <v>1703</v>
      </c>
      <c r="D34" s="280"/>
      <c r="E34" s="275"/>
      <c r="F34" s="274"/>
      <c r="G34" s="248"/>
    </row>
    <row r="35" s="273" customFormat="true" ht="8.45" hidden="false" customHeight="true" outlineLevel="0" collapsed="false">
      <c r="A35" s="248"/>
      <c r="B35" s="275"/>
      <c r="C35" s="248"/>
      <c r="D35" s="279" t="n">
        <v>34</v>
      </c>
      <c r="E35" s="275" t="s">
        <v>1628</v>
      </c>
      <c r="F35" s="248" t="s">
        <v>1704</v>
      </c>
      <c r="G35" s="248"/>
    </row>
    <row r="36" s="273" customFormat="true" ht="8.45" hidden="false" customHeight="true" outlineLevel="0" collapsed="false">
      <c r="A36" s="304" t="s">
        <v>1705</v>
      </c>
      <c r="B36" s="275"/>
      <c r="C36" s="274" t="s">
        <v>808</v>
      </c>
      <c r="D36" s="276" t="s">
        <v>1706</v>
      </c>
      <c r="E36" s="275" t="s">
        <v>1628</v>
      </c>
      <c r="F36" s="248" t="s">
        <v>1707</v>
      </c>
      <c r="G36" s="248"/>
    </row>
    <row r="37" s="273" customFormat="true" ht="8.45" hidden="false" customHeight="true" outlineLevel="0" collapsed="false">
      <c r="A37" s="248" t="s">
        <v>1708</v>
      </c>
      <c r="B37" s="275" t="s">
        <v>1628</v>
      </c>
      <c r="C37" s="248" t="s">
        <v>1709</v>
      </c>
      <c r="D37" s="276" t="s">
        <v>1710</v>
      </c>
      <c r="E37" s="275" t="s">
        <v>1628</v>
      </c>
      <c r="F37" s="248" t="s">
        <v>1711</v>
      </c>
      <c r="G37" s="248"/>
    </row>
    <row r="38" s="273" customFormat="true" ht="8.45" hidden="false" customHeight="true" outlineLevel="0" collapsed="false">
      <c r="A38" s="248"/>
      <c r="B38" s="275"/>
      <c r="C38" s="248" t="s">
        <v>1712</v>
      </c>
      <c r="D38" s="276" t="s">
        <v>1713</v>
      </c>
      <c r="E38" s="275" t="s">
        <v>1628</v>
      </c>
      <c r="F38" s="248" t="s">
        <v>1714</v>
      </c>
      <c r="G38" s="248"/>
    </row>
    <row r="39" s="273" customFormat="true" ht="8.45" hidden="false" customHeight="true" outlineLevel="0" collapsed="false">
      <c r="A39" s="248" t="s">
        <v>814</v>
      </c>
      <c r="B39" s="275" t="s">
        <v>1628</v>
      </c>
      <c r="C39" s="248" t="s">
        <v>1715</v>
      </c>
      <c r="D39" s="276"/>
      <c r="E39" s="275"/>
      <c r="F39" s="248" t="s">
        <v>1716</v>
      </c>
      <c r="G39" s="248"/>
    </row>
    <row r="40" s="273" customFormat="true" ht="8.45" hidden="false" customHeight="true" outlineLevel="0" collapsed="false">
      <c r="A40" s="248" t="s">
        <v>817</v>
      </c>
      <c r="B40" s="275" t="s">
        <v>1628</v>
      </c>
      <c r="C40" s="248" t="s">
        <v>1717</v>
      </c>
      <c r="D40" s="276"/>
      <c r="E40" s="275"/>
      <c r="F40" s="248"/>
      <c r="G40" s="248"/>
    </row>
    <row r="41" s="273" customFormat="true" ht="8.45" hidden="false" customHeight="true" outlineLevel="0" collapsed="false">
      <c r="A41" s="248" t="s">
        <v>1718</v>
      </c>
      <c r="B41" s="275" t="s">
        <v>1628</v>
      </c>
      <c r="C41" s="248" t="s">
        <v>1719</v>
      </c>
      <c r="D41" s="279" t="n">
        <v>35</v>
      </c>
      <c r="E41" s="275"/>
      <c r="F41" s="248" t="s">
        <v>1012</v>
      </c>
      <c r="G41" s="248"/>
    </row>
    <row r="42" s="273" customFormat="true" ht="8.45" hidden="false" customHeight="true" outlineLevel="0" collapsed="false">
      <c r="A42" s="248" t="s">
        <v>825</v>
      </c>
      <c r="B42" s="275" t="s">
        <v>1628</v>
      </c>
      <c r="C42" s="248" t="s">
        <v>1720</v>
      </c>
      <c r="D42" s="276" t="s">
        <v>1721</v>
      </c>
      <c r="E42" s="275" t="s">
        <v>1628</v>
      </c>
      <c r="F42" s="248" t="s">
        <v>1722</v>
      </c>
      <c r="G42" s="248"/>
    </row>
    <row r="43" s="273" customFormat="true" ht="8.45" hidden="false" customHeight="true" outlineLevel="0" collapsed="false">
      <c r="A43" s="248"/>
      <c r="B43" s="275"/>
      <c r="C43" s="248" t="s">
        <v>1723</v>
      </c>
      <c r="D43" s="276" t="s">
        <v>1724</v>
      </c>
      <c r="E43" s="275" t="s">
        <v>1628</v>
      </c>
      <c r="F43" s="248" t="s">
        <v>1725</v>
      </c>
      <c r="G43" s="248"/>
    </row>
    <row r="44" s="273" customFormat="true" ht="8.45" hidden="false" customHeight="true" outlineLevel="0" collapsed="false">
      <c r="A44" s="248" t="s">
        <v>1726</v>
      </c>
      <c r="B44" s="275" t="s">
        <v>1628</v>
      </c>
      <c r="C44" s="307" t="s">
        <v>1727</v>
      </c>
      <c r="D44" s="276" t="s">
        <v>1728</v>
      </c>
      <c r="E44" s="275" t="s">
        <v>1628</v>
      </c>
      <c r="F44" s="248" t="s">
        <v>1729</v>
      </c>
      <c r="G44" s="248"/>
    </row>
    <row r="45" s="273" customFormat="true" ht="8.45" hidden="false" customHeight="true" outlineLevel="0" collapsed="false">
      <c r="A45" s="248" t="s">
        <v>828</v>
      </c>
      <c r="B45" s="275" t="s">
        <v>1628</v>
      </c>
      <c r="C45" s="248" t="s">
        <v>1730</v>
      </c>
      <c r="D45" s="276" t="s">
        <v>1731</v>
      </c>
      <c r="E45" s="275" t="s">
        <v>1628</v>
      </c>
      <c r="F45" s="248" t="s">
        <v>1018</v>
      </c>
      <c r="G45" s="248"/>
    </row>
    <row r="46" s="273" customFormat="true" ht="8.45" hidden="false" customHeight="true" outlineLevel="0" collapsed="false">
      <c r="A46" s="248" t="s">
        <v>830</v>
      </c>
      <c r="B46" s="275" t="s">
        <v>1628</v>
      </c>
      <c r="C46" s="248" t="s">
        <v>1732</v>
      </c>
      <c r="D46" s="276" t="s">
        <v>1733</v>
      </c>
      <c r="E46" s="275" t="s">
        <v>1628</v>
      </c>
      <c r="F46" s="248" t="s">
        <v>1734</v>
      </c>
      <c r="G46" s="248"/>
    </row>
    <row r="47" s="273" customFormat="true" ht="8.45" hidden="false" customHeight="true" outlineLevel="0" collapsed="false">
      <c r="A47" s="248" t="s">
        <v>839</v>
      </c>
      <c r="B47" s="275" t="s">
        <v>1628</v>
      </c>
      <c r="C47" s="248" t="s">
        <v>1735</v>
      </c>
      <c r="D47" s="276" t="s">
        <v>1736</v>
      </c>
      <c r="E47" s="275" t="s">
        <v>1669</v>
      </c>
      <c r="F47" s="248" t="s">
        <v>1737</v>
      </c>
      <c r="G47" s="248"/>
    </row>
    <row r="48" s="273" customFormat="true" ht="8.45" hidden="false" customHeight="true" outlineLevel="0" collapsed="false">
      <c r="A48" s="248"/>
      <c r="B48" s="275"/>
      <c r="C48" s="248" t="s">
        <v>1738</v>
      </c>
      <c r="D48" s="276" t="s">
        <v>1025</v>
      </c>
      <c r="E48" s="275" t="s">
        <v>1669</v>
      </c>
      <c r="F48" s="248" t="s">
        <v>1739</v>
      </c>
      <c r="G48" s="248"/>
    </row>
    <row r="49" s="273" customFormat="true" ht="8.45" hidden="false" customHeight="true" outlineLevel="0" collapsed="false">
      <c r="A49" s="248" t="s">
        <v>845</v>
      </c>
      <c r="B49" s="275" t="s">
        <v>1628</v>
      </c>
      <c r="C49" s="248" t="s">
        <v>1740</v>
      </c>
      <c r="D49" s="276" t="s">
        <v>1741</v>
      </c>
      <c r="E49" s="275" t="s">
        <v>1669</v>
      </c>
      <c r="F49" s="248" t="s">
        <v>1742</v>
      </c>
      <c r="G49" s="248"/>
    </row>
    <row r="50" s="273" customFormat="true" ht="8.45" hidden="false" customHeight="true" outlineLevel="0" collapsed="false">
      <c r="A50" s="248"/>
      <c r="B50" s="275"/>
      <c r="C50" s="248" t="s">
        <v>1743</v>
      </c>
      <c r="D50" s="276" t="s">
        <v>1744</v>
      </c>
      <c r="E50" s="275" t="s">
        <v>1669</v>
      </c>
      <c r="F50" s="248" t="s">
        <v>1745</v>
      </c>
      <c r="G50" s="248"/>
    </row>
    <row r="51" s="273" customFormat="true" ht="8.45" hidden="false" customHeight="true" outlineLevel="0" collapsed="false">
      <c r="A51" s="248" t="s">
        <v>1746</v>
      </c>
      <c r="B51" s="275" t="s">
        <v>1628</v>
      </c>
      <c r="C51" s="248" t="s">
        <v>1747</v>
      </c>
      <c r="D51" s="276" t="s">
        <v>1748</v>
      </c>
      <c r="E51" s="275" t="s">
        <v>1669</v>
      </c>
      <c r="F51" s="248" t="s">
        <v>1749</v>
      </c>
      <c r="G51" s="248"/>
    </row>
    <row r="52" s="273" customFormat="true" ht="8.45" hidden="false" customHeight="true" outlineLevel="0" collapsed="false">
      <c r="A52" s="248" t="s">
        <v>1750</v>
      </c>
      <c r="B52" s="275" t="s">
        <v>1628</v>
      </c>
      <c r="C52" s="248" t="s">
        <v>1751</v>
      </c>
      <c r="D52" s="276"/>
      <c r="E52" s="275"/>
      <c r="F52" s="248"/>
      <c r="G52" s="248"/>
    </row>
    <row r="53" s="273" customFormat="true" ht="8.45" hidden="false" customHeight="true" outlineLevel="0" collapsed="false">
      <c r="A53" s="248" t="s">
        <v>1752</v>
      </c>
      <c r="B53" s="275" t="s">
        <v>1628</v>
      </c>
      <c r="C53" s="248" t="s">
        <v>1753</v>
      </c>
      <c r="D53" s="280" t="s">
        <v>1027</v>
      </c>
      <c r="E53" s="275"/>
      <c r="F53" s="274" t="s">
        <v>1754</v>
      </c>
      <c r="G53" s="248"/>
    </row>
    <row r="54" s="273" customFormat="true" ht="8.45" hidden="false" customHeight="true" outlineLevel="0" collapsed="false">
      <c r="A54" s="248" t="s">
        <v>1755</v>
      </c>
      <c r="B54" s="275" t="s">
        <v>1628</v>
      </c>
      <c r="C54" s="248" t="s">
        <v>1756</v>
      </c>
      <c r="D54" s="280"/>
      <c r="E54" s="275"/>
      <c r="F54" s="274" t="s">
        <v>1757</v>
      </c>
      <c r="G54" s="248"/>
    </row>
    <row r="55" s="273" customFormat="true" ht="8.45" hidden="false" customHeight="true" outlineLevel="0" collapsed="false">
      <c r="A55" s="248" t="s">
        <v>1758</v>
      </c>
      <c r="B55" s="275" t="s">
        <v>1628</v>
      </c>
      <c r="C55" s="248" t="s">
        <v>1759</v>
      </c>
      <c r="D55" s="280"/>
      <c r="E55" s="275"/>
      <c r="F55" s="274" t="s">
        <v>1760</v>
      </c>
      <c r="G55" s="248"/>
    </row>
    <row r="56" s="273" customFormat="true" ht="8.45" hidden="false" customHeight="true" outlineLevel="0" collapsed="false">
      <c r="A56" s="248" t="s">
        <v>851</v>
      </c>
      <c r="B56" s="275" t="s">
        <v>1628</v>
      </c>
      <c r="C56" s="248" t="s">
        <v>1761</v>
      </c>
      <c r="D56" s="280"/>
      <c r="E56" s="275"/>
      <c r="F56" s="274"/>
      <c r="G56" s="248"/>
    </row>
    <row r="57" s="273" customFormat="true" ht="8.45" hidden="false" customHeight="true" outlineLevel="0" collapsed="false">
      <c r="A57" s="248" t="s">
        <v>854</v>
      </c>
      <c r="B57" s="275" t="s">
        <v>1628</v>
      </c>
      <c r="C57" s="248" t="s">
        <v>1762</v>
      </c>
      <c r="D57" s="279" t="n">
        <v>36</v>
      </c>
      <c r="E57" s="275"/>
      <c r="F57" s="248" t="s">
        <v>1763</v>
      </c>
      <c r="G57" s="248"/>
    </row>
    <row r="58" s="273" customFormat="true" ht="8.45" hidden="false" customHeight="true" outlineLevel="0" collapsed="false">
      <c r="A58" s="248" t="s">
        <v>1764</v>
      </c>
      <c r="B58" s="275" t="s">
        <v>1628</v>
      </c>
      <c r="C58" s="248" t="s">
        <v>1765</v>
      </c>
      <c r="D58" s="276"/>
      <c r="E58" s="275"/>
      <c r="F58" s="248" t="s">
        <v>1766</v>
      </c>
      <c r="G58" s="248"/>
    </row>
    <row r="59" s="273" customFormat="true" ht="8.45" hidden="false" customHeight="true" outlineLevel="0" collapsed="false">
      <c r="A59" s="248" t="s">
        <v>1767</v>
      </c>
      <c r="B59" s="275" t="s">
        <v>1628</v>
      </c>
      <c r="C59" s="248" t="s">
        <v>1768</v>
      </c>
      <c r="D59" s="276" t="s">
        <v>1769</v>
      </c>
      <c r="E59" s="275" t="s">
        <v>1669</v>
      </c>
      <c r="F59" s="248" t="s">
        <v>1770</v>
      </c>
      <c r="G59" s="248"/>
    </row>
    <row r="60" s="273" customFormat="true" ht="8.45" hidden="false" customHeight="true" outlineLevel="0" collapsed="false">
      <c r="A60" s="248"/>
      <c r="B60" s="275"/>
      <c r="C60" s="248" t="s">
        <v>1771</v>
      </c>
      <c r="D60" s="276" t="s">
        <v>1772</v>
      </c>
      <c r="E60" s="275" t="s">
        <v>1669</v>
      </c>
      <c r="F60" s="248" t="s">
        <v>1773</v>
      </c>
      <c r="G60" s="248"/>
    </row>
    <row r="61" s="273" customFormat="true" ht="8.45" hidden="false" customHeight="true" outlineLevel="0" collapsed="false">
      <c r="A61" s="248" t="s">
        <v>856</v>
      </c>
      <c r="B61" s="275" t="s">
        <v>1628</v>
      </c>
      <c r="C61" s="248" t="s">
        <v>1774</v>
      </c>
      <c r="D61" s="276" t="s">
        <v>1775</v>
      </c>
      <c r="E61" s="275" t="s">
        <v>1669</v>
      </c>
      <c r="F61" s="248" t="s">
        <v>1776</v>
      </c>
      <c r="G61" s="248"/>
    </row>
    <row r="62" s="273" customFormat="true" ht="8.45" hidden="false" customHeight="true" outlineLevel="0" collapsed="false">
      <c r="A62" s="248" t="s">
        <v>1777</v>
      </c>
      <c r="B62" s="275" t="s">
        <v>1628</v>
      </c>
      <c r="C62" s="248" t="s">
        <v>1778</v>
      </c>
      <c r="D62" s="276" t="s">
        <v>1779</v>
      </c>
      <c r="E62" s="275" t="s">
        <v>1669</v>
      </c>
      <c r="F62" s="248" t="s">
        <v>1780</v>
      </c>
      <c r="G62" s="248"/>
    </row>
    <row r="63" s="273" customFormat="true" ht="8.45" hidden="false" customHeight="true" outlineLevel="0" collapsed="false">
      <c r="A63" s="248"/>
      <c r="B63" s="275"/>
      <c r="C63" s="248" t="s">
        <v>1781</v>
      </c>
      <c r="D63" s="276" t="s">
        <v>1782</v>
      </c>
      <c r="E63" s="275" t="s">
        <v>1669</v>
      </c>
      <c r="F63" s="248" t="s">
        <v>1783</v>
      </c>
      <c r="G63" s="248"/>
    </row>
    <row r="64" s="273" customFormat="true" ht="8.45" hidden="false" customHeight="true" outlineLevel="0" collapsed="false">
      <c r="A64" s="248" t="s">
        <v>1784</v>
      </c>
      <c r="B64" s="275" t="s">
        <v>1628</v>
      </c>
      <c r="C64" s="248" t="s">
        <v>1785</v>
      </c>
      <c r="D64" s="276" t="s">
        <v>1786</v>
      </c>
      <c r="E64" s="275" t="s">
        <v>1669</v>
      </c>
      <c r="F64" s="248" t="s">
        <v>1787</v>
      </c>
      <c r="G64" s="248"/>
    </row>
    <row r="65" s="273" customFormat="true" ht="8.45" hidden="false" customHeight="true" outlineLevel="0" collapsed="false">
      <c r="A65" s="248"/>
      <c r="B65" s="275"/>
      <c r="C65" s="248" t="s">
        <v>1788</v>
      </c>
      <c r="D65" s="276" t="s">
        <v>1789</v>
      </c>
      <c r="E65" s="275" t="s">
        <v>1669</v>
      </c>
      <c r="F65" s="248" t="s">
        <v>1790</v>
      </c>
      <c r="G65" s="248"/>
    </row>
    <row r="66" s="273" customFormat="true" ht="8.45" hidden="false" customHeight="true" outlineLevel="0" collapsed="false">
      <c r="A66" s="248" t="s">
        <v>1791</v>
      </c>
      <c r="B66" s="275" t="s">
        <v>1628</v>
      </c>
      <c r="C66" s="248" t="s">
        <v>1792</v>
      </c>
      <c r="D66" s="276" t="s">
        <v>1043</v>
      </c>
      <c r="E66" s="275" t="s">
        <v>1669</v>
      </c>
      <c r="F66" s="248" t="s">
        <v>1793</v>
      </c>
      <c r="G66" s="248"/>
    </row>
    <row r="67" s="273" customFormat="true" ht="8.45" hidden="false" customHeight="true" outlineLevel="0" collapsed="false">
      <c r="A67" s="248" t="s">
        <v>859</v>
      </c>
      <c r="B67" s="275" t="s">
        <v>1628</v>
      </c>
      <c r="C67" s="248" t="s">
        <v>1794</v>
      </c>
      <c r="D67" s="276" t="s">
        <v>1795</v>
      </c>
      <c r="E67" s="275" t="s">
        <v>1669</v>
      </c>
      <c r="F67" s="248" t="s">
        <v>1796</v>
      </c>
      <c r="G67" s="248"/>
    </row>
    <row r="68" s="273" customFormat="true" ht="8.45" hidden="false" customHeight="true" outlineLevel="0" collapsed="false">
      <c r="A68" s="248" t="s">
        <v>1797</v>
      </c>
      <c r="B68" s="275" t="s">
        <v>1628</v>
      </c>
      <c r="C68" s="248" t="s">
        <v>1798</v>
      </c>
      <c r="D68" s="276" t="s">
        <v>1799</v>
      </c>
      <c r="E68" s="275" t="s">
        <v>1669</v>
      </c>
      <c r="F68" s="248" t="s">
        <v>1800</v>
      </c>
      <c r="G68" s="248"/>
    </row>
    <row r="69" s="273" customFormat="true" ht="8.45" hidden="false" customHeight="true" outlineLevel="0" collapsed="false">
      <c r="A69" s="248" t="s">
        <v>1801</v>
      </c>
      <c r="B69" s="275" t="s">
        <v>1669</v>
      </c>
      <c r="C69" s="248" t="s">
        <v>1802</v>
      </c>
      <c r="D69" s="276" t="s">
        <v>1803</v>
      </c>
      <c r="E69" s="275" t="s">
        <v>1203</v>
      </c>
      <c r="F69" s="248" t="s">
        <v>1804</v>
      </c>
      <c r="G69" s="248"/>
    </row>
    <row r="70" s="273" customFormat="true" ht="8.45" hidden="false" customHeight="true" outlineLevel="0" collapsed="false">
      <c r="A70" s="248" t="s">
        <v>866</v>
      </c>
      <c r="B70" s="275" t="s">
        <v>1669</v>
      </c>
      <c r="C70" s="248" t="s">
        <v>1805</v>
      </c>
      <c r="D70" s="276" t="s">
        <v>1806</v>
      </c>
      <c r="E70" s="275" t="s">
        <v>1203</v>
      </c>
      <c r="F70" s="248" t="s">
        <v>1807</v>
      </c>
      <c r="G70" s="248"/>
    </row>
    <row r="71" s="273" customFormat="true" ht="8.45" hidden="false" customHeight="true" outlineLevel="0" collapsed="false">
      <c r="A71" s="248" t="s">
        <v>1808</v>
      </c>
      <c r="B71" s="275" t="s">
        <v>1669</v>
      </c>
      <c r="C71" s="248" t="s">
        <v>1809</v>
      </c>
      <c r="D71" s="276" t="s">
        <v>1810</v>
      </c>
      <c r="E71" s="275" t="s">
        <v>1203</v>
      </c>
      <c r="F71" s="248" t="s">
        <v>1811</v>
      </c>
      <c r="G71" s="248"/>
    </row>
    <row r="72" s="273" customFormat="true" ht="8.45" hidden="false" customHeight="true" outlineLevel="0" collapsed="false">
      <c r="A72" s="248"/>
      <c r="B72" s="275"/>
      <c r="C72" s="248" t="s">
        <v>1812</v>
      </c>
      <c r="D72" s="276" t="s">
        <v>1813</v>
      </c>
      <c r="E72" s="275" t="s">
        <v>1203</v>
      </c>
      <c r="F72" s="248" t="s">
        <v>1814</v>
      </c>
      <c r="G72" s="248"/>
    </row>
    <row r="73" s="273" customFormat="true" ht="8.45" hidden="false" customHeight="true" outlineLevel="0" collapsed="false">
      <c r="A73" s="248"/>
      <c r="B73" s="275"/>
      <c r="C73" s="248"/>
      <c r="D73" s="276" t="s">
        <v>1815</v>
      </c>
      <c r="E73" s="275" t="s">
        <v>1203</v>
      </c>
      <c r="F73" s="248" t="s">
        <v>1816</v>
      </c>
      <c r="G73" s="248"/>
    </row>
    <row r="74" s="273" customFormat="true" ht="8.45" hidden="false" customHeight="true" outlineLevel="0" collapsed="false">
      <c r="A74" s="274" t="s">
        <v>869</v>
      </c>
      <c r="B74" s="275"/>
      <c r="C74" s="274" t="s">
        <v>1817</v>
      </c>
      <c r="D74" s="276" t="s">
        <v>1818</v>
      </c>
      <c r="E74" s="275" t="s">
        <v>1203</v>
      </c>
      <c r="F74" s="248" t="s">
        <v>1819</v>
      </c>
      <c r="G74" s="248"/>
    </row>
    <row r="75" s="273" customFormat="true" ht="8.45" hidden="false" customHeight="true" outlineLevel="0" collapsed="false">
      <c r="A75" s="274"/>
      <c r="B75" s="275"/>
      <c r="C75" s="274" t="s">
        <v>1820</v>
      </c>
      <c r="D75" s="276"/>
      <c r="E75" s="275"/>
      <c r="F75" s="248"/>
      <c r="G75" s="248"/>
    </row>
    <row r="76" s="273" customFormat="true" ht="8.45" hidden="false" customHeight="true" outlineLevel="0" collapsed="false">
      <c r="A76" s="274"/>
      <c r="B76" s="275"/>
      <c r="C76" s="274" t="s">
        <v>1821</v>
      </c>
      <c r="D76" s="279" t="n">
        <v>37</v>
      </c>
      <c r="E76" s="275" t="s">
        <v>11</v>
      </c>
      <c r="F76" s="248" t="s">
        <v>1048</v>
      </c>
      <c r="G76" s="248"/>
    </row>
    <row r="77" s="273" customFormat="true" ht="8.45" hidden="false" customHeight="true" outlineLevel="0" collapsed="false">
      <c r="A77" s="274"/>
      <c r="B77" s="275"/>
      <c r="C77" s="274"/>
      <c r="D77" s="276" t="s">
        <v>1822</v>
      </c>
      <c r="E77" s="275" t="s">
        <v>11</v>
      </c>
      <c r="F77" s="248" t="s">
        <v>1823</v>
      </c>
      <c r="G77" s="248"/>
    </row>
    <row r="78" s="273" customFormat="true" ht="8.45" hidden="false" customHeight="true" outlineLevel="0" collapsed="false">
      <c r="A78" s="277" t="n">
        <v>30</v>
      </c>
      <c r="B78" s="275" t="s">
        <v>1628</v>
      </c>
      <c r="C78" s="248" t="s">
        <v>1817</v>
      </c>
      <c r="D78" s="276" t="s">
        <v>1824</v>
      </c>
      <c r="E78" s="275" t="s">
        <v>11</v>
      </c>
      <c r="F78" s="248" t="s">
        <v>1825</v>
      </c>
      <c r="G78" s="248"/>
    </row>
    <row r="79" s="273" customFormat="true" ht="8.45" hidden="false" customHeight="true" outlineLevel="0" collapsed="false">
      <c r="A79" s="277"/>
      <c r="B79" s="275"/>
      <c r="C79" s="248" t="s">
        <v>1826</v>
      </c>
      <c r="D79" s="276"/>
      <c r="E79" s="248"/>
      <c r="F79" s="248" t="s">
        <v>1827</v>
      </c>
      <c r="G79" s="248"/>
    </row>
    <row r="80" s="273" customFormat="true" ht="8.45" hidden="false" customHeight="true" outlineLevel="0" collapsed="false">
      <c r="A80" s="248" t="s">
        <v>1828</v>
      </c>
      <c r="B80" s="275" t="s">
        <v>1628</v>
      </c>
      <c r="C80" s="248" t="s">
        <v>1817</v>
      </c>
      <c r="D80" s="282"/>
      <c r="E80" s="284"/>
      <c r="F80" s="284"/>
      <c r="G80" s="248"/>
    </row>
    <row r="81" s="273" customFormat="true" ht="8.45" hidden="false" customHeight="true" outlineLevel="0" collapsed="false">
      <c r="A81" s="248"/>
      <c r="B81" s="275"/>
      <c r="C81" s="248" t="s">
        <v>1826</v>
      </c>
      <c r="D81" s="282"/>
      <c r="E81" s="284"/>
      <c r="F81" s="284"/>
      <c r="G81" s="248"/>
    </row>
    <row r="82" s="273" customFormat="true" ht="8.45" hidden="false" customHeight="true" outlineLevel="0" collapsed="false">
      <c r="A82" s="248" t="s">
        <v>1829</v>
      </c>
      <c r="B82" s="275" t="s">
        <v>1628</v>
      </c>
      <c r="C82" s="248" t="s">
        <v>1830</v>
      </c>
      <c r="D82" s="282"/>
      <c r="E82" s="284"/>
      <c r="F82" s="284"/>
      <c r="G82" s="248"/>
    </row>
    <row r="83" s="273" customFormat="true" ht="8.45" hidden="false" customHeight="true" outlineLevel="0" collapsed="false">
      <c r="A83" s="248" t="s">
        <v>880</v>
      </c>
      <c r="B83" s="275" t="s">
        <v>1628</v>
      </c>
      <c r="C83" s="248" t="s">
        <v>1831</v>
      </c>
      <c r="D83" s="276"/>
      <c r="E83" s="275"/>
      <c r="F83" s="248"/>
      <c r="G83" s="248"/>
    </row>
    <row r="84" s="273" customFormat="true" ht="8.45" hidden="false" customHeight="true" outlineLevel="0" collapsed="false">
      <c r="A84" s="290"/>
      <c r="B84" s="289"/>
      <c r="C84" s="289"/>
      <c r="D84" s="282"/>
      <c r="E84" s="284"/>
      <c r="F84" s="284"/>
      <c r="G84" s="248"/>
    </row>
    <row r="85" s="273" customFormat="true" ht="8.45" hidden="false" customHeight="true" outlineLevel="0" collapsed="false">
      <c r="A85" s="290"/>
      <c r="B85" s="289"/>
      <c r="C85" s="289"/>
      <c r="D85" s="290"/>
      <c r="E85" s="289"/>
      <c r="F85" s="289"/>
      <c r="G85" s="248"/>
    </row>
    <row r="86" s="273" customFormat="true" ht="8.45" hidden="false" customHeight="true" outlineLevel="0" collapsed="false">
      <c r="A86" s="290"/>
      <c r="B86" s="289"/>
      <c r="C86" s="289"/>
      <c r="D86" s="287"/>
      <c r="E86" s="289"/>
      <c r="F86" s="289"/>
      <c r="G86" s="248"/>
    </row>
    <row r="87" s="273" customFormat="true" ht="8.45" hidden="false" customHeight="true" outlineLevel="0" collapsed="false">
      <c r="A87" s="290"/>
      <c r="B87" s="289"/>
      <c r="C87" s="289"/>
      <c r="D87" s="287"/>
      <c r="E87" s="289"/>
      <c r="F87" s="289"/>
      <c r="G87" s="248"/>
    </row>
    <row r="88" s="273" customFormat="true" ht="8.45" hidden="false" customHeight="true" outlineLevel="0" collapsed="false">
      <c r="A88" s="290"/>
      <c r="B88" s="289"/>
      <c r="C88" s="289"/>
      <c r="D88" s="287"/>
      <c r="E88" s="289"/>
      <c r="F88" s="289"/>
      <c r="G88" s="248"/>
    </row>
    <row r="89" s="273" customFormat="true" ht="8.45" hidden="false" customHeight="true" outlineLevel="0" collapsed="false">
      <c r="A89" s="290"/>
      <c r="B89" s="289"/>
      <c r="C89" s="289"/>
      <c r="D89" s="290"/>
      <c r="E89" s="289"/>
      <c r="F89" s="289"/>
      <c r="G89" s="248"/>
    </row>
    <row r="90" s="273" customFormat="true" ht="8.45" hidden="false" customHeight="true" outlineLevel="0" collapsed="false">
      <c r="A90" s="290"/>
      <c r="B90" s="289"/>
      <c r="C90" s="289"/>
      <c r="D90" s="290"/>
      <c r="E90" s="289"/>
      <c r="F90" s="289"/>
      <c r="G90" s="248"/>
    </row>
    <row r="91" s="273" customFormat="true" ht="8.45" hidden="false" customHeight="true" outlineLevel="0" collapsed="false">
      <c r="A91" s="290"/>
      <c r="B91" s="289"/>
      <c r="C91" s="289"/>
      <c r="D91" s="290"/>
      <c r="E91" s="289"/>
      <c r="F91" s="289"/>
      <c r="G91" s="248"/>
    </row>
    <row r="92" s="273" customFormat="true" ht="8.45" hidden="false" customHeight="true" outlineLevel="0" collapsed="false">
      <c r="A92" s="290"/>
      <c r="B92" s="289"/>
      <c r="C92" s="289"/>
      <c r="D92" s="290"/>
      <c r="E92" s="289"/>
      <c r="F92" s="289"/>
      <c r="G92" s="248"/>
    </row>
    <row r="93" s="273" customFormat="true" ht="8.45" hidden="false" customHeight="true" outlineLevel="0" collapsed="false">
      <c r="A93" s="290"/>
      <c r="B93" s="289"/>
      <c r="C93" s="289"/>
      <c r="D93" s="290"/>
      <c r="E93" s="289"/>
      <c r="F93" s="289"/>
      <c r="G93" s="248"/>
    </row>
    <row r="94" s="273" customFormat="true" ht="8.45" hidden="false" customHeight="true" outlineLevel="0" collapsed="false">
      <c r="A94" s="290"/>
      <c r="B94" s="289"/>
      <c r="C94" s="289"/>
      <c r="D94" s="290"/>
      <c r="E94" s="289"/>
      <c r="F94" s="289"/>
      <c r="G94" s="248"/>
    </row>
    <row r="95" s="273" customFormat="true" ht="8.45" hidden="false" customHeight="true" outlineLevel="0" collapsed="false">
      <c r="A95" s="290"/>
      <c r="B95" s="289"/>
      <c r="C95" s="289"/>
      <c r="D95" s="290"/>
      <c r="E95" s="289"/>
      <c r="F95" s="289"/>
      <c r="G95" s="248"/>
    </row>
    <row r="96" s="273" customFormat="true" ht="8.45" hidden="false" customHeight="true" outlineLevel="0" collapsed="false">
      <c r="A96" s="290"/>
      <c r="B96" s="289"/>
      <c r="C96" s="289"/>
      <c r="D96" s="290"/>
      <c r="E96" s="289"/>
      <c r="F96" s="289"/>
      <c r="G96" s="248"/>
    </row>
    <row r="97" s="273" customFormat="true" ht="8.45" hidden="false" customHeight="true" outlineLevel="0" collapsed="false">
      <c r="A97" s="290"/>
      <c r="B97" s="289"/>
      <c r="C97" s="289"/>
      <c r="D97" s="290"/>
      <c r="E97" s="289"/>
      <c r="F97" s="289"/>
      <c r="G97" s="248"/>
    </row>
    <row r="98" s="273" customFormat="true" ht="8.45" hidden="false" customHeight="true" outlineLevel="0" collapsed="false">
      <c r="A98" s="290"/>
      <c r="B98" s="289"/>
      <c r="C98" s="289"/>
      <c r="D98" s="290"/>
      <c r="E98" s="289"/>
      <c r="F98" s="289"/>
      <c r="G98" s="248"/>
    </row>
    <row r="99" s="273" customFormat="true" ht="8.45" hidden="false" customHeight="true" outlineLevel="0" collapsed="false">
      <c r="A99" s="290"/>
      <c r="B99" s="293"/>
      <c r="C99" s="305"/>
      <c r="D99" s="290"/>
      <c r="E99" s="289"/>
      <c r="F99" s="289"/>
      <c r="G99" s="248"/>
    </row>
    <row r="100" s="273" customFormat="true" ht="8.45" hidden="false" customHeight="true" outlineLevel="0" collapsed="false">
      <c r="A100" s="290"/>
      <c r="B100" s="293"/>
      <c r="C100" s="305"/>
      <c r="D100" s="290"/>
      <c r="E100" s="289"/>
      <c r="F100" s="289"/>
      <c r="G100" s="248"/>
    </row>
    <row r="101" s="273" customFormat="true" ht="8.45" hidden="false" customHeight="true" outlineLevel="0" collapsed="false">
      <c r="A101" s="290"/>
      <c r="B101" s="293"/>
      <c r="C101" s="305"/>
      <c r="D101" s="290"/>
      <c r="E101" s="289"/>
      <c r="F101" s="289"/>
      <c r="G101" s="248"/>
    </row>
    <row r="102" s="273" customFormat="true" ht="8.45" hidden="false" customHeight="true" outlineLevel="0" collapsed="false">
      <c r="A102" s="290"/>
      <c r="B102" s="293"/>
      <c r="C102" s="305"/>
      <c r="D102" s="290"/>
      <c r="E102" s="289"/>
      <c r="F102" s="289"/>
      <c r="G102" s="248"/>
    </row>
    <row r="103" s="273" customFormat="true" ht="8.45" hidden="false" customHeight="true" outlineLevel="0" collapsed="false">
      <c r="A103" s="290"/>
      <c r="B103" s="293"/>
      <c r="C103" s="305"/>
      <c r="D103" s="290"/>
      <c r="E103" s="289"/>
      <c r="F103" s="289"/>
      <c r="G103" s="248"/>
    </row>
    <row r="104" customFormat="false" ht="12.75" hidden="false" customHeight="false" outlineLevel="0" collapsed="false">
      <c r="D104" s="290"/>
      <c r="E104" s="289"/>
      <c r="F104" s="289"/>
    </row>
    <row r="105" customFormat="false" ht="12.75" hidden="false" customHeight="false" outlineLevel="0" collapsed="false">
      <c r="D105" s="290"/>
      <c r="E105" s="289"/>
      <c r="F105" s="289"/>
    </row>
    <row r="106" customFormat="false" ht="12.75" hidden="false" customHeight="false" outlineLevel="0" collapsed="false">
      <c r="D106" s="290"/>
      <c r="E106" s="289"/>
      <c r="F106" s="289"/>
    </row>
    <row r="107" customFormat="false" ht="12.75" hidden="false" customHeight="false" outlineLevel="0" collapsed="false">
      <c r="D107" s="290"/>
      <c r="E107" s="289"/>
      <c r="F107" s="289"/>
    </row>
    <row r="108" customFormat="false" ht="12.75" hidden="false" customHeight="false" outlineLevel="0" collapsed="false">
      <c r="D108" s="290"/>
      <c r="E108" s="289"/>
      <c r="F108" s="289"/>
    </row>
    <row r="109" customFormat="false" ht="12.75" hidden="false" customHeight="false" outlineLevel="0" collapsed="false">
      <c r="D109" s="290"/>
      <c r="E109" s="289"/>
      <c r="F109" s="289"/>
    </row>
    <row r="110" customFormat="false" ht="12.75" hidden="false" customHeight="false" outlineLevel="0" collapsed="false">
      <c r="D110" s="290"/>
      <c r="E110" s="289"/>
      <c r="F110" s="289"/>
    </row>
    <row r="111" customFormat="false" ht="12.75" hidden="false" customHeight="false" outlineLevel="0" collapsed="false">
      <c r="D111" s="290"/>
      <c r="E111" s="289"/>
      <c r="F111" s="289"/>
    </row>
    <row r="112" customFormat="false" ht="12.75" hidden="false" customHeight="false" outlineLevel="0" collapsed="false">
      <c r="D112" s="290"/>
      <c r="E112" s="289"/>
      <c r="F112" s="289"/>
    </row>
    <row r="113" customFormat="false" ht="12.75" hidden="false" customHeight="false" outlineLevel="0" collapsed="false">
      <c r="D113" s="290"/>
      <c r="E113" s="289"/>
      <c r="F113" s="289"/>
    </row>
    <row r="114" customFormat="false" ht="12.75" hidden="false" customHeight="false" outlineLevel="0" collapsed="false">
      <c r="D114" s="290"/>
      <c r="E114" s="289"/>
      <c r="F114" s="289"/>
    </row>
    <row r="115" customFormat="false" ht="12.75" hidden="false" customHeight="false" outlineLevel="0" collapsed="false">
      <c r="D115" s="290"/>
      <c r="E115" s="289"/>
      <c r="F115" s="289"/>
    </row>
    <row r="116" customFormat="false" ht="12.75" hidden="false" customHeight="false" outlineLevel="0" collapsed="false">
      <c r="D116" s="290"/>
      <c r="E116" s="289"/>
      <c r="F116" s="289"/>
    </row>
    <row r="117" customFormat="false" ht="12.75" hidden="false" customHeight="false" outlineLevel="0" collapsed="false">
      <c r="D117" s="290"/>
      <c r="E117" s="289"/>
      <c r="F117" s="289"/>
    </row>
    <row r="118" customFormat="false" ht="12.75" hidden="false" customHeight="false" outlineLevel="0" collapsed="false">
      <c r="D118" s="290"/>
      <c r="E118" s="289"/>
      <c r="F118" s="289"/>
    </row>
    <row r="119" customFormat="false" ht="12.75" hidden="false" customHeight="false" outlineLevel="0" collapsed="false">
      <c r="D119" s="290"/>
      <c r="E119" s="289"/>
      <c r="F119" s="289"/>
    </row>
    <row r="120" customFormat="false" ht="12.75" hidden="false" customHeight="false" outlineLevel="0" collapsed="false">
      <c r="D120" s="290"/>
      <c r="E120" s="289"/>
      <c r="F120" s="289"/>
    </row>
    <row r="121" customFormat="false" ht="12.75" hidden="false" customHeight="false" outlineLevel="0" collapsed="false">
      <c r="D121" s="290"/>
      <c r="E121" s="289"/>
      <c r="F121" s="289"/>
    </row>
  </sheetData>
  <printOptions headings="false" gridLines="false" gridLinesSet="true" horizontalCentered="false" verticalCentered="false"/>
  <pageMargins left="0.590277777777778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83.13"/>
    <col collapsed="false" customWidth="true" hidden="false" outlineLevel="0" max="3" min="3" style="82" width="3.28"/>
    <col collapsed="false" customWidth="false" hidden="false" outlineLevel="0" max="257" min="4" style="81" width="10.28"/>
  </cols>
  <sheetData>
    <row r="1" s="86" customFormat="true" ht="12.75" hidden="false" customHeight="false" outlineLevel="0" collapsed="false">
      <c r="A1" s="83" t="s">
        <v>150</v>
      </c>
      <c r="B1" s="84"/>
      <c r="C1" s="85"/>
    </row>
    <row r="2" s="86" customFormat="true" ht="12" hidden="false" customHeight="false" outlineLevel="0" collapsed="false">
      <c r="A2" s="84"/>
      <c r="B2" s="84"/>
      <c r="C2" s="87" t="s">
        <v>151</v>
      </c>
    </row>
    <row r="3" s="86" customFormat="true" ht="6.95" hidden="false" customHeight="true" outlineLevel="0" collapsed="false">
      <c r="A3" s="84"/>
      <c r="B3" s="84"/>
      <c r="C3" s="88"/>
    </row>
    <row r="4" s="84" customFormat="true" ht="12" hidden="false" customHeight="true" outlineLevel="0" collapsed="false">
      <c r="A4" s="89" t="s">
        <v>152</v>
      </c>
      <c r="C4" s="87" t="s">
        <v>153</v>
      </c>
    </row>
    <row r="5" s="86" customFormat="true" ht="12" hidden="false" customHeight="true" outlineLevel="0" collapsed="false">
      <c r="A5" s="84"/>
      <c r="B5" s="84"/>
      <c r="C5" s="88"/>
    </row>
    <row r="6" s="90" customFormat="true" ht="12" hidden="false" customHeight="false" outlineLevel="0" collapsed="false">
      <c r="A6" s="89" t="s">
        <v>154</v>
      </c>
      <c r="C6" s="90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4" customFormat="true" ht="12" hidden="false" customHeight="true" outlineLevel="0" collapsed="false">
      <c r="A8" s="89" t="s">
        <v>155</v>
      </c>
      <c r="C8" s="87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4" customFormat="true" ht="12" hidden="false" customHeight="false" outlineLevel="0" collapsed="false">
      <c r="A10" s="91" t="s">
        <v>157</v>
      </c>
      <c r="C10" s="88"/>
    </row>
    <row r="11" s="86" customFormat="true" ht="6" hidden="false" customHeight="true" outlineLevel="0" collapsed="false">
      <c r="A11" s="84"/>
      <c r="B11" s="84"/>
      <c r="C11" s="88"/>
    </row>
    <row r="12" s="84" customFormat="true" ht="12" hidden="false" customHeight="true" outlineLevel="0" collapsed="false">
      <c r="A12" s="92" t="s">
        <v>158</v>
      </c>
    </row>
    <row r="13" s="84" customFormat="true" ht="12" hidden="false" customHeight="true" outlineLevel="0" collapsed="false">
      <c r="B13" s="93" t="s">
        <v>159</v>
      </c>
      <c r="C13" s="87" t="s">
        <v>156</v>
      </c>
    </row>
    <row r="14" s="86" customFormat="true" ht="12" hidden="false" customHeight="true" outlineLevel="0" collapsed="false">
      <c r="A14" s="84"/>
      <c r="B14" s="84"/>
      <c r="C14" s="88"/>
    </row>
    <row r="15" s="84" customFormat="true" ht="12" hidden="false" customHeight="true" outlineLevel="0" collapsed="false">
      <c r="A15" s="91" t="s">
        <v>160</v>
      </c>
      <c r="C15" s="88"/>
    </row>
    <row r="16" s="86" customFormat="true" ht="6.95" hidden="false" customHeight="true" outlineLevel="0" collapsed="false">
      <c r="A16" s="84"/>
      <c r="B16" s="84"/>
      <c r="C16" s="88"/>
    </row>
    <row r="17" s="84" customFormat="true" ht="12" hidden="false" customHeight="false" outlineLevel="0" collapsed="false">
      <c r="A17" s="94" t="s">
        <v>161</v>
      </c>
      <c r="B17" s="91" t="s">
        <v>162</v>
      </c>
      <c r="C17" s="88"/>
    </row>
    <row r="18" s="86" customFormat="true" ht="6.95" hidden="false" customHeight="true" outlineLevel="0" collapsed="false">
      <c r="A18" s="84"/>
      <c r="B18" s="84"/>
      <c r="C18" s="88"/>
    </row>
    <row r="19" s="84" customFormat="true" ht="12" hidden="false" customHeight="true" outlineLevel="0" collapsed="false">
      <c r="A19" s="92" t="s">
        <v>163</v>
      </c>
      <c r="B19" s="92" t="s">
        <v>164</v>
      </c>
      <c r="C19" s="88"/>
    </row>
    <row r="20" s="84" customFormat="true" ht="12" hidden="false" customHeight="true" outlineLevel="0" collapsed="false">
      <c r="B20" s="93" t="s">
        <v>165</v>
      </c>
      <c r="C20" s="87" t="s">
        <v>166</v>
      </c>
    </row>
    <row r="21" s="84" customFormat="true" ht="6" hidden="false" customHeight="true" outlineLevel="0" collapsed="false">
      <c r="C21" s="88"/>
    </row>
    <row r="22" s="84" customFormat="true" ht="12" hidden="false" customHeight="true" outlineLevel="0" collapsed="false">
      <c r="A22" s="92" t="s">
        <v>167</v>
      </c>
      <c r="B22" s="92" t="s">
        <v>168</v>
      </c>
      <c r="C22" s="88"/>
    </row>
    <row r="23" s="84" customFormat="true" ht="12" hidden="false" customHeight="true" outlineLevel="0" collapsed="false">
      <c r="B23" s="93" t="s">
        <v>169</v>
      </c>
      <c r="C23" s="87" t="s">
        <v>170</v>
      </c>
      <c r="D23" s="95"/>
    </row>
    <row r="24" s="84" customFormat="true" ht="6" hidden="false" customHeight="true" outlineLevel="0" collapsed="false">
      <c r="C24" s="88"/>
    </row>
    <row r="25" s="84" customFormat="true" ht="12" hidden="false" customHeight="true" outlineLevel="0" collapsed="false">
      <c r="A25" s="92" t="s">
        <v>171</v>
      </c>
      <c r="B25" s="92" t="s">
        <v>164</v>
      </c>
      <c r="C25" s="88"/>
    </row>
    <row r="26" s="84" customFormat="true" ht="12" hidden="false" customHeight="true" outlineLevel="0" collapsed="false">
      <c r="B26" s="93" t="s">
        <v>172</v>
      </c>
      <c r="C26" s="87" t="s">
        <v>173</v>
      </c>
    </row>
    <row r="27" s="84" customFormat="true" ht="9" hidden="false" customHeight="true" outlineLevel="0" collapsed="false">
      <c r="C27" s="88"/>
    </row>
    <row r="28" s="84" customFormat="true" ht="12" hidden="false" customHeight="true" outlineLevel="0" collapsed="false">
      <c r="A28" s="94" t="s">
        <v>174</v>
      </c>
      <c r="B28" s="91" t="s">
        <v>175</v>
      </c>
      <c r="C28" s="88"/>
    </row>
    <row r="29" s="86" customFormat="true" ht="6.95" hidden="false" customHeight="true" outlineLevel="0" collapsed="false">
      <c r="A29" s="84"/>
      <c r="B29" s="84"/>
      <c r="C29" s="88"/>
    </row>
    <row r="30" s="84" customFormat="true" ht="12" hidden="false" customHeight="true" outlineLevel="0" collapsed="false">
      <c r="A30" s="92" t="s">
        <v>176</v>
      </c>
      <c r="B30" s="92" t="s">
        <v>177</v>
      </c>
      <c r="C30" s="88"/>
    </row>
    <row r="31" s="84" customFormat="true" ht="12" hidden="false" customHeight="true" outlineLevel="0" collapsed="false">
      <c r="B31" s="93" t="s">
        <v>178</v>
      </c>
      <c r="C31" s="87" t="s">
        <v>179</v>
      </c>
    </row>
    <row r="32" s="84" customFormat="true" ht="6.6" hidden="false" customHeight="true" outlineLevel="0" collapsed="false">
      <c r="C32" s="88"/>
    </row>
    <row r="33" s="84" customFormat="true" ht="12" hidden="false" customHeight="true" outlineLevel="0" collapsed="false">
      <c r="A33" s="92" t="s">
        <v>180</v>
      </c>
      <c r="B33" s="92" t="s">
        <v>181</v>
      </c>
      <c r="C33" s="88"/>
    </row>
    <row r="34" s="84" customFormat="true" ht="12" hidden="false" customHeight="true" outlineLevel="0" collapsed="false">
      <c r="B34" s="93" t="s">
        <v>182</v>
      </c>
      <c r="C34" s="87" t="s">
        <v>183</v>
      </c>
    </row>
    <row r="35" s="84" customFormat="true" ht="19.5" hidden="false" customHeight="true" outlineLevel="0" collapsed="false">
      <c r="B35" s="93"/>
      <c r="C35" s="87"/>
    </row>
    <row r="36" s="84" customFormat="true" ht="22.5" hidden="false" customHeight="true" outlineLevel="0" collapsed="false">
      <c r="A36" s="96" t="s">
        <v>184</v>
      </c>
      <c r="B36" s="93"/>
      <c r="C36" s="87"/>
    </row>
    <row r="37" s="84" customFormat="true" ht="12" hidden="false" customHeight="true" outlineLevel="0" collapsed="false">
      <c r="A37" s="92" t="s">
        <v>185</v>
      </c>
      <c r="C37" s="87" t="s">
        <v>186</v>
      </c>
    </row>
    <row r="38" s="84" customFormat="true" ht="12" hidden="false" customHeight="true" outlineLevel="0" collapsed="false">
      <c r="A38" s="89"/>
      <c r="C38" s="87"/>
    </row>
    <row r="39" s="86" customFormat="true" ht="22.5" hidden="false" customHeight="true" outlineLevel="0" collapsed="false">
      <c r="A39" s="97" t="s">
        <v>187</v>
      </c>
      <c r="B39" s="97"/>
    </row>
    <row r="40" s="84" customFormat="true" ht="12" hidden="false" customHeight="false" outlineLevel="0" collapsed="false">
      <c r="A40" s="90"/>
      <c r="B40" s="97" t="s">
        <v>188</v>
      </c>
    </row>
    <row r="41" s="84" customFormat="true" ht="12" hidden="false" customHeight="true" outlineLevel="0" collapsed="false">
      <c r="A41" s="90"/>
      <c r="B41" s="97" t="s">
        <v>189</v>
      </c>
    </row>
    <row r="42" s="84" customFormat="true" ht="12" hidden="false" customHeight="true" outlineLevel="0" collapsed="false">
      <c r="A42" s="90"/>
      <c r="B42" s="97" t="s">
        <v>190</v>
      </c>
    </row>
    <row r="43" s="86" customFormat="true" ht="9" hidden="false" customHeight="true" outlineLevel="0" collapsed="false">
      <c r="A43" s="97"/>
      <c r="B43" s="97"/>
    </row>
    <row r="44" customFormat="false" ht="12" hidden="false" customHeight="true" outlineLevel="0" collapsed="false">
      <c r="A44" s="90" t="s">
        <v>191</v>
      </c>
      <c r="B44" s="90"/>
    </row>
    <row r="45" customFormat="false" ht="9" hidden="false" customHeight="true" outlineLevel="0" collapsed="false">
      <c r="A45" s="90"/>
      <c r="B45" s="90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91.7"/>
    <col collapsed="false" customWidth="false" hidden="false" outlineLevel="0" max="7" min="2" style="98" width="11.56"/>
    <col collapsed="false" customWidth="true" hidden="false" outlineLevel="0" max="8" min="8" style="98" width="16.84"/>
    <col collapsed="false" customWidth="false" hidden="false" outlineLevel="0" max="257" min="9" style="98" width="11.56"/>
  </cols>
  <sheetData>
    <row r="1" customFormat="false" ht="12" hidden="false" customHeight="true" outlineLevel="0" collapsed="false">
      <c r="A1" s="99" t="s">
        <v>192</v>
      </c>
    </row>
    <row r="2" customFormat="false" ht="6" hidden="false" customHeight="true" outlineLevel="0" collapsed="false"/>
    <row r="3" s="100" customFormat="true" ht="12" hidden="false" customHeight="true" outlineLevel="0" collapsed="false">
      <c r="A3" s="100" t="s">
        <v>193</v>
      </c>
    </row>
    <row r="4" s="100" customFormat="true" ht="12" hidden="false" customHeight="true" outlineLevel="0" collapsed="false">
      <c r="A4" s="100" t="s">
        <v>194</v>
      </c>
    </row>
    <row r="5" s="100" customFormat="true" ht="12" hidden="false" customHeight="true" outlineLevel="0" collapsed="false">
      <c r="A5" s="90" t="s">
        <v>195</v>
      </c>
    </row>
    <row r="6" s="90" customFormat="true" ht="12" hidden="false" customHeight="true" outlineLevel="0" collapsed="false">
      <c r="A6" s="100" t="s">
        <v>196</v>
      </c>
    </row>
    <row r="7" s="90" customFormat="true" ht="12" hidden="false" customHeight="true" outlineLevel="0" collapsed="false">
      <c r="A7" s="100" t="s">
        <v>197</v>
      </c>
    </row>
    <row r="8" s="100" customFormat="true" ht="6" hidden="false" customHeight="true" outlineLevel="0" collapsed="false"/>
    <row r="9" s="100" customFormat="true" ht="12" hidden="false" customHeight="true" outlineLevel="0" collapsed="false">
      <c r="A9" s="101" t="s">
        <v>198</v>
      </c>
    </row>
    <row r="10" s="100" customFormat="true" ht="12" hidden="false" customHeight="true" outlineLevel="0" collapsed="false">
      <c r="A10" s="100" t="s">
        <v>199</v>
      </c>
    </row>
    <row r="11" s="100" customFormat="true" ht="12" hidden="false" customHeight="true" outlineLevel="0" collapsed="false">
      <c r="A11" s="100" t="s">
        <v>200</v>
      </c>
    </row>
    <row r="12" s="100" customFormat="true" ht="12" hidden="false" customHeight="true" outlineLevel="0" collapsed="false">
      <c r="A12" s="100" t="s">
        <v>201</v>
      </c>
    </row>
    <row r="13" s="100" customFormat="true" ht="12" hidden="false" customHeight="true" outlineLevel="0" collapsed="false">
      <c r="A13" s="100" t="s">
        <v>202</v>
      </c>
    </row>
    <row r="14" s="100" customFormat="true" ht="6" hidden="false" customHeight="true" outlineLevel="0" collapsed="false">
      <c r="A14" s="100" t="s">
        <v>109</v>
      </c>
    </row>
    <row r="15" s="100" customFormat="true" ht="12" hidden="false" customHeight="true" outlineLevel="0" collapsed="false">
      <c r="A15" s="101" t="s">
        <v>203</v>
      </c>
    </row>
    <row r="16" s="100" customFormat="true" ht="12" hidden="false" customHeight="true" outlineLevel="0" collapsed="false">
      <c r="A16" s="100" t="s">
        <v>204</v>
      </c>
    </row>
    <row r="17" s="100" customFormat="true" ht="12" hidden="false" customHeight="true" outlineLevel="0" collapsed="false">
      <c r="A17" s="100" t="s">
        <v>205</v>
      </c>
    </row>
    <row r="18" s="100" customFormat="true" ht="12" hidden="false" customHeight="true" outlineLevel="0" collapsed="false">
      <c r="A18" s="100" t="s">
        <v>206</v>
      </c>
      <c r="B18" s="102"/>
    </row>
    <row r="19" s="100" customFormat="true" ht="12" hidden="false" customHeight="true" outlineLevel="0" collapsed="false">
      <c r="A19" s="100" t="s">
        <v>207</v>
      </c>
    </row>
    <row r="20" s="100" customFormat="true" ht="6" hidden="false" customHeight="true" outlineLevel="0" collapsed="false"/>
    <row r="21" s="100" customFormat="true" ht="12" hidden="false" customHeight="true" outlineLevel="0" collapsed="false">
      <c r="A21" s="101" t="s">
        <v>208</v>
      </c>
    </row>
    <row r="22" s="100" customFormat="true" ht="12" hidden="false" customHeight="true" outlineLevel="0" collapsed="false">
      <c r="A22" s="100" t="s">
        <v>209</v>
      </c>
    </row>
    <row r="23" s="100" customFormat="true" ht="12" hidden="false" customHeight="true" outlineLevel="0" collapsed="false">
      <c r="A23" s="100" t="s">
        <v>210</v>
      </c>
    </row>
    <row r="24" s="100" customFormat="true" ht="6" hidden="false" customHeight="true" outlineLevel="0" collapsed="false">
      <c r="A24" s="90"/>
    </row>
    <row r="25" s="100" customFormat="true" ht="12" hidden="false" customHeight="true" outlineLevel="0" collapsed="false">
      <c r="A25" s="100" t="s">
        <v>211</v>
      </c>
    </row>
    <row r="26" s="100" customFormat="true" ht="12" hidden="false" customHeight="true" outlineLevel="0" collapsed="false">
      <c r="A26" s="100" t="s">
        <v>212</v>
      </c>
    </row>
    <row r="27" s="100" customFormat="true" ht="12" hidden="false" customHeight="true" outlineLevel="0" collapsed="false">
      <c r="A27" s="100" t="s">
        <v>213</v>
      </c>
    </row>
    <row r="28" s="100" customFormat="true" ht="12" hidden="false" customHeight="true" outlineLevel="0" collapsed="false">
      <c r="A28" s="103" t="s">
        <v>214</v>
      </c>
    </row>
    <row r="29" s="100" customFormat="true" ht="6" hidden="false" customHeight="true" outlineLevel="0" collapsed="false">
      <c r="A29" s="90"/>
    </row>
    <row r="30" s="100" customFormat="true" ht="12" hidden="false" customHeight="true" outlineLevel="0" collapsed="false">
      <c r="A30" s="104" t="s">
        <v>215</v>
      </c>
      <c r="B30" s="90"/>
    </row>
    <row r="31" s="104" customFormat="true" ht="12" hidden="false" customHeight="false" outlineLevel="0" collapsed="false">
      <c r="A31" s="104" t="s">
        <v>216</v>
      </c>
    </row>
    <row r="32" s="100" customFormat="true" ht="6" hidden="false" customHeight="true" outlineLevel="0" collapsed="false">
      <c r="A32" s="90"/>
    </row>
    <row r="33" s="100" customFormat="true" ht="12" hidden="false" customHeight="true" outlineLevel="0" collapsed="false">
      <c r="A33" s="100" t="s">
        <v>217</v>
      </c>
    </row>
    <row r="34" s="100" customFormat="true" ht="12" hidden="false" customHeight="true" outlineLevel="0" collapsed="false">
      <c r="A34" s="100" t="s">
        <v>218</v>
      </c>
    </row>
    <row r="35" s="100" customFormat="true" ht="12" hidden="false" customHeight="true" outlineLevel="0" collapsed="false">
      <c r="A35" s="100" t="s">
        <v>219</v>
      </c>
    </row>
    <row r="36" s="100" customFormat="true" ht="12" hidden="false" customHeight="true" outlineLevel="0" collapsed="false">
      <c r="A36" s="100" t="s">
        <v>220</v>
      </c>
    </row>
    <row r="37" s="100" customFormat="true" ht="12" hidden="false" customHeight="true" outlineLevel="0" collapsed="false">
      <c r="A37" s="100" t="s">
        <v>221</v>
      </c>
    </row>
    <row r="38" s="100" customFormat="true" ht="12" hidden="false" customHeight="true" outlineLevel="0" collapsed="false">
      <c r="A38" s="100" t="s">
        <v>222</v>
      </c>
    </row>
    <row r="39" s="100" customFormat="true" ht="12" hidden="false" customHeight="true" outlineLevel="0" collapsed="false">
      <c r="A39" s="100" t="s">
        <v>223</v>
      </c>
    </row>
    <row r="40" s="100" customFormat="true" ht="12" hidden="false" customHeight="true" outlineLevel="0" collapsed="false">
      <c r="A40" s="100" t="s">
        <v>224</v>
      </c>
    </row>
    <row r="41" s="100" customFormat="true" ht="12" hidden="false" customHeight="true" outlineLevel="0" collapsed="false">
      <c r="A41" s="100" t="s">
        <v>225</v>
      </c>
    </row>
    <row r="42" s="100" customFormat="true" ht="12" hidden="false" customHeight="true" outlineLevel="0" collapsed="false">
      <c r="A42" s="100" t="s">
        <v>226</v>
      </c>
    </row>
    <row r="43" s="100" customFormat="true" ht="6" hidden="false" customHeight="true" outlineLevel="0" collapsed="false">
      <c r="A43" s="90"/>
    </row>
    <row r="44" s="100" customFormat="true" ht="13.5" hidden="false" customHeight="true" outlineLevel="0" collapsed="false">
      <c r="A44" s="101" t="s">
        <v>227</v>
      </c>
    </row>
    <row r="45" s="100" customFormat="true" ht="12" hidden="false" customHeight="true" outlineLevel="0" collapsed="false">
      <c r="A45" s="100" t="s">
        <v>228</v>
      </c>
    </row>
    <row r="46" s="100" customFormat="true" ht="12" hidden="false" customHeight="true" outlineLevel="0" collapsed="false">
      <c r="A46" s="100" t="s">
        <v>229</v>
      </c>
    </row>
    <row r="47" s="100" customFormat="true" ht="12" hidden="false" customHeight="true" outlineLevel="0" collapsed="false">
      <c r="A47" s="100" t="s">
        <v>230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2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91.7"/>
    <col collapsed="false" customWidth="false" hidden="false" outlineLevel="0" max="7" min="2" style="106" width="11.56"/>
    <col collapsed="false" customWidth="true" hidden="false" outlineLevel="0" max="8" min="8" style="106" width="11.99"/>
    <col collapsed="false" customWidth="false" hidden="false" outlineLevel="0" max="257" min="9" style="106" width="11.56"/>
  </cols>
  <sheetData>
    <row r="1" customFormat="false" ht="12" hidden="false" customHeight="false" outlineLevel="0" collapsed="false">
      <c r="A1" s="107" t="s">
        <v>231</v>
      </c>
    </row>
    <row r="2" customFormat="false" ht="12" hidden="false" customHeight="true" outlineLevel="0" collapsed="false">
      <c r="A2" s="105" t="s">
        <v>232</v>
      </c>
    </row>
    <row r="3" customFormat="false" ht="12" hidden="false" customHeight="true" outlineLevel="0" collapsed="false">
      <c r="A3" s="105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8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7" t="s">
        <v>235</v>
      </c>
    </row>
    <row r="8" customFormat="false" ht="12" hidden="false" customHeight="true" outlineLevel="0" collapsed="false">
      <c r="A8" s="105" t="s">
        <v>236</v>
      </c>
    </row>
    <row r="9" customFormat="false" ht="12" hidden="false" customHeight="true" outlineLevel="0" collapsed="false">
      <c r="A9" s="105" t="s">
        <v>237</v>
      </c>
    </row>
    <row r="10" customFormat="false" ht="12" hidden="false" customHeight="true" outlineLevel="0" collapsed="false">
      <c r="A10" s="105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7" t="s">
        <v>239</v>
      </c>
    </row>
    <row r="13" customFormat="false" ht="12" hidden="false" customHeight="true" outlineLevel="0" collapsed="false">
      <c r="A13" s="105" t="s">
        <v>240</v>
      </c>
    </row>
    <row r="14" customFormat="false" ht="12" hidden="false" customHeight="true" outlineLevel="0" collapsed="false">
      <c r="A14" s="105" t="s">
        <v>241</v>
      </c>
    </row>
    <row r="15" customFormat="false" ht="12" hidden="false" customHeight="false" outlineLevel="0" collapsed="false">
      <c r="A15" s="105" t="s">
        <v>242</v>
      </c>
    </row>
    <row r="16" customFormat="false" ht="12" hidden="false" customHeight="true" outlineLevel="0" collapsed="false">
      <c r="A16" s="105" t="s">
        <v>243</v>
      </c>
    </row>
    <row r="17" customFormat="false" ht="12" hidden="false" customHeight="true" outlineLevel="0" collapsed="false">
      <c r="A17" s="105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7" t="s">
        <v>245</v>
      </c>
    </row>
    <row r="20" customFormat="false" ht="12" hidden="false" customHeight="true" outlineLevel="0" collapsed="false">
      <c r="A20" s="105" t="s">
        <v>246</v>
      </c>
    </row>
    <row r="21" customFormat="false" ht="12" hidden="false" customHeight="true" outlineLevel="0" collapsed="false">
      <c r="A21" s="105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5" t="s">
        <v>248</v>
      </c>
    </row>
    <row r="23" s="110" customFormat="true" ht="4.9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</row>
    <row r="24" s="110" customFormat="true" ht="12" hidden="false" customHeight="true" outlineLevel="0" collapsed="false">
      <c r="A24" s="111" t="s">
        <v>249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</row>
    <row r="25" s="110" customFormat="true" ht="12" hidden="false" customHeight="true" outlineLevel="0" collapsed="false">
      <c r="A25" s="109" t="s">
        <v>250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</row>
    <row r="26" s="110" customFormat="true" ht="12" hidden="false" customHeight="true" outlineLevel="0" collapsed="false">
      <c r="A26" s="109" t="s">
        <v>25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</row>
    <row r="27" s="110" customFormat="true" ht="4.9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2" hidden="false" customHeight="true" outlineLevel="0" collapsed="false">
      <c r="A28" s="111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09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9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09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09"/>
    </row>
    <row r="33" customFormat="false" ht="12" hidden="false" customHeight="true" outlineLevel="0" collapsed="false">
      <c r="A33" s="111" t="s">
        <v>256</v>
      </c>
    </row>
    <row r="34" customFormat="false" ht="12" hidden="false" customHeight="true" outlineLevel="0" collapsed="false">
      <c r="A34" s="109" t="s">
        <v>257</v>
      </c>
    </row>
    <row r="35" customFormat="false" ht="12" hidden="false" customHeight="true" outlineLevel="0" collapsed="false">
      <c r="A35" s="109" t="s">
        <v>258</v>
      </c>
    </row>
    <row r="36" customFormat="false" ht="12" hidden="false" customHeight="true" outlineLevel="0" collapsed="false">
      <c r="A36" s="109" t="s">
        <v>259</v>
      </c>
    </row>
    <row r="37" customFormat="false" ht="12" hidden="false" customHeight="true" outlineLevel="0" collapsed="false">
      <c r="A37" s="109" t="s">
        <v>260</v>
      </c>
    </row>
    <row r="38" customFormat="false" ht="12" hidden="false" customHeight="true" outlineLevel="0" collapsed="false">
      <c r="A38" s="109" t="s">
        <v>261</v>
      </c>
    </row>
    <row r="39" customFormat="false" ht="4.9" hidden="false" customHeight="true" outlineLevel="0" collapsed="false">
      <c r="A39" s="109"/>
    </row>
    <row r="40" customFormat="false" ht="12" hidden="false" customHeight="true" outlineLevel="0" collapsed="false">
      <c r="A40" s="111" t="s">
        <v>262</v>
      </c>
    </row>
    <row r="41" customFormat="false" ht="12" hidden="false" customHeight="true" outlineLevel="0" collapsed="false">
      <c r="A41" s="109" t="s">
        <v>263</v>
      </c>
    </row>
    <row r="42" customFormat="false" ht="4.9" hidden="false" customHeight="true" outlineLevel="0" collapsed="false">
      <c r="A42" s="109"/>
    </row>
    <row r="43" customFormat="false" ht="12" hidden="false" customHeight="true" outlineLevel="0" collapsed="false">
      <c r="A43" s="111" t="s">
        <v>264</v>
      </c>
    </row>
    <row r="44" customFormat="false" ht="12" hidden="false" customHeight="true" outlineLevel="0" collapsed="false">
      <c r="A44" s="109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1" t="s">
        <v>266</v>
      </c>
    </row>
    <row r="47" customFormat="false" ht="12" hidden="false" customHeight="true" outlineLevel="0" collapsed="false">
      <c r="A47" s="109" t="s">
        <v>267</v>
      </c>
    </row>
    <row r="48" customFormat="false" ht="12" hidden="false" customHeight="false" outlineLevel="0" collapsed="false">
      <c r="A48" s="109" t="s">
        <v>268</v>
      </c>
    </row>
    <row r="49" customFormat="false" ht="7.5" hidden="false" customHeight="true" outlineLevel="0" collapsed="false">
      <c r="A49" s="109"/>
    </row>
    <row r="50" customFormat="false" ht="12" hidden="false" customHeight="true" outlineLevel="0" collapsed="false">
      <c r="A50" s="112" t="s">
        <v>269</v>
      </c>
    </row>
    <row r="51" customFormat="false" ht="12" hidden="false" customHeight="false" outlineLevel="0" collapsed="false">
      <c r="A51" s="109" t="s">
        <v>270</v>
      </c>
    </row>
    <row r="52" customFormat="false" ht="12" hidden="false" customHeight="false" outlineLevel="0" collapsed="false">
      <c r="A52" s="109" t="s">
        <v>271</v>
      </c>
    </row>
    <row r="53" customFormat="false" ht="12" hidden="false" customHeight="false" outlineLevel="0" collapsed="false">
      <c r="A53" s="109" t="s">
        <v>272</v>
      </c>
    </row>
    <row r="54" customFormat="false" ht="12" hidden="false" customHeight="false" outlineLevel="0" collapsed="false">
      <c r="A54" s="109" t="s">
        <v>273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91.7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8.28"/>
    <col collapsed="false" customWidth="true" hidden="false" outlineLevel="0" max="6" min="6" style="113" width="7.85"/>
    <col collapsed="false" customWidth="true" hidden="false" outlineLevel="0" max="8" min="7" style="113" width="8.28"/>
    <col collapsed="false" customWidth="true" hidden="false" outlineLevel="0" max="9" min="9" style="113" width="8.41"/>
    <col collapsed="false" customWidth="true" hidden="false" outlineLevel="0" max="12" min="10" style="113" width="7.85"/>
    <col collapsed="false" customWidth="true" hidden="false" outlineLevel="0" max="13" min="13" style="113" width="8.41"/>
    <col collapsed="false" customWidth="true" hidden="false" outlineLevel="0" max="14" min="14" style="113" width="8.14"/>
    <col collapsed="false" customWidth="true" hidden="false" outlineLevel="0" max="26" min="15" style="113" width="9.14"/>
    <col collapsed="false" customWidth="false" hidden="false" outlineLevel="0" max="257" min="27" style="113" width="11.56"/>
  </cols>
  <sheetData>
    <row r="1" customFormat="false" ht="15" hidden="false" customHeight="true" outlineLevel="0" collapsed="false">
      <c r="A1" s="114" t="s">
        <v>274</v>
      </c>
    </row>
    <row r="2" customFormat="false" ht="15" hidden="false" customHeight="true" outlineLevel="0" collapsed="false">
      <c r="A2" s="115" t="s">
        <v>275</v>
      </c>
    </row>
    <row r="3" customFormat="false" ht="12" hidden="false" customHeight="true" outlineLevel="0" collapsed="false">
      <c r="A3" s="116" t="s">
        <v>276</v>
      </c>
    </row>
    <row r="4" customFormat="false" ht="12" hidden="false" customHeight="true" outlineLevel="0" collapsed="false">
      <c r="A4" s="116" t="s">
        <v>277</v>
      </c>
    </row>
    <row r="5" customFormat="false" ht="12" hidden="false" customHeight="true" outlineLevel="0" collapsed="false">
      <c r="A5" s="90" t="s">
        <v>278</v>
      </c>
    </row>
    <row r="6" customFormat="false" ht="15" hidden="false" customHeight="true" outlineLevel="0" collapsed="false">
      <c r="A6" s="115" t="s">
        <v>279</v>
      </c>
    </row>
    <row r="7" s="117" customFormat="true" ht="12.75" hidden="false" customHeight="true" outlineLevel="0" collapsed="false">
      <c r="A7" s="90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7" customFormat="true" ht="12" hidden="false" customHeight="false" outlineLevel="0" collapsed="false">
      <c r="A8" s="90" t="s">
        <v>281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s="97" customFormat="true" ht="12" hidden="false" customHeight="false" outlineLevel="0" collapsed="false">
      <c r="A9" s="90" t="s">
        <v>282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</row>
    <row r="10" s="97" customFormat="true" ht="12" hidden="false" customHeight="false" outlineLevel="0" collapsed="false">
      <c r="A10" s="90" t="s">
        <v>283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</row>
    <row r="11" s="97" customFormat="true" ht="6" hidden="false" customHeight="true" outlineLevel="0" collapsed="false"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</row>
    <row r="12" s="117" customFormat="true" ht="18" hidden="false" customHeight="true" outlineLevel="0" collapsed="false">
      <c r="A12" s="118" t="s">
        <v>284</v>
      </c>
      <c r="B12" s="0"/>
    </row>
    <row r="13" s="97" customFormat="true" ht="12.75" hidden="false" customHeight="true" outlineLevel="0" collapsed="false">
      <c r="A13" s="90" t="s">
        <v>285</v>
      </c>
      <c r="B13" s="90"/>
    </row>
    <row r="14" s="90" customFormat="true" ht="12" hidden="false" customHeight="true" outlineLevel="0" collapsed="false">
      <c r="A14" s="90" t="s">
        <v>286</v>
      </c>
    </row>
    <row r="15" s="90" customFormat="true" ht="12" hidden="false" customHeight="true" outlineLevel="0" collapsed="false">
      <c r="A15" s="90" t="s">
        <v>287</v>
      </c>
    </row>
    <row r="16" s="90" customFormat="true" ht="12" hidden="false" customHeight="true" outlineLevel="0" collapsed="false">
      <c r="A16" s="90" t="s">
        <v>288</v>
      </c>
    </row>
    <row r="17" s="90" customFormat="true" ht="12" hidden="false" customHeight="true" outlineLevel="0" collapsed="false">
      <c r="A17" s="90" t="s">
        <v>285</v>
      </c>
    </row>
    <row r="18" s="90" customFormat="true" ht="12" hidden="false" customHeight="true" outlineLevel="0" collapsed="false">
      <c r="A18" s="90" t="s">
        <v>289</v>
      </c>
    </row>
    <row r="19" s="90" customFormat="true" ht="10.5" hidden="false" customHeight="true" outlineLevel="0" collapsed="false"/>
    <row r="20" customFormat="false" ht="40.5" hidden="false" customHeight="true" outlineLevel="0" collapsed="false">
      <c r="A20" s="119" t="s">
        <v>290</v>
      </c>
      <c r="B20" s="0"/>
      <c r="C20" s="120" t="n">
        <v>2006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1" t="n">
        <v>2007</v>
      </c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</row>
    <row r="21" customFormat="false" ht="12" hidden="false" customHeight="true" outlineLevel="0" collapsed="false">
      <c r="A21" s="119" t="s">
        <v>291</v>
      </c>
      <c r="B21" s="0"/>
      <c r="C21" s="18" t="s">
        <v>292</v>
      </c>
      <c r="D21" s="18"/>
      <c r="E21" s="122" t="s">
        <v>293</v>
      </c>
      <c r="F21" s="123"/>
      <c r="G21" s="123"/>
      <c r="H21" s="124" t="n">
        <v>97820</v>
      </c>
      <c r="I21" s="18"/>
      <c r="J21" s="122" t="s">
        <v>294</v>
      </c>
      <c r="K21" s="123"/>
      <c r="L21" s="123"/>
      <c r="M21" s="124" t="n">
        <v>2406040.91666667</v>
      </c>
      <c r="N21" s="18"/>
      <c r="O21" s="18" t="s">
        <v>295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</row>
    <row r="22" customFormat="false" ht="12" hidden="false" customHeight="true" outlineLevel="0" collapsed="false">
      <c r="A22" s="90" t="s">
        <v>296</v>
      </c>
      <c r="B22" s="0"/>
      <c r="C22" s="125" t="s">
        <v>8</v>
      </c>
      <c r="D22" s="125" t="s">
        <v>9</v>
      </c>
      <c r="E22" s="125" t="s">
        <v>10</v>
      </c>
      <c r="F22" s="125" t="s">
        <v>11</v>
      </c>
      <c r="G22" s="125" t="s">
        <v>10</v>
      </c>
      <c r="H22" s="125" t="s">
        <v>8</v>
      </c>
      <c r="I22" s="125" t="s">
        <v>8</v>
      </c>
      <c r="J22" s="125" t="s">
        <v>11</v>
      </c>
      <c r="K22" s="125" t="s">
        <v>12</v>
      </c>
      <c r="L22" s="125" t="s">
        <v>13</v>
      </c>
      <c r="M22" s="125" t="s">
        <v>14</v>
      </c>
      <c r="N22" s="125" t="s">
        <v>15</v>
      </c>
      <c r="O22" s="125" t="s">
        <v>8</v>
      </c>
      <c r="P22" s="125" t="s">
        <v>9</v>
      </c>
      <c r="Q22" s="125" t="s">
        <v>10</v>
      </c>
      <c r="R22" s="125" t="s">
        <v>11</v>
      </c>
      <c r="S22" s="125" t="s">
        <v>10</v>
      </c>
      <c r="T22" s="125" t="s">
        <v>8</v>
      </c>
      <c r="U22" s="125" t="s">
        <v>8</v>
      </c>
      <c r="V22" s="125" t="s">
        <v>11</v>
      </c>
      <c r="W22" s="125" t="s">
        <v>12</v>
      </c>
      <c r="X22" s="125" t="s">
        <v>13</v>
      </c>
      <c r="Y22" s="125" t="s">
        <v>14</v>
      </c>
      <c r="Z22" s="125" t="s">
        <v>15</v>
      </c>
    </row>
    <row r="23" customFormat="false" ht="12" hidden="false" customHeight="true" outlineLevel="0" collapsed="false">
      <c r="A23" s="113" t="s">
        <v>297</v>
      </c>
      <c r="B23" s="0"/>
      <c r="C23" s="126" t="n">
        <f aca="false">+C26/$H$21*100</f>
        <v>88.0443672050705</v>
      </c>
      <c r="D23" s="126" t="n">
        <f aca="false">+D26/$H$21*100</f>
        <v>87.8307094663668</v>
      </c>
      <c r="E23" s="126" t="n">
        <f aca="false">+E26/$H$21*100</f>
        <v>87.3011654058475</v>
      </c>
      <c r="F23" s="126" t="n">
        <f aca="false">+F26/$H$21*100</f>
        <v>86.7849110611327</v>
      </c>
      <c r="G23" s="126" t="n">
        <f aca="false">+G26/$H$21*100</f>
        <v>87.0251482314455</v>
      </c>
      <c r="H23" s="126" t="n">
        <f aca="false">+H26/$H$21*100</f>
        <v>87.1365773870374</v>
      </c>
      <c r="I23" s="126" t="n">
        <f aca="false">+I26/$H$21*100</f>
        <v>86.9157636475159</v>
      </c>
      <c r="J23" s="126" t="n">
        <f aca="false">+J26/$H$21*100</f>
        <v>87.2500511142916</v>
      </c>
      <c r="K23" s="126" t="n">
        <f aca="false">+K26/$H$21*100</f>
        <v>87.4923328562666</v>
      </c>
      <c r="L23" s="126" t="n">
        <f aca="false">+L26/$H$21*100</f>
        <v>87.9431609077898</v>
      </c>
      <c r="M23" s="126" t="n">
        <f aca="false">+M26/$H$21*100</f>
        <v>87.9973420568391</v>
      </c>
      <c r="N23" s="126" t="n">
        <f aca="false">+N26/$H$21*100</f>
        <v>87.6201185851564</v>
      </c>
      <c r="O23" s="126" t="n">
        <f aca="false">+O26/$H$21*100</f>
        <v>86.4567573093437</v>
      </c>
      <c r="P23" s="126" t="n">
        <f aca="false">+P26/$H$21*100</f>
        <v>86.1643835616438</v>
      </c>
      <c r="Q23" s="126" t="n">
        <f aca="false">+Q26/$H$21*100</f>
        <v>86.3453281537518</v>
      </c>
      <c r="R23" s="126" t="n">
        <f aca="false">+R26/$H$21*100</f>
        <v>86.3105704354938</v>
      </c>
      <c r="S23" s="126" t="n">
        <f aca="false">+S26/$H$21*100</f>
        <v>85.9895726845226</v>
      </c>
      <c r="T23" s="126" t="n">
        <f aca="false">+T26/$H$21*100</f>
        <v>86.5129830300552</v>
      </c>
      <c r="U23" s="126" t="n">
        <f aca="false">+U26/$H$21*100</f>
        <v>85.7708035166633</v>
      </c>
      <c r="V23" s="126" t="n">
        <f aca="false">+V26/$H$21*100</f>
        <v>85.9967286853404</v>
      </c>
      <c r="W23" s="126" t="n">
        <f aca="false">+W26/$H$21*100</f>
        <v>87.3543242690656</v>
      </c>
      <c r="X23" s="126" t="n">
        <f aca="false">+X26/$H$21*100</f>
        <v>88.5810672664077</v>
      </c>
      <c r="Y23" s="126" t="n">
        <f aca="false">+Y26/$H$21*100</f>
        <v>88.4532815375179</v>
      </c>
      <c r="Z23" s="126" t="n">
        <f aca="false">+Z26/$H$21*100</f>
        <v>88.1067266407688</v>
      </c>
    </row>
    <row r="24" customFormat="false" ht="12" hidden="false" customHeight="true" outlineLevel="0" collapsed="false">
      <c r="A24" s="113" t="s">
        <v>297</v>
      </c>
      <c r="B24" s="0"/>
      <c r="C24" s="126" t="n">
        <f aca="false">+C27/$M$21*100</f>
        <v>93.3651620152899</v>
      </c>
      <c r="D24" s="126" t="n">
        <f aca="false">+D27/$M$21*100</f>
        <v>92.0636047648262</v>
      </c>
      <c r="E24" s="126" t="n">
        <f aca="false">+E27/$M$21*100</f>
        <v>109.947797715133</v>
      </c>
      <c r="F24" s="126" t="n">
        <f aca="false">+F27/$M$21*100</f>
        <v>92.0409534459635</v>
      </c>
      <c r="G24" s="126" t="n">
        <f aca="false">+G27/$M$21*100</f>
        <v>103.472055805646</v>
      </c>
      <c r="H24" s="126" t="n">
        <f aca="false">+H27/$M$21*100</f>
        <v>105.082460671648</v>
      </c>
      <c r="I24" s="126" t="n">
        <f aca="false">+I27/$M$21*100</f>
        <v>95.8784609197731</v>
      </c>
      <c r="J24" s="126" t="n">
        <f aca="false">+J27/$M$21*100</f>
        <v>98.9141532678978</v>
      </c>
      <c r="K24" s="126" t="n">
        <f aca="false">+K27/$M$21*100</f>
        <v>106.599059984121</v>
      </c>
      <c r="L24" s="126" t="n">
        <f aca="false">+L27/$M$21*100</f>
        <v>101.08190526408</v>
      </c>
      <c r="M24" s="126" t="n">
        <f aca="false">+M27/$M$21*100</f>
        <v>109.454788642934</v>
      </c>
      <c r="N24" s="126" t="n">
        <f aca="false">+N27/$M$21*100</f>
        <v>97.1617724289879</v>
      </c>
      <c r="O24" s="126" t="n">
        <f aca="false">+O27/$M$21*100</f>
        <v>90.8679060632489</v>
      </c>
      <c r="P24" s="126" t="n">
        <f aca="false">+P27/$M$21*100</f>
        <v>92.8570659178663</v>
      </c>
      <c r="Q24" s="126" t="n">
        <f aca="false">+Q27/$M$21*100</f>
        <v>109.397308323691</v>
      </c>
      <c r="R24" s="126" t="n">
        <f aca="false">+R27/$M$21*100</f>
        <v>93.6999027898217</v>
      </c>
      <c r="S24" s="126" t="n">
        <f aca="false">+S27/$M$21*100</f>
        <v>101.880852608111</v>
      </c>
      <c r="T24" s="126" t="n">
        <f aca="false">+T27/$M$21*100</f>
        <v>104.877518188507</v>
      </c>
      <c r="U24" s="126" t="n">
        <f aca="false">+U27/$M$21*100</f>
        <v>102.933993468039</v>
      </c>
      <c r="V24" s="126" t="n">
        <f aca="false">+V27/$M$21*100</f>
        <v>103.301859198779</v>
      </c>
      <c r="W24" s="126" t="n">
        <f aca="false">+W27/$M$21*100</f>
        <v>106.568927495726</v>
      </c>
      <c r="X24" s="126" t="n">
        <f aca="false">+X27/$M$21*100</f>
        <v>110.030090579992</v>
      </c>
      <c r="Y24" s="126" t="n">
        <f aca="false">+Y27/$M$21*100</f>
        <v>114.626105520303</v>
      </c>
      <c r="Z24" s="126" t="n">
        <f aca="false">+Z27/$M$21*100</f>
        <v>101.75063869619</v>
      </c>
    </row>
    <row r="25" customFormat="false" ht="12" hidden="false" customHeight="false" outlineLevel="0" collapsed="false">
      <c r="A25" s="113" t="s">
        <v>297</v>
      </c>
      <c r="B25" s="127" t="s">
        <v>29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A26" s="113" t="s">
        <v>297</v>
      </c>
      <c r="B26" s="18" t="s">
        <v>299</v>
      </c>
      <c r="C26" s="128" t="n">
        <v>86125</v>
      </c>
      <c r="D26" s="128" t="n">
        <v>85916</v>
      </c>
      <c r="E26" s="128" t="n">
        <v>85398</v>
      </c>
      <c r="F26" s="128" t="n">
        <v>84893</v>
      </c>
      <c r="G26" s="128" t="n">
        <v>85128</v>
      </c>
      <c r="H26" s="128" t="n">
        <v>85237</v>
      </c>
      <c r="I26" s="128" t="n">
        <v>85021</v>
      </c>
      <c r="J26" s="128" t="n">
        <v>85348</v>
      </c>
      <c r="K26" s="128" t="n">
        <v>85585</v>
      </c>
      <c r="L26" s="128" t="n">
        <v>86026</v>
      </c>
      <c r="M26" s="128" t="n">
        <v>86079</v>
      </c>
      <c r="N26" s="128" t="n">
        <v>85710</v>
      </c>
      <c r="O26" s="128" t="n">
        <v>84572</v>
      </c>
      <c r="P26" s="129" t="n">
        <v>84286</v>
      </c>
      <c r="Q26" s="129" t="n">
        <v>84463</v>
      </c>
      <c r="R26" s="129" t="n">
        <v>84429</v>
      </c>
      <c r="S26" s="129" t="n">
        <v>84115</v>
      </c>
      <c r="T26" s="129" t="n">
        <v>84627</v>
      </c>
      <c r="U26" s="130" t="n">
        <v>83901</v>
      </c>
      <c r="V26" s="130" t="n">
        <v>84122</v>
      </c>
      <c r="W26" s="130" t="n">
        <v>85450</v>
      </c>
      <c r="X26" s="130" t="n">
        <v>86650</v>
      </c>
      <c r="Y26" s="130" t="n">
        <v>86525</v>
      </c>
      <c r="Z26" s="130" t="n">
        <v>86186</v>
      </c>
      <c r="AA26" s="131"/>
    </row>
    <row r="27" customFormat="false" ht="11.25" hidden="false" customHeight="false" outlineLevel="0" collapsed="false">
      <c r="A27" s="113" t="s">
        <v>297</v>
      </c>
      <c r="B27" s="18" t="s">
        <v>300</v>
      </c>
      <c r="C27" s="132" t="n">
        <v>2246404</v>
      </c>
      <c r="D27" s="132" t="n">
        <v>2215088</v>
      </c>
      <c r="E27" s="132" t="n">
        <v>2645389</v>
      </c>
      <c r="F27" s="132" t="n">
        <v>2214543</v>
      </c>
      <c r="G27" s="132" t="n">
        <v>2489580</v>
      </c>
      <c r="H27" s="132" t="n">
        <v>2528327</v>
      </c>
      <c r="I27" s="132" t="n">
        <v>2306875</v>
      </c>
      <c r="J27" s="132" t="n">
        <v>2379915</v>
      </c>
      <c r="K27" s="132" t="n">
        <v>2564817</v>
      </c>
      <c r="L27" s="132" t="n">
        <v>2432072</v>
      </c>
      <c r="M27" s="132" t="n">
        <v>2633527</v>
      </c>
      <c r="N27" s="132" t="n">
        <v>2337752</v>
      </c>
      <c r="O27" s="132" t="n">
        <v>2186319</v>
      </c>
      <c r="P27" s="51" t="n">
        <v>2234179</v>
      </c>
      <c r="Q27" s="51" t="n">
        <v>2632144</v>
      </c>
      <c r="R27" s="51" t="n">
        <v>2254458</v>
      </c>
      <c r="S27" s="51" t="n">
        <v>2451295</v>
      </c>
      <c r="T27" s="51" t="n">
        <v>2523396</v>
      </c>
      <c r="U27" s="133" t="n">
        <v>2476634</v>
      </c>
      <c r="V27" s="133" t="n">
        <v>2485485</v>
      </c>
      <c r="W27" s="133" t="n">
        <v>2564092</v>
      </c>
      <c r="X27" s="133" t="n">
        <v>2647369</v>
      </c>
      <c r="Y27" s="133" t="n">
        <v>2757951</v>
      </c>
      <c r="Z27" s="133" t="n">
        <v>2448162</v>
      </c>
    </row>
    <row r="28" customFormat="false" ht="12.75" hidden="false" customHeight="false" outlineLevel="0" collapsed="false">
      <c r="A28" s="113" t="s">
        <v>297</v>
      </c>
      <c r="B28" s="0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34"/>
      <c r="O28" s="135"/>
      <c r="P28" s="18"/>
      <c r="Q28" s="18"/>
      <c r="R28" s="18"/>
      <c r="S28" s="18"/>
      <c r="T28" s="18"/>
      <c r="U28" s="18"/>
      <c r="V28" s="18"/>
      <c r="W28" s="18"/>
      <c r="X28" s="130"/>
      <c r="Y28" s="130"/>
      <c r="Z28" s="18"/>
    </row>
    <row r="29" customFormat="false" ht="12.75" hidden="false" customHeight="false" outlineLevel="0" collapsed="false">
      <c r="A29" s="113" t="s">
        <v>297</v>
      </c>
      <c r="B29" s="136" t="s">
        <v>19</v>
      </c>
      <c r="C29" s="137" t="n">
        <f aca="false">MAX(C23:N24)</f>
        <v>109.947797715133</v>
      </c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3" t="s">
        <v>297</v>
      </c>
      <c r="B30" s="138" t="s">
        <v>20</v>
      </c>
      <c r="C30" s="137" t="n">
        <f aca="false">MIN(C23:N24)</f>
        <v>86.7849110611327</v>
      </c>
      <c r="D30" s="126"/>
      <c r="E30" s="126"/>
      <c r="F30" s="126"/>
      <c r="G30" s="126"/>
      <c r="H30" s="126"/>
      <c r="I30" s="126"/>
      <c r="J30" s="126"/>
      <c r="K30" s="126"/>
      <c r="L30" s="126"/>
      <c r="M30" s="126"/>
    </row>
    <row r="31" customFormat="false" ht="11.25" hidden="false" customHeight="false" outlineLevel="0" collapsed="false">
      <c r="A31" s="113" t="s">
        <v>297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O31" s="139"/>
      <c r="Q31" s="139"/>
      <c r="R31" s="139"/>
      <c r="S31" s="139"/>
      <c r="T31" s="139"/>
      <c r="U31" s="139"/>
      <c r="V31" s="139"/>
      <c r="W31" s="139"/>
      <c r="X31" s="139"/>
      <c r="Y31" s="139"/>
    </row>
    <row r="32" customFormat="false" ht="11.25" hidden="false" customHeight="false" outlineLevel="0" collapsed="false">
      <c r="A32" s="113" t="s">
        <v>297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O32" s="139"/>
      <c r="Q32" s="139"/>
      <c r="R32" s="139"/>
      <c r="S32" s="139"/>
      <c r="T32" s="139"/>
      <c r="U32" s="139"/>
      <c r="V32" s="139"/>
      <c r="W32" s="139"/>
      <c r="X32" s="139"/>
      <c r="Y32" s="139"/>
    </row>
    <row r="33" customFormat="false" ht="11.25" hidden="false" customHeight="false" outlineLevel="0" collapsed="false">
      <c r="A33" s="113" t="s">
        <v>297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</row>
    <row r="34" customFormat="false" ht="11.25" hidden="false" customHeight="false" outlineLevel="0" collapsed="false">
      <c r="A34" s="113" t="s">
        <v>297</v>
      </c>
    </row>
    <row r="35" customFormat="false" ht="11.25" hidden="false" customHeight="false" outlineLevel="0" collapsed="false">
      <c r="A35" s="113" t="s">
        <v>297</v>
      </c>
    </row>
    <row r="36" customFormat="false" ht="11.25" hidden="false" customHeight="false" outlineLevel="0" collapsed="false">
      <c r="A36" s="113" t="s">
        <v>297</v>
      </c>
    </row>
    <row r="37" customFormat="false" ht="11.25" hidden="false" customHeight="false" outlineLevel="0" collapsed="false">
      <c r="A37" s="113" t="s">
        <v>297</v>
      </c>
    </row>
    <row r="38" customFormat="false" ht="11.25" hidden="false" customHeight="false" outlineLevel="0" collapsed="false">
      <c r="A38" s="113" t="s">
        <v>297</v>
      </c>
    </row>
    <row r="39" customFormat="false" ht="11.25" hidden="false" customHeight="false" outlineLevel="0" collapsed="false">
      <c r="A39" s="113" t="s">
        <v>297</v>
      </c>
    </row>
    <row r="40" customFormat="false" ht="11.25" hidden="false" customHeight="false" outlineLevel="0" collapsed="false">
      <c r="A40" s="113" t="s">
        <v>297</v>
      </c>
    </row>
    <row r="41" customFormat="false" ht="11.25" hidden="false" customHeight="false" outlineLevel="0" collapsed="false">
      <c r="A41" s="113" t="s">
        <v>297</v>
      </c>
    </row>
    <row r="42" customFormat="false" ht="11.25" hidden="false" customHeight="false" outlineLevel="0" collapsed="false">
      <c r="A42" s="113" t="s">
        <v>297</v>
      </c>
    </row>
    <row r="43" customFormat="false" ht="11.25" hidden="false" customHeight="false" outlineLevel="0" collapsed="false">
      <c r="A43" s="113" t="s">
        <v>297</v>
      </c>
    </row>
    <row r="44" customFormat="false" ht="11.25" hidden="false" customHeight="false" outlineLevel="0" collapsed="false">
      <c r="A44" s="113" t="s">
        <v>297</v>
      </c>
    </row>
    <row r="45" customFormat="false" ht="11.25" hidden="false" customHeight="false" outlineLevel="0" collapsed="false">
      <c r="A45" s="113" t="s">
        <v>297</v>
      </c>
    </row>
    <row r="46" customFormat="false" ht="11.25" hidden="false" customHeight="false" outlineLevel="0" collapsed="false">
      <c r="A46" s="113" t="s">
        <v>297</v>
      </c>
    </row>
    <row r="47" customFormat="false" ht="11.25" hidden="false" customHeight="false" outlineLevel="0" collapsed="false">
      <c r="A47" s="113" t="s">
        <v>297</v>
      </c>
    </row>
    <row r="48" customFormat="false" ht="11.25" hidden="false" customHeight="false" outlineLevel="0" collapsed="false">
      <c r="A48" s="113" t="s">
        <v>297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39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3"/>
      <c r="S87" s="113"/>
      <c r="T87" s="113"/>
      <c r="U87" s="113"/>
      <c r="V87" s="113"/>
      <c r="W87" s="113"/>
      <c r="X87" s="113"/>
      <c r="Y87" s="113"/>
      <c r="Z87" s="113"/>
    </row>
    <row r="88" s="139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39"/>
      <c r="S89" s="139"/>
      <c r="T89" s="139"/>
      <c r="U89" s="139"/>
      <c r="V89" s="139"/>
      <c r="W89" s="139"/>
      <c r="X89" s="139"/>
      <c r="Y89" s="139"/>
      <c r="Z89" s="13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39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3"/>
      <c r="S95" s="113"/>
      <c r="T95" s="113"/>
      <c r="U95" s="113"/>
      <c r="V95" s="113"/>
      <c r="W95" s="113"/>
      <c r="X95" s="113"/>
      <c r="Y95" s="113"/>
      <c r="Z95" s="113"/>
    </row>
    <row r="96" s="13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39"/>
      <c r="S97" s="139"/>
      <c r="T97" s="139"/>
      <c r="U97" s="139"/>
      <c r="V97" s="139"/>
      <c r="W97" s="139"/>
      <c r="X97" s="139"/>
      <c r="Y97" s="139"/>
      <c r="Z97" s="139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2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0" customFormat="true" ht="12" hidden="false" customHeight="true" outlineLevel="0" collapsed="false">
      <c r="A1" s="141" t="s">
        <v>301</v>
      </c>
      <c r="B1" s="142"/>
      <c r="C1" s="143"/>
      <c r="D1" s="143"/>
      <c r="E1" s="143"/>
      <c r="F1" s="143"/>
      <c r="G1" s="143"/>
    </row>
    <row r="2" s="90" customFormat="true" ht="12" hidden="false" customHeight="true" outlineLevel="0" collapsed="false">
      <c r="A2" s="144" t="s">
        <v>302</v>
      </c>
      <c r="B2" s="145"/>
      <c r="C2" s="146"/>
      <c r="D2" s="146"/>
      <c r="E2" s="146"/>
      <c r="F2" s="146"/>
      <c r="G2" s="146"/>
      <c r="H2" s="147"/>
    </row>
    <row r="3" customFormat="false" ht="12.6" hidden="false" customHeight="true" outlineLevel="0" collapsed="false">
      <c r="A3" s="148" t="s">
        <v>303</v>
      </c>
      <c r="B3" s="149" t="s">
        <v>304</v>
      </c>
      <c r="C3" s="150" t="s">
        <v>304</v>
      </c>
      <c r="D3" s="151" t="s">
        <v>305</v>
      </c>
      <c r="E3" s="151" t="s">
        <v>306</v>
      </c>
      <c r="F3" s="152" t="s">
        <v>256</v>
      </c>
      <c r="G3" s="152"/>
      <c r="H3" s="152"/>
    </row>
    <row r="4" customFormat="false" ht="12" hidden="false" customHeight="true" outlineLevel="0" collapsed="false">
      <c r="A4" s="153" t="s">
        <v>307</v>
      </c>
      <c r="B4" s="154" t="s">
        <v>308</v>
      </c>
      <c r="C4" s="155" t="s">
        <v>309</v>
      </c>
      <c r="D4" s="156" t="s">
        <v>310</v>
      </c>
      <c r="E4" s="156" t="s">
        <v>311</v>
      </c>
      <c r="F4" s="151" t="s">
        <v>312</v>
      </c>
      <c r="G4" s="157" t="s">
        <v>313</v>
      </c>
      <c r="H4" s="157"/>
    </row>
    <row r="5" customFormat="false" ht="12" hidden="false" customHeight="true" outlineLevel="0" collapsed="false">
      <c r="A5" s="158" t="s">
        <v>314</v>
      </c>
      <c r="B5" s="159"/>
      <c r="C5" s="160"/>
      <c r="D5" s="161" t="s">
        <v>315</v>
      </c>
      <c r="F5" s="161" t="s">
        <v>316</v>
      </c>
      <c r="G5" s="162" t="s">
        <v>317</v>
      </c>
      <c r="H5" s="163" t="s">
        <v>318</v>
      </c>
    </row>
    <row r="6" s="18" customFormat="true" ht="12" hidden="false" customHeight="true" outlineLevel="0" collapsed="false">
      <c r="A6" s="164" t="s">
        <v>319</v>
      </c>
      <c r="B6" s="165" t="s">
        <v>320</v>
      </c>
      <c r="C6" s="165"/>
      <c r="D6" s="162" t="s">
        <v>321</v>
      </c>
      <c r="E6" s="152" t="s">
        <v>322</v>
      </c>
      <c r="F6" s="152"/>
      <c r="G6" s="152"/>
      <c r="H6" s="152"/>
    </row>
    <row r="7" customFormat="false" ht="6" hidden="false" customHeight="true" outlineLevel="0" collapsed="false">
      <c r="A7" s="166"/>
      <c r="B7" s="167"/>
      <c r="C7" s="168"/>
      <c r="D7" s="168"/>
      <c r="E7" s="168"/>
      <c r="F7" s="168"/>
      <c r="G7" s="168"/>
      <c r="H7" s="169"/>
    </row>
    <row r="8" customFormat="false" ht="12" hidden="false" customHeight="true" outlineLevel="0" collapsed="false">
      <c r="A8" s="170" t="n">
        <v>2000</v>
      </c>
      <c r="B8" s="171" t="n">
        <v>418</v>
      </c>
      <c r="C8" s="129" t="n">
        <v>97820</v>
      </c>
      <c r="D8" s="172" t="s">
        <v>126</v>
      </c>
      <c r="E8" s="51" t="n">
        <v>3856417</v>
      </c>
      <c r="F8" s="51" t="n">
        <v>28872491</v>
      </c>
      <c r="G8" s="51" t="n">
        <v>7027004</v>
      </c>
      <c r="H8" s="173" t="s">
        <v>120</v>
      </c>
    </row>
    <row r="9" customFormat="false" ht="12" hidden="false" customHeight="true" outlineLevel="0" collapsed="false">
      <c r="A9" s="170" t="n">
        <v>2001</v>
      </c>
      <c r="B9" s="171" t="n">
        <v>401</v>
      </c>
      <c r="C9" s="129" t="n">
        <v>98098</v>
      </c>
      <c r="D9" s="172" t="s">
        <v>126</v>
      </c>
      <c r="E9" s="51" t="n">
        <v>3920383</v>
      </c>
      <c r="F9" s="51" t="n">
        <v>28802700</v>
      </c>
      <c r="G9" s="51" t="n">
        <v>7324424</v>
      </c>
      <c r="H9" s="173" t="s">
        <v>120</v>
      </c>
    </row>
    <row r="10" customFormat="false" ht="12.75" hidden="false" customHeight="false" outlineLevel="0" collapsed="false">
      <c r="A10" s="170" t="n">
        <v>2002</v>
      </c>
      <c r="B10" s="171" t="n">
        <v>423</v>
      </c>
      <c r="C10" s="129" t="n">
        <v>97322</v>
      </c>
      <c r="D10" s="172" t="s">
        <v>126</v>
      </c>
      <c r="E10" s="51" t="n">
        <v>3956271</v>
      </c>
      <c r="F10" s="51" t="n">
        <v>28450222</v>
      </c>
      <c r="G10" s="51" t="n">
        <v>7354826</v>
      </c>
      <c r="H10" s="173" t="s">
        <v>120</v>
      </c>
    </row>
    <row r="11" customFormat="false" ht="12.75" hidden="false" customHeight="false" outlineLevel="0" collapsed="false">
      <c r="A11" s="174" t="n">
        <v>2003</v>
      </c>
      <c r="B11" s="171" t="n">
        <v>406</v>
      </c>
      <c r="C11" s="129" t="n">
        <v>93117</v>
      </c>
      <c r="D11" s="175" t="n">
        <v>145073</v>
      </c>
      <c r="E11" s="51" t="n">
        <v>3886237</v>
      </c>
      <c r="F11" s="51" t="n">
        <v>28066484</v>
      </c>
      <c r="G11" s="51" t="n">
        <v>7205404</v>
      </c>
      <c r="H11" s="51" t="n">
        <v>2892182</v>
      </c>
    </row>
    <row r="12" customFormat="false" ht="12.75" hidden="false" customHeight="false" outlineLevel="0" collapsed="false">
      <c r="A12" s="174" t="n">
        <v>2004</v>
      </c>
      <c r="B12" s="171" t="n">
        <v>384</v>
      </c>
      <c r="C12" s="129" t="n">
        <v>88905</v>
      </c>
      <c r="D12" s="175" t="n">
        <v>141447</v>
      </c>
      <c r="E12" s="51" t="n">
        <v>3825701</v>
      </c>
      <c r="F12" s="51" t="n">
        <v>28577594</v>
      </c>
      <c r="G12" s="51" t="n">
        <v>8697634</v>
      </c>
      <c r="H12" s="51" t="n">
        <v>3308228</v>
      </c>
    </row>
    <row r="13" customFormat="false" ht="12.75" hidden="false" customHeight="false" outlineLevel="0" collapsed="false">
      <c r="A13" s="174" t="n">
        <v>2005</v>
      </c>
      <c r="B13" s="171" t="n">
        <v>377</v>
      </c>
      <c r="C13" s="129" t="n">
        <v>86900</v>
      </c>
      <c r="D13" s="175" t="n">
        <v>138113</v>
      </c>
      <c r="E13" s="51" t="n">
        <v>3767282</v>
      </c>
      <c r="F13" s="51" t="n">
        <v>28614917</v>
      </c>
      <c r="G13" s="51" t="n">
        <v>9013393</v>
      </c>
      <c r="H13" s="51" t="n">
        <v>3449082</v>
      </c>
    </row>
    <row r="14" customFormat="false" ht="12.75" hidden="false" customHeight="false" outlineLevel="0" collapsed="false">
      <c r="A14" s="174" t="n">
        <v>2006</v>
      </c>
      <c r="B14" s="171" t="n">
        <v>364</v>
      </c>
      <c r="C14" s="129" t="n">
        <v>85539</v>
      </c>
      <c r="D14" s="175" t="n">
        <v>136168</v>
      </c>
      <c r="E14" s="51" t="n">
        <v>3840304</v>
      </c>
      <c r="F14" s="51" t="n">
        <v>28994288</v>
      </c>
      <c r="G14" s="51" t="n">
        <v>9378786</v>
      </c>
      <c r="H14" s="51" t="n">
        <v>3578153</v>
      </c>
    </row>
    <row r="15" customFormat="false" ht="12.75" hidden="false" customHeight="false" outlineLevel="0" collapsed="false">
      <c r="A15" s="174" t="s">
        <v>323</v>
      </c>
      <c r="B15" s="171" t="n">
        <v>356</v>
      </c>
      <c r="C15" s="129" t="n">
        <v>84943.8333333333</v>
      </c>
      <c r="D15" s="175" t="n">
        <v>135482</v>
      </c>
      <c r="E15" s="51" t="n">
        <v>3845851</v>
      </c>
      <c r="F15" s="51" t="n">
        <v>29661484</v>
      </c>
      <c r="G15" s="51" t="n">
        <v>10145115</v>
      </c>
      <c r="H15" s="51" t="n">
        <v>3729926</v>
      </c>
    </row>
    <row r="16" customFormat="false" ht="19.5" hidden="false" customHeight="true" outlineLevel="0" collapsed="false">
      <c r="A16" s="176" t="n">
        <v>2006</v>
      </c>
      <c r="B16" s="177"/>
      <c r="C16" s="129"/>
      <c r="D16" s="178"/>
      <c r="E16" s="51"/>
      <c r="F16" s="51"/>
      <c r="G16" s="51"/>
      <c r="H16" s="179"/>
    </row>
    <row r="17" customFormat="false" ht="12.6" hidden="false" customHeight="true" outlineLevel="0" collapsed="false">
      <c r="A17" s="180" t="s">
        <v>324</v>
      </c>
      <c r="B17" s="171" t="n">
        <v>366</v>
      </c>
      <c r="C17" s="129" t="n">
        <v>86125</v>
      </c>
      <c r="D17" s="175" t="n">
        <v>11983</v>
      </c>
      <c r="E17" s="51" t="n">
        <v>308495</v>
      </c>
      <c r="F17" s="51" t="n">
        <v>2246404</v>
      </c>
      <c r="G17" s="51" t="n">
        <v>747019</v>
      </c>
      <c r="H17" s="51" t="n">
        <v>282971</v>
      </c>
    </row>
    <row r="18" customFormat="false" ht="12.6" hidden="false" customHeight="true" outlineLevel="0" collapsed="false">
      <c r="A18" s="180" t="s">
        <v>325</v>
      </c>
      <c r="B18" s="171" t="n">
        <v>367</v>
      </c>
      <c r="C18" s="129" t="n">
        <v>85916</v>
      </c>
      <c r="D18" s="175" t="n">
        <v>11310</v>
      </c>
      <c r="E18" s="51" t="n">
        <v>284275</v>
      </c>
      <c r="F18" s="51" t="n">
        <v>2215088</v>
      </c>
      <c r="G18" s="51" t="n">
        <v>706444</v>
      </c>
      <c r="H18" s="51" t="n">
        <v>284827</v>
      </c>
    </row>
    <row r="19" customFormat="false" ht="12.6" hidden="false" customHeight="true" outlineLevel="0" collapsed="false">
      <c r="A19" s="180" t="s">
        <v>326</v>
      </c>
      <c r="B19" s="171" t="n">
        <v>367</v>
      </c>
      <c r="C19" s="129" t="n">
        <v>85398</v>
      </c>
      <c r="D19" s="175" t="n">
        <v>12403</v>
      </c>
      <c r="E19" s="51" t="n">
        <v>316287</v>
      </c>
      <c r="F19" s="51" t="n">
        <v>2645389</v>
      </c>
      <c r="G19" s="51" t="n">
        <v>894854</v>
      </c>
      <c r="H19" s="51" t="n">
        <v>349000</v>
      </c>
    </row>
    <row r="20" customFormat="false" ht="12.6" hidden="false" customHeight="true" outlineLevel="0" collapsed="false">
      <c r="A20" s="180" t="s">
        <v>327</v>
      </c>
      <c r="B20" s="171" t="n">
        <v>367</v>
      </c>
      <c r="C20" s="129" t="n">
        <v>85813</v>
      </c>
      <c r="D20" s="175" t="n">
        <v>35696</v>
      </c>
      <c r="E20" s="51" t="n">
        <v>909057</v>
      </c>
      <c r="F20" s="51" t="n">
        <v>7106881</v>
      </c>
      <c r="G20" s="51" t="n">
        <v>2348316</v>
      </c>
      <c r="H20" s="51" t="n">
        <v>916798</v>
      </c>
      <c r="I20" s="181"/>
      <c r="J20" s="181"/>
      <c r="K20" s="181"/>
      <c r="L20" s="181"/>
      <c r="M20" s="181"/>
      <c r="N20" s="181"/>
    </row>
    <row r="21" customFormat="false" ht="18" hidden="false" customHeight="true" outlineLevel="0" collapsed="false">
      <c r="A21" s="180" t="s">
        <v>328</v>
      </c>
      <c r="B21" s="171" t="n">
        <v>364</v>
      </c>
      <c r="C21" s="129" t="n">
        <v>84893</v>
      </c>
      <c r="D21" s="175" t="n">
        <v>10284</v>
      </c>
      <c r="E21" s="51" t="n">
        <v>334107</v>
      </c>
      <c r="F21" s="51" t="n">
        <v>2214543</v>
      </c>
      <c r="G21" s="51" t="n">
        <v>684143</v>
      </c>
      <c r="H21" s="51" t="n">
        <v>280448</v>
      </c>
      <c r="I21" s="181"/>
    </row>
    <row r="22" customFormat="false" ht="12.6" hidden="false" customHeight="true" outlineLevel="0" collapsed="false">
      <c r="A22" s="180" t="s">
        <v>329</v>
      </c>
      <c r="B22" s="171" t="n">
        <v>365</v>
      </c>
      <c r="C22" s="129" t="n">
        <v>85128</v>
      </c>
      <c r="D22" s="175" t="n">
        <v>11530</v>
      </c>
      <c r="E22" s="51" t="n">
        <v>315555</v>
      </c>
      <c r="F22" s="51" t="n">
        <v>2489580</v>
      </c>
      <c r="G22" s="51" t="n">
        <v>785378</v>
      </c>
      <c r="H22" s="51" t="n">
        <v>310934</v>
      </c>
      <c r="I22" s="181"/>
    </row>
    <row r="23" customFormat="false" ht="12.6" hidden="false" customHeight="true" outlineLevel="0" collapsed="false">
      <c r="A23" s="180" t="s">
        <v>330</v>
      </c>
      <c r="B23" s="171" t="n">
        <v>365</v>
      </c>
      <c r="C23" s="129" t="n">
        <v>85237</v>
      </c>
      <c r="D23" s="175" t="n">
        <v>11536</v>
      </c>
      <c r="E23" s="51" t="n">
        <v>327082</v>
      </c>
      <c r="F23" s="51" t="n">
        <v>2528327</v>
      </c>
      <c r="G23" s="51" t="n">
        <v>867142</v>
      </c>
      <c r="H23" s="51" t="n">
        <v>310819</v>
      </c>
      <c r="I23" s="181"/>
    </row>
    <row r="24" customFormat="false" ht="12.6" hidden="false" customHeight="true" outlineLevel="0" collapsed="false">
      <c r="A24" s="180" t="s">
        <v>331</v>
      </c>
      <c r="B24" s="171" t="n">
        <v>365</v>
      </c>
      <c r="C24" s="129" t="n">
        <v>85086</v>
      </c>
      <c r="D24" s="175" t="n">
        <v>33351</v>
      </c>
      <c r="E24" s="51" t="n">
        <v>976744</v>
      </c>
      <c r="F24" s="51" t="n">
        <v>7232450</v>
      </c>
      <c r="G24" s="51" t="n">
        <v>2336662</v>
      </c>
      <c r="H24" s="51" t="n">
        <v>902201</v>
      </c>
    </row>
    <row r="25" customFormat="false" ht="12.6" hidden="false" customHeight="true" outlineLevel="0" collapsed="false">
      <c r="A25" s="180" t="s">
        <v>332</v>
      </c>
      <c r="B25" s="171" t="n">
        <v>366</v>
      </c>
      <c r="C25" s="129" t="n">
        <v>85450</v>
      </c>
      <c r="D25" s="175" t="n">
        <v>69046</v>
      </c>
      <c r="E25" s="51" t="n">
        <v>1885801</v>
      </c>
      <c r="F25" s="51" t="n">
        <v>14339331</v>
      </c>
      <c r="G25" s="51" t="n">
        <v>4684979</v>
      </c>
      <c r="H25" s="51" t="n">
        <v>1819000</v>
      </c>
    </row>
    <row r="26" customFormat="false" ht="18" hidden="false" customHeight="true" outlineLevel="0" collapsed="false">
      <c r="A26" s="180" t="s">
        <v>333</v>
      </c>
      <c r="B26" s="171" t="n">
        <v>363</v>
      </c>
      <c r="C26" s="129" t="n">
        <v>85021</v>
      </c>
      <c r="D26" s="175" t="n">
        <v>10612</v>
      </c>
      <c r="E26" s="51" t="n">
        <v>332888</v>
      </c>
      <c r="F26" s="51" t="n">
        <v>2306875</v>
      </c>
      <c r="G26" s="51" t="n">
        <v>688556</v>
      </c>
      <c r="H26" s="51" t="n">
        <v>267376</v>
      </c>
    </row>
    <row r="27" customFormat="false" ht="12.6" hidden="false" customHeight="true" outlineLevel="0" collapsed="false">
      <c r="A27" s="180" t="s">
        <v>334</v>
      </c>
      <c r="B27" s="171" t="n">
        <v>362</v>
      </c>
      <c r="C27" s="129" t="n">
        <v>85348</v>
      </c>
      <c r="D27" s="175" t="n">
        <v>11475</v>
      </c>
      <c r="E27" s="51" t="n">
        <v>289479</v>
      </c>
      <c r="F27" s="51" t="n">
        <v>2379915</v>
      </c>
      <c r="G27" s="51" t="n">
        <v>741273</v>
      </c>
      <c r="H27" s="51" t="n">
        <v>271171</v>
      </c>
    </row>
    <row r="28" customFormat="false" ht="12.6" hidden="false" customHeight="true" outlineLevel="0" collapsed="false">
      <c r="A28" s="180" t="s">
        <v>335</v>
      </c>
      <c r="B28" s="171" t="n">
        <v>362</v>
      </c>
      <c r="C28" s="129" t="n">
        <v>85585</v>
      </c>
      <c r="D28" s="175" t="n">
        <v>11285</v>
      </c>
      <c r="E28" s="51" t="n">
        <v>290497</v>
      </c>
      <c r="F28" s="51" t="n">
        <v>2564817</v>
      </c>
      <c r="G28" s="51" t="n">
        <v>870093</v>
      </c>
      <c r="H28" s="51" t="n">
        <v>321389</v>
      </c>
    </row>
    <row r="29" customFormat="false" ht="12.6" hidden="false" customHeight="true" outlineLevel="0" collapsed="false">
      <c r="A29" s="180" t="s">
        <v>336</v>
      </c>
      <c r="B29" s="171" t="n">
        <v>362</v>
      </c>
      <c r="C29" s="129" t="n">
        <v>85318</v>
      </c>
      <c r="D29" s="175" t="n">
        <v>33372</v>
      </c>
      <c r="E29" s="51" t="n">
        <v>912864</v>
      </c>
      <c r="F29" s="51" t="n">
        <v>7251606</v>
      </c>
      <c r="G29" s="51" t="n">
        <v>2299922</v>
      </c>
      <c r="H29" s="51" t="n">
        <v>859936</v>
      </c>
    </row>
    <row r="30" customFormat="false" ht="18" hidden="false" customHeight="true" outlineLevel="0" collapsed="false">
      <c r="A30" s="180" t="s">
        <v>337</v>
      </c>
      <c r="B30" s="171" t="n">
        <v>362</v>
      </c>
      <c r="C30" s="129" t="n">
        <v>86026</v>
      </c>
      <c r="D30" s="175" t="n">
        <v>11424</v>
      </c>
      <c r="E30" s="51" t="n">
        <v>293420</v>
      </c>
      <c r="F30" s="51" t="n">
        <v>2432072</v>
      </c>
      <c r="G30" s="51" t="n">
        <v>752318</v>
      </c>
      <c r="H30" s="51" t="n">
        <v>281835</v>
      </c>
    </row>
    <row r="31" customFormat="false" ht="12.6" hidden="false" customHeight="true" outlineLevel="0" collapsed="false">
      <c r="A31" s="180" t="s">
        <v>338</v>
      </c>
      <c r="B31" s="171" t="n">
        <v>362</v>
      </c>
      <c r="C31" s="129" t="n">
        <v>86079</v>
      </c>
      <c r="D31" s="175" t="n">
        <v>12126</v>
      </c>
      <c r="E31" s="51" t="n">
        <v>415212</v>
      </c>
      <c r="F31" s="51" t="n">
        <v>2633527</v>
      </c>
      <c r="G31" s="51" t="n">
        <v>840669</v>
      </c>
      <c r="H31" s="51" t="n">
        <v>338106</v>
      </c>
    </row>
    <row r="32" customFormat="false" ht="12.6" hidden="false" customHeight="true" outlineLevel="0" collapsed="false">
      <c r="A32" s="180" t="s">
        <v>339</v>
      </c>
      <c r="B32" s="171" t="n">
        <v>362</v>
      </c>
      <c r="C32" s="129" t="n">
        <v>85710</v>
      </c>
      <c r="D32" s="175" t="n">
        <v>10199</v>
      </c>
      <c r="E32" s="51" t="n">
        <v>333007</v>
      </c>
      <c r="F32" s="51" t="n">
        <v>2337752</v>
      </c>
      <c r="G32" s="51" t="n">
        <v>800898</v>
      </c>
      <c r="H32" s="51" t="n">
        <v>279277</v>
      </c>
    </row>
    <row r="33" customFormat="false" ht="12.6" hidden="false" customHeight="true" outlineLevel="0" collapsed="false">
      <c r="A33" s="180" t="s">
        <v>340</v>
      </c>
      <c r="B33" s="171" t="n">
        <v>362</v>
      </c>
      <c r="C33" s="129" t="n">
        <v>85938</v>
      </c>
      <c r="D33" s="175" t="n">
        <v>33750</v>
      </c>
      <c r="E33" s="51" t="n">
        <v>1041639</v>
      </c>
      <c r="F33" s="51" t="n">
        <v>7403350</v>
      </c>
      <c r="G33" s="51" t="n">
        <v>2393885</v>
      </c>
      <c r="H33" s="51" t="n">
        <v>899217</v>
      </c>
    </row>
    <row r="34" customFormat="false" ht="12.6" hidden="false" customHeight="true" outlineLevel="0" collapsed="false">
      <c r="A34" s="180" t="s">
        <v>341</v>
      </c>
      <c r="B34" s="171" t="n">
        <v>362</v>
      </c>
      <c r="C34" s="129" t="n">
        <v>85628</v>
      </c>
      <c r="D34" s="175" t="n">
        <v>67122</v>
      </c>
      <c r="E34" s="51" t="n">
        <v>1954503</v>
      </c>
      <c r="F34" s="51" t="n">
        <v>14654957</v>
      </c>
      <c r="G34" s="51" t="n">
        <v>4693807</v>
      </c>
      <c r="H34" s="51" t="n">
        <v>1759153</v>
      </c>
    </row>
    <row r="35" customFormat="false" ht="19.5" hidden="false" customHeight="true" outlineLevel="0" collapsed="false">
      <c r="A35" s="176" t="n">
        <v>2007</v>
      </c>
      <c r="B35" s="177"/>
      <c r="C35" s="129"/>
      <c r="D35" s="175"/>
      <c r="E35" s="51"/>
      <c r="F35" s="51"/>
      <c r="G35" s="51"/>
      <c r="H35" s="51"/>
    </row>
    <row r="36" customFormat="false" ht="12.6" hidden="false" customHeight="true" outlineLevel="0" collapsed="false">
      <c r="A36" s="180" t="s">
        <v>324</v>
      </c>
      <c r="B36" s="171" t="n">
        <v>358</v>
      </c>
      <c r="C36" s="129" t="n">
        <v>84572</v>
      </c>
      <c r="D36" s="175" t="n">
        <v>11804</v>
      </c>
      <c r="E36" s="51" t="n">
        <v>325825</v>
      </c>
      <c r="F36" s="51" t="n">
        <v>2186319</v>
      </c>
      <c r="G36" s="51" t="n">
        <v>740317</v>
      </c>
      <c r="H36" s="51" t="n">
        <v>280508</v>
      </c>
    </row>
    <row r="37" customFormat="false" ht="12.6" hidden="false" customHeight="true" outlineLevel="0" collapsed="false">
      <c r="A37" s="180" t="s">
        <v>325</v>
      </c>
      <c r="B37" s="171" t="n">
        <v>358</v>
      </c>
      <c r="C37" s="129" t="n">
        <v>84286</v>
      </c>
      <c r="D37" s="175" t="n">
        <v>11070</v>
      </c>
      <c r="E37" s="51" t="n">
        <v>295861</v>
      </c>
      <c r="F37" s="51" t="n">
        <v>2234179</v>
      </c>
      <c r="G37" s="51" t="n">
        <v>765686</v>
      </c>
      <c r="H37" s="51" t="n">
        <v>276820</v>
      </c>
    </row>
    <row r="38" customFormat="false" ht="12.6" hidden="false" customHeight="true" outlineLevel="0" collapsed="false">
      <c r="A38" s="180" t="s">
        <v>326</v>
      </c>
      <c r="B38" s="171" t="n">
        <v>357</v>
      </c>
      <c r="C38" s="129" t="n">
        <v>84463</v>
      </c>
      <c r="D38" s="175" t="n">
        <v>11910</v>
      </c>
      <c r="E38" s="51" t="n">
        <v>310170</v>
      </c>
      <c r="F38" s="51" t="n">
        <v>2632144</v>
      </c>
      <c r="G38" s="51" t="n">
        <v>897759</v>
      </c>
      <c r="H38" s="51" t="n">
        <v>333197</v>
      </c>
    </row>
    <row r="39" customFormat="false" ht="12.6" hidden="false" customHeight="true" outlineLevel="0" collapsed="false">
      <c r="A39" s="180" t="s">
        <v>327</v>
      </c>
      <c r="B39" s="171" t="n">
        <v>357.666666666667</v>
      </c>
      <c r="C39" s="129" t="n">
        <v>84440.3333333333</v>
      </c>
      <c r="D39" s="175" t="n">
        <v>34784</v>
      </c>
      <c r="E39" s="51" t="n">
        <v>931856</v>
      </c>
      <c r="F39" s="51" t="n">
        <v>7052642</v>
      </c>
      <c r="G39" s="51" t="n">
        <v>2403762</v>
      </c>
      <c r="H39" s="51" t="n">
        <v>890525</v>
      </c>
    </row>
    <row r="40" customFormat="false" ht="18" hidden="false" customHeight="true" outlineLevel="0" collapsed="false">
      <c r="A40" s="180" t="s">
        <v>328</v>
      </c>
      <c r="B40" s="171" t="n">
        <v>354</v>
      </c>
      <c r="C40" s="129" t="n">
        <v>84429</v>
      </c>
      <c r="D40" s="175" t="n">
        <v>10702</v>
      </c>
      <c r="E40" s="51" t="n">
        <v>304389</v>
      </c>
      <c r="F40" s="51" t="n">
        <v>2254458</v>
      </c>
      <c r="G40" s="51" t="n">
        <v>753952</v>
      </c>
      <c r="H40" s="51" t="n">
        <v>274398</v>
      </c>
    </row>
    <row r="41" customFormat="false" ht="12.6" hidden="false" customHeight="true" outlineLevel="0" collapsed="false">
      <c r="A41" s="180" t="s">
        <v>329</v>
      </c>
      <c r="B41" s="171" t="n">
        <v>354</v>
      </c>
      <c r="C41" s="129" t="n">
        <v>84115</v>
      </c>
      <c r="D41" s="175" t="n">
        <v>10953</v>
      </c>
      <c r="E41" s="51" t="n">
        <v>313025</v>
      </c>
      <c r="F41" s="51" t="n">
        <v>2451295</v>
      </c>
      <c r="G41" s="51" t="n">
        <v>834134</v>
      </c>
      <c r="H41" s="51" t="n">
        <v>301935</v>
      </c>
    </row>
    <row r="42" customFormat="false" ht="12.6" hidden="false" customHeight="true" outlineLevel="0" collapsed="false">
      <c r="A42" s="180" t="s">
        <v>330</v>
      </c>
      <c r="B42" s="171" t="n">
        <v>354</v>
      </c>
      <c r="C42" s="129" t="n">
        <v>84627</v>
      </c>
      <c r="D42" s="175" t="n">
        <v>11462</v>
      </c>
      <c r="E42" s="51" t="n">
        <v>331969</v>
      </c>
      <c r="F42" s="51" t="n">
        <v>2523396</v>
      </c>
      <c r="G42" s="51" t="n">
        <v>892104</v>
      </c>
      <c r="H42" s="51" t="n">
        <v>327642</v>
      </c>
    </row>
    <row r="43" customFormat="false" ht="12.6" hidden="false" customHeight="true" outlineLevel="0" collapsed="false">
      <c r="A43" s="180" t="s">
        <v>331</v>
      </c>
      <c r="B43" s="171" t="n">
        <f aca="false">IF(B42&gt;0,SUM(B40:B42)/3,"")</f>
        <v>354</v>
      </c>
      <c r="C43" s="129" t="n">
        <f aca="false">IF(C42&gt;0,SUM(C40:C42)/3,"")</f>
        <v>84390.3333333333</v>
      </c>
      <c r="D43" s="175" t="n">
        <f aca="false">IF(D42&gt;0,SUM(D40:D42),"")</f>
        <v>33117</v>
      </c>
      <c r="E43" s="51" t="n">
        <f aca="false">IF(E42&gt;0,SUM(E40:E42),"")</f>
        <v>949383</v>
      </c>
      <c r="F43" s="51" t="n">
        <f aca="false">IF(F42&gt;0,SUM(F40:F42),"")</f>
        <v>7229149</v>
      </c>
      <c r="G43" s="51" t="n">
        <f aca="false">IF(G42&gt;0,SUM(G40:G42),"")</f>
        <v>2480190</v>
      </c>
      <c r="H43" s="51" t="n">
        <f aca="false">IF(H42&gt;0,SUM(H40:H42),"")</f>
        <v>903975</v>
      </c>
    </row>
    <row r="44" customFormat="false" ht="12.6" hidden="false" customHeight="true" outlineLevel="0" collapsed="false">
      <c r="A44" s="180" t="s">
        <v>332</v>
      </c>
      <c r="B44" s="171" t="n">
        <f aca="false">IF(B42&gt;0,SUM(B39,B43)/2," ")</f>
        <v>355.833333333333</v>
      </c>
      <c r="C44" s="129" t="n">
        <f aca="false">IF(C42&gt;0,SUM(C39,C43)/2," ")</f>
        <v>84415.3333333333</v>
      </c>
      <c r="D44" s="175" t="n">
        <f aca="false">IF(D42&gt;0,SUM(D39,D43)," ")</f>
        <v>67901</v>
      </c>
      <c r="E44" s="51" t="n">
        <f aca="false">IF(E42&gt;0,SUM(E39,E43)," ")</f>
        <v>1881239</v>
      </c>
      <c r="F44" s="51" t="n">
        <f aca="false">IF(F42&gt;0,SUM(F39,F43)," ")</f>
        <v>14281791</v>
      </c>
      <c r="G44" s="51" t="n">
        <f aca="false">IF(G42&gt;0,SUM(G39,G43)," ")</f>
        <v>4883952</v>
      </c>
      <c r="H44" s="51" t="n">
        <f aca="false">IF(H42&gt;0,SUM(H39,H43)," ")</f>
        <v>1794500</v>
      </c>
    </row>
    <row r="45" customFormat="false" ht="18" hidden="false" customHeight="true" outlineLevel="0" collapsed="false">
      <c r="A45" s="180" t="s">
        <v>333</v>
      </c>
      <c r="B45" s="171" t="n">
        <v>355</v>
      </c>
      <c r="C45" s="129" t="n">
        <v>83901</v>
      </c>
      <c r="D45" s="175" t="n">
        <v>11127</v>
      </c>
      <c r="E45" s="51" t="n">
        <v>306050</v>
      </c>
      <c r="F45" s="51" t="n">
        <v>2476634</v>
      </c>
      <c r="G45" s="51" t="n">
        <v>832288</v>
      </c>
      <c r="H45" s="51" t="n">
        <v>311358</v>
      </c>
    </row>
    <row r="46" customFormat="false" ht="12.6" hidden="false" customHeight="true" outlineLevel="0" collapsed="false">
      <c r="A46" s="180" t="s">
        <v>334</v>
      </c>
      <c r="B46" s="171" t="n">
        <v>355</v>
      </c>
      <c r="C46" s="129" t="n">
        <v>84122</v>
      </c>
      <c r="D46" s="175" t="n">
        <v>11148</v>
      </c>
      <c r="E46" s="51" t="n">
        <v>296018</v>
      </c>
      <c r="F46" s="51" t="n">
        <v>2485485</v>
      </c>
      <c r="G46" s="51" t="n">
        <v>851813</v>
      </c>
      <c r="H46" s="51" t="n">
        <v>296382</v>
      </c>
    </row>
    <row r="47" customFormat="false" ht="12.6" hidden="false" customHeight="true" outlineLevel="0" collapsed="false">
      <c r="A47" s="180" t="s">
        <v>335</v>
      </c>
      <c r="B47" s="171" t="n">
        <v>356</v>
      </c>
      <c r="C47" s="129" t="n">
        <v>85450</v>
      </c>
      <c r="D47" s="175" t="n">
        <v>10948</v>
      </c>
      <c r="E47" s="51" t="n">
        <v>298339</v>
      </c>
      <c r="F47" s="51" t="n">
        <v>2564092</v>
      </c>
      <c r="G47" s="51" t="n">
        <v>847028</v>
      </c>
      <c r="H47" s="51" t="n">
        <v>307230</v>
      </c>
    </row>
    <row r="48" customFormat="false" ht="12.6" hidden="false" customHeight="true" outlineLevel="0" collapsed="false">
      <c r="A48" s="180" t="s">
        <v>336</v>
      </c>
      <c r="B48" s="171" t="n">
        <v>355.333333333333</v>
      </c>
      <c r="C48" s="129" t="n">
        <v>84491</v>
      </c>
      <c r="D48" s="175" t="n">
        <v>33223</v>
      </c>
      <c r="E48" s="51" t="n">
        <v>900407</v>
      </c>
      <c r="F48" s="51" t="n">
        <v>7526211</v>
      </c>
      <c r="G48" s="51" t="n">
        <v>2531129</v>
      </c>
      <c r="H48" s="51" t="n">
        <v>914970</v>
      </c>
    </row>
    <row r="49" customFormat="false" ht="18" hidden="false" customHeight="true" outlineLevel="0" collapsed="false">
      <c r="A49" s="180" t="s">
        <v>337</v>
      </c>
      <c r="B49" s="171" t="n">
        <v>357</v>
      </c>
      <c r="C49" s="129" t="n">
        <v>86650</v>
      </c>
      <c r="D49" s="175" t="n">
        <v>11962</v>
      </c>
      <c r="E49" s="51" t="n">
        <v>306387</v>
      </c>
      <c r="F49" s="51" t="n">
        <v>2647369</v>
      </c>
      <c r="G49" s="51" t="n">
        <v>930335</v>
      </c>
      <c r="H49" s="51" t="n">
        <v>319648</v>
      </c>
    </row>
    <row r="50" customFormat="false" ht="12.6" hidden="false" customHeight="true" outlineLevel="0" collapsed="false">
      <c r="A50" s="180" t="s">
        <v>338</v>
      </c>
      <c r="B50" s="171" t="n">
        <v>357</v>
      </c>
      <c r="C50" s="129" t="n">
        <v>86525</v>
      </c>
      <c r="D50" s="175" t="n">
        <v>12306</v>
      </c>
      <c r="E50" s="51" t="n">
        <v>434558</v>
      </c>
      <c r="F50" s="51" t="n">
        <v>2757951</v>
      </c>
      <c r="G50" s="51" t="n">
        <v>993927</v>
      </c>
      <c r="H50" s="51" t="n">
        <v>384017</v>
      </c>
    </row>
    <row r="51" customFormat="false" ht="12.6" hidden="false" customHeight="true" outlineLevel="0" collapsed="false">
      <c r="A51" s="180" t="s">
        <v>339</v>
      </c>
      <c r="B51" s="171" t="n">
        <v>357</v>
      </c>
      <c r="C51" s="129" t="n">
        <v>86186</v>
      </c>
      <c r="D51" s="175" t="n">
        <v>10090</v>
      </c>
      <c r="E51" s="51" t="n">
        <v>323260</v>
      </c>
      <c r="F51" s="51" t="n">
        <v>2448162</v>
      </c>
      <c r="G51" s="51" t="n">
        <v>805772</v>
      </c>
      <c r="H51" s="51" t="n">
        <v>316790</v>
      </c>
    </row>
    <row r="52" customFormat="false" ht="12.6" hidden="false" customHeight="true" outlineLevel="0" collapsed="false">
      <c r="A52" s="180" t="s">
        <v>340</v>
      </c>
      <c r="B52" s="171" t="n">
        <v>357</v>
      </c>
      <c r="C52" s="129" t="n">
        <v>86453.6666666667</v>
      </c>
      <c r="D52" s="175" t="n">
        <v>34358</v>
      </c>
      <c r="E52" s="51" t="n">
        <v>1064205</v>
      </c>
      <c r="F52" s="51" t="n">
        <v>7853482</v>
      </c>
      <c r="G52" s="51" t="n">
        <v>2730034</v>
      </c>
      <c r="H52" s="51" t="n">
        <v>1020455</v>
      </c>
    </row>
    <row r="53" customFormat="false" ht="12.6" hidden="false" customHeight="true" outlineLevel="0" collapsed="false">
      <c r="A53" s="180" t="s">
        <v>341</v>
      </c>
      <c r="B53" s="171" t="n">
        <v>356.166666666667</v>
      </c>
      <c r="C53" s="129" t="n">
        <v>85472.3333333333</v>
      </c>
      <c r="D53" s="175" t="n">
        <v>67581</v>
      </c>
      <c r="E53" s="51" t="n">
        <v>1964612</v>
      </c>
      <c r="F53" s="51" t="n">
        <v>15379693</v>
      </c>
      <c r="G53" s="51" t="n">
        <v>5261163</v>
      </c>
      <c r="H53" s="51" t="n">
        <v>1935425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890277777777778" bottom="0.648611111111111" header="0.511805555555556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342</v>
      </c>
      <c r="B1" s="183"/>
      <c r="C1" s="142"/>
      <c r="D1" s="143"/>
      <c r="E1" s="143"/>
      <c r="F1" s="143"/>
      <c r="G1" s="143"/>
      <c r="H1" s="184"/>
    </row>
    <row r="2" customFormat="false" ht="12.75" hidden="false" customHeight="false" outlineLevel="0" collapsed="false">
      <c r="A2" s="185" t="s">
        <v>343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352</v>
      </c>
      <c r="B8" s="202" t="s">
        <v>353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2" t="s">
        <v>356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358</v>
      </c>
      <c r="B11" s="202" t="s">
        <v>359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360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361</v>
      </c>
      <c r="B14" s="202" t="s">
        <v>362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15</v>
      </c>
      <c r="B17" s="202" t="s">
        <v>363</v>
      </c>
      <c r="C17" s="203" t="s">
        <v>354</v>
      </c>
      <c r="D17" s="45" t="s">
        <v>364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4"/>
      <c r="C18" s="203" t="s">
        <v>357</v>
      </c>
      <c r="D18" s="45" t="s">
        <v>365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366</v>
      </c>
      <c r="B20" s="202" t="s">
        <v>367</v>
      </c>
      <c r="C20" s="203" t="s">
        <v>354</v>
      </c>
      <c r="D20" s="45" t="s">
        <v>368</v>
      </c>
      <c r="E20" s="45" t="n">
        <v>9968</v>
      </c>
      <c r="F20" s="45" t="n">
        <v>1215</v>
      </c>
      <c r="G20" s="45" t="n">
        <v>29340</v>
      </c>
      <c r="H20" s="45" t="n">
        <v>855451</v>
      </c>
      <c r="I20" s="45" t="n">
        <v>75491</v>
      </c>
    </row>
    <row r="21" customFormat="false" ht="9.75" hidden="false" customHeight="true" outlineLevel="0" collapsed="false">
      <c r="A21" s="204"/>
      <c r="B21" s="202" t="s">
        <v>369</v>
      </c>
      <c r="C21" s="203" t="s">
        <v>357</v>
      </c>
      <c r="D21" s="45" t="s">
        <v>370</v>
      </c>
      <c r="E21" s="45" t="s">
        <v>371</v>
      </c>
      <c r="F21" s="45" t="s">
        <v>372</v>
      </c>
      <c r="G21" s="45" t="s">
        <v>371</v>
      </c>
      <c r="H21" s="45" t="s">
        <v>373</v>
      </c>
      <c r="I21" s="45" t="s">
        <v>374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173</v>
      </c>
      <c r="B23" s="202" t="s">
        <v>375</v>
      </c>
      <c r="C23" s="203" t="s">
        <v>354</v>
      </c>
      <c r="D23" s="45" t="s">
        <v>376</v>
      </c>
      <c r="E23" s="45" t="n">
        <v>8280</v>
      </c>
      <c r="F23" s="45" t="n">
        <v>1033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377</v>
      </c>
      <c r="E24" s="45" t="s">
        <v>378</v>
      </c>
      <c r="F24" s="45" t="s">
        <v>379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380</v>
      </c>
      <c r="B26" s="202" t="s">
        <v>381</v>
      </c>
      <c r="C26" s="203" t="s">
        <v>354</v>
      </c>
      <c r="D26" s="45" t="s">
        <v>166</v>
      </c>
      <c r="E26" s="45" t="s">
        <v>382</v>
      </c>
      <c r="F26" s="45" t="s">
        <v>383</v>
      </c>
      <c r="G26" s="45" t="n">
        <v>1604</v>
      </c>
      <c r="H26" s="45" t="n">
        <v>15470</v>
      </c>
      <c r="I26" s="45" t="s">
        <v>120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384</v>
      </c>
      <c r="E27" s="45" t="s">
        <v>385</v>
      </c>
      <c r="F27" s="45" t="s">
        <v>386</v>
      </c>
      <c r="G27" s="45" t="s">
        <v>387</v>
      </c>
      <c r="H27" s="45" t="s">
        <v>388</v>
      </c>
      <c r="I27" s="45" t="s">
        <v>120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389</v>
      </c>
      <c r="B29" s="202" t="s">
        <v>390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391</v>
      </c>
      <c r="B32" s="202" t="s">
        <v>392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393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394</v>
      </c>
      <c r="B35" s="202" t="s">
        <v>395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396</v>
      </c>
      <c r="B38" s="202" t="s">
        <v>397</v>
      </c>
      <c r="C38" s="203" t="s">
        <v>354</v>
      </c>
      <c r="D38" s="45" t="s">
        <v>398</v>
      </c>
      <c r="E38" s="45" t="n">
        <v>2349</v>
      </c>
      <c r="F38" s="45" t="s">
        <v>399</v>
      </c>
      <c r="G38" s="45" t="n">
        <v>4105</v>
      </c>
      <c r="H38" s="45" t="n">
        <v>28293</v>
      </c>
      <c r="I38" s="45" t="s">
        <v>126</v>
      </c>
    </row>
    <row r="39" customFormat="false" ht="9.75" hidden="false" customHeight="true" outlineLevel="0" collapsed="false">
      <c r="A39" s="204"/>
      <c r="B39" s="204"/>
      <c r="C39" s="203" t="s">
        <v>357</v>
      </c>
      <c r="D39" s="45" t="s">
        <v>400</v>
      </c>
      <c r="E39" s="45" t="s">
        <v>365</v>
      </c>
      <c r="F39" s="45" t="s">
        <v>401</v>
      </c>
      <c r="G39" s="45" t="s">
        <v>402</v>
      </c>
      <c r="H39" s="45" t="s">
        <v>403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404</v>
      </c>
      <c r="B41" s="202" t="s">
        <v>405</v>
      </c>
      <c r="C41" s="203" t="s">
        <v>354</v>
      </c>
      <c r="D41" s="45" t="s">
        <v>406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407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408</v>
      </c>
      <c r="B44" s="202" t="s">
        <v>409</v>
      </c>
      <c r="C44" s="203" t="s">
        <v>354</v>
      </c>
      <c r="D44" s="45" t="s">
        <v>166</v>
      </c>
      <c r="E44" s="45" t="n">
        <v>1964</v>
      </c>
      <c r="F44" s="45" t="s">
        <v>410</v>
      </c>
      <c r="G44" s="45" t="n">
        <v>5507</v>
      </c>
      <c r="H44" s="45" t="n">
        <v>84044</v>
      </c>
      <c r="I44" s="45" t="n">
        <v>28798</v>
      </c>
    </row>
    <row r="45" customFormat="false" ht="9.75" hidden="false" customHeight="true" outlineLevel="0" collapsed="false">
      <c r="A45" s="204"/>
      <c r="B45" s="204"/>
      <c r="C45" s="203" t="s">
        <v>357</v>
      </c>
      <c r="D45" s="45" t="s">
        <v>120</v>
      </c>
      <c r="E45" s="45" t="s">
        <v>411</v>
      </c>
      <c r="F45" s="45" t="s">
        <v>412</v>
      </c>
      <c r="G45" s="45" t="s">
        <v>413</v>
      </c>
      <c r="H45" s="45" t="s">
        <v>414</v>
      </c>
      <c r="I45" s="45" t="s">
        <v>415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416</v>
      </c>
      <c r="B47" s="202" t="s">
        <v>417</v>
      </c>
      <c r="C47" s="203" t="s">
        <v>354</v>
      </c>
      <c r="D47" s="45" t="s">
        <v>153</v>
      </c>
      <c r="E47" s="45" t="s">
        <v>418</v>
      </c>
      <c r="F47" s="45" t="s">
        <v>419</v>
      </c>
      <c r="G47" s="45" t="n">
        <v>2249</v>
      </c>
      <c r="H47" s="45" t="n">
        <v>68674</v>
      </c>
      <c r="I47" s="45" t="s">
        <v>126</v>
      </c>
    </row>
    <row r="48" customFormat="false" ht="9.75" hidden="false" customHeight="true" outlineLevel="0" collapsed="false">
      <c r="A48" s="204"/>
      <c r="B48" s="202" t="s">
        <v>420</v>
      </c>
      <c r="C48" s="203" t="s">
        <v>357</v>
      </c>
      <c r="D48" s="45" t="s">
        <v>120</v>
      </c>
      <c r="E48" s="45" t="s">
        <v>421</v>
      </c>
      <c r="F48" s="45" t="s">
        <v>371</v>
      </c>
      <c r="G48" s="45" t="s">
        <v>422</v>
      </c>
      <c r="H48" s="45" t="s">
        <v>423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424</v>
      </c>
      <c r="B50" s="202" t="s">
        <v>425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426</v>
      </c>
      <c r="B53" s="202" t="s">
        <v>427</v>
      </c>
      <c r="C53" s="203" t="s">
        <v>354</v>
      </c>
      <c r="D53" s="45" t="s">
        <v>355</v>
      </c>
      <c r="E53" s="45" t="s">
        <v>126</v>
      </c>
      <c r="F53" s="45" t="s">
        <v>126</v>
      </c>
      <c r="G53" s="45" t="s">
        <v>126</v>
      </c>
      <c r="H53" s="45" t="s">
        <v>126</v>
      </c>
      <c r="I53" s="45" t="s">
        <v>126</v>
      </c>
    </row>
    <row r="54" customFormat="false" ht="9.75" hidden="false" customHeight="true" outlineLevel="0" collapsed="false">
      <c r="A54" s="204"/>
      <c r="B54" s="204"/>
      <c r="C54" s="203" t="s">
        <v>357</v>
      </c>
      <c r="D54" s="45" t="s">
        <v>120</v>
      </c>
      <c r="E54" s="45" t="s">
        <v>126</v>
      </c>
      <c r="F54" s="45" t="s">
        <v>126</v>
      </c>
      <c r="G54" s="45" t="s">
        <v>126</v>
      </c>
      <c r="H54" s="45" t="s">
        <v>126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428</v>
      </c>
      <c r="B56" s="202" t="s">
        <v>429</v>
      </c>
      <c r="C56" s="203" t="s">
        <v>354</v>
      </c>
      <c r="D56" s="45" t="s">
        <v>355</v>
      </c>
      <c r="E56" s="45" t="s">
        <v>126</v>
      </c>
      <c r="F56" s="45" t="s">
        <v>126</v>
      </c>
      <c r="G56" s="45" t="s">
        <v>126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430</v>
      </c>
      <c r="B59" s="202" t="s">
        <v>431</v>
      </c>
      <c r="C59" s="203" t="s">
        <v>354</v>
      </c>
      <c r="D59" s="45" t="s">
        <v>406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432</v>
      </c>
      <c r="C60" s="203" t="s">
        <v>357</v>
      </c>
      <c r="D60" s="45" t="s">
        <v>433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179</v>
      </c>
      <c r="B62" s="202" t="s">
        <v>369</v>
      </c>
      <c r="C62" s="203" t="s">
        <v>354</v>
      </c>
      <c r="D62" s="45" t="s">
        <v>434</v>
      </c>
      <c r="E62" s="45" t="n">
        <v>1688</v>
      </c>
      <c r="F62" s="45" t="s">
        <v>435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0</v>
      </c>
      <c r="E63" s="45" t="s">
        <v>436</v>
      </c>
      <c r="F63" s="45" t="s">
        <v>437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438</v>
      </c>
      <c r="B65" s="202" t="s">
        <v>439</v>
      </c>
      <c r="C65" s="203" t="s">
        <v>354</v>
      </c>
      <c r="D65" s="45" t="s">
        <v>170</v>
      </c>
      <c r="E65" s="45" t="s">
        <v>440</v>
      </c>
      <c r="F65" s="45" t="s">
        <v>441</v>
      </c>
      <c r="G65" s="45" t="n">
        <v>1547</v>
      </c>
      <c r="H65" s="45" t="n">
        <v>8866</v>
      </c>
      <c r="I65" s="45" t="n">
        <v>3772</v>
      </c>
    </row>
    <row r="66" customFormat="false" ht="9.75" hidden="false" customHeight="true" outlineLevel="0" collapsed="false">
      <c r="A66" s="204"/>
      <c r="B66" s="202" t="s">
        <v>442</v>
      </c>
      <c r="C66" s="203" t="s">
        <v>357</v>
      </c>
      <c r="D66" s="45" t="s">
        <v>443</v>
      </c>
      <c r="E66" s="45" t="s">
        <v>444</v>
      </c>
      <c r="F66" s="45" t="s">
        <v>445</v>
      </c>
      <c r="G66" s="45" t="s">
        <v>446</v>
      </c>
      <c r="H66" s="45" t="s">
        <v>447</v>
      </c>
      <c r="I66" s="45" t="s">
        <v>448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183</v>
      </c>
      <c r="B68" s="202" t="s">
        <v>449</v>
      </c>
      <c r="C68" s="203" t="s">
        <v>354</v>
      </c>
      <c r="D68" s="45" t="s">
        <v>450</v>
      </c>
      <c r="E68" s="45" t="s">
        <v>451</v>
      </c>
      <c r="F68" s="45" t="s">
        <v>452</v>
      </c>
      <c r="G68" s="45" t="s">
        <v>453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454</v>
      </c>
      <c r="E69" s="45" t="s">
        <v>455</v>
      </c>
      <c r="F69" s="45" t="s">
        <v>456</v>
      </c>
      <c r="G69" s="45" t="s">
        <v>457</v>
      </c>
      <c r="H69" s="45" t="s">
        <v>126</v>
      </c>
      <c r="I69" s="45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4"/>
      <c r="B497" s="204"/>
      <c r="C497" s="204"/>
      <c r="D497" s="45"/>
      <c r="E497" s="45"/>
      <c r="F497" s="45"/>
      <c r="G497" s="45"/>
      <c r="H497" s="45"/>
      <c r="I497" s="45"/>
    </row>
    <row r="498" customFormat="false" ht="12.75" hidden="false" customHeight="false" outlineLevel="0" collapsed="false">
      <c r="A498" s="204"/>
      <c r="B498" s="204"/>
      <c r="C498" s="204"/>
      <c r="D498" s="45"/>
      <c r="E498" s="45"/>
      <c r="F498" s="45"/>
      <c r="G498" s="45"/>
      <c r="H498" s="45"/>
      <c r="I498" s="45"/>
    </row>
    <row r="499" customFormat="false" ht="12.75" hidden="false" customHeight="false" outlineLevel="0" collapsed="false">
      <c r="A499" s="204"/>
      <c r="B499" s="204"/>
      <c r="C499" s="204"/>
      <c r="D499" s="45"/>
      <c r="E499" s="45"/>
      <c r="F499" s="45"/>
      <c r="G499" s="45"/>
      <c r="H499" s="45"/>
      <c r="I499" s="45"/>
    </row>
    <row r="500" customFormat="false" ht="12.75" hidden="false" customHeight="false" outlineLevel="0" collapsed="false">
      <c r="A500" s="204"/>
      <c r="B500" s="204"/>
      <c r="C500" s="204"/>
      <c r="D500" s="45"/>
      <c r="E500" s="45"/>
      <c r="F500" s="45"/>
      <c r="G500" s="45"/>
      <c r="H500" s="45"/>
      <c r="I500" s="45"/>
    </row>
    <row r="501" customFormat="false" ht="12.75" hidden="false" customHeight="false" outlineLevel="0" collapsed="false">
      <c r="A501" s="204"/>
      <c r="B501" s="204"/>
      <c r="C501" s="204"/>
      <c r="D501" s="45"/>
      <c r="E501" s="45"/>
      <c r="F501" s="45"/>
      <c r="G501" s="45"/>
      <c r="H501" s="45"/>
      <c r="I501" s="45"/>
    </row>
    <row r="502" customFormat="false" ht="12.75" hidden="false" customHeight="false" outlineLevel="0" collapsed="false">
      <c r="A502" s="204"/>
      <c r="B502" s="204"/>
      <c r="C502" s="204"/>
      <c r="D502" s="45"/>
      <c r="E502" s="45"/>
      <c r="F502" s="45"/>
      <c r="G502" s="45"/>
      <c r="H502" s="45"/>
      <c r="I502" s="45"/>
    </row>
    <row r="503" customFormat="false" ht="12.75" hidden="false" customHeight="false" outlineLevel="0" collapsed="false">
      <c r="A503" s="204"/>
      <c r="B503" s="204"/>
      <c r="C503" s="204"/>
      <c r="D503" s="45"/>
      <c r="E503" s="45"/>
      <c r="F503" s="45"/>
      <c r="G503" s="45"/>
      <c r="H503" s="45"/>
      <c r="I503" s="45"/>
    </row>
    <row r="504" customFormat="false" ht="12.75" hidden="false" customHeight="false" outlineLevel="0" collapsed="false">
      <c r="A504" s="204"/>
      <c r="B504" s="204"/>
      <c r="C504" s="204"/>
      <c r="D504" s="45"/>
      <c r="E504" s="45"/>
      <c r="F504" s="45"/>
      <c r="G504" s="45"/>
      <c r="H504" s="45"/>
      <c r="I504" s="45"/>
    </row>
    <row r="505" customFormat="false" ht="12.75" hidden="false" customHeight="false" outlineLevel="0" collapsed="false">
      <c r="A505" s="204"/>
      <c r="B505" s="204"/>
      <c r="C505" s="204"/>
      <c r="D505" s="45"/>
      <c r="E505" s="45"/>
      <c r="F505" s="45"/>
      <c r="G505" s="45"/>
      <c r="H505" s="45"/>
      <c r="I505" s="45"/>
    </row>
    <row r="506" customFormat="false" ht="12.75" hidden="false" customHeight="false" outlineLevel="0" collapsed="false">
      <c r="A506" s="204"/>
      <c r="B506" s="204"/>
      <c r="C506" s="204"/>
      <c r="D506" s="45"/>
      <c r="E506" s="45"/>
      <c r="F506" s="45"/>
      <c r="G506" s="45"/>
      <c r="H506" s="45"/>
      <c r="I506" s="45"/>
    </row>
    <row r="507" customFormat="false" ht="12.75" hidden="false" customHeight="false" outlineLevel="0" collapsed="false">
      <c r="A507" s="204"/>
      <c r="B507" s="204"/>
      <c r="C507" s="204"/>
      <c r="D507" s="45"/>
      <c r="E507" s="45"/>
      <c r="F507" s="45"/>
      <c r="G507" s="45"/>
      <c r="H507" s="45"/>
      <c r="I507" s="45"/>
    </row>
    <row r="508" customFormat="false" ht="12.75" hidden="false" customHeight="false" outlineLevel="0" collapsed="false">
      <c r="A508" s="204"/>
      <c r="B508" s="204"/>
      <c r="C508" s="204"/>
      <c r="D508" s="45"/>
      <c r="E508" s="45"/>
      <c r="F508" s="45"/>
      <c r="G508" s="45"/>
      <c r="H508" s="45"/>
      <c r="I508" s="45"/>
    </row>
    <row r="509" customFormat="false" ht="12.75" hidden="false" customHeight="false" outlineLevel="0" collapsed="false">
      <c r="A509" s="204"/>
      <c r="B509" s="204"/>
      <c r="C509" s="204"/>
      <c r="D509" s="45"/>
      <c r="E509" s="45"/>
      <c r="F509" s="45"/>
      <c r="G509" s="45"/>
      <c r="H509" s="45"/>
      <c r="I509" s="45"/>
    </row>
    <row r="510" customFormat="false" ht="12.75" hidden="false" customHeight="false" outlineLevel="0" collapsed="false">
      <c r="A510" s="204"/>
      <c r="B510" s="204"/>
      <c r="C510" s="204"/>
      <c r="D510" s="45"/>
      <c r="E510" s="45"/>
      <c r="F510" s="45"/>
      <c r="G510" s="45"/>
      <c r="H510" s="45"/>
      <c r="I510" s="45"/>
    </row>
    <row r="511" customFormat="false" ht="12.75" hidden="false" customHeight="false" outlineLevel="0" collapsed="false">
      <c r="A511" s="204"/>
      <c r="B511" s="204"/>
      <c r="C511" s="204"/>
      <c r="D511" s="45"/>
      <c r="E511" s="45"/>
      <c r="F511" s="45"/>
      <c r="G511" s="45"/>
      <c r="H511" s="45"/>
      <c r="I511" s="45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2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460</v>
      </c>
      <c r="B8" s="202" t="s">
        <v>461</v>
      </c>
      <c r="C8" s="203" t="s">
        <v>354</v>
      </c>
      <c r="D8" s="45" t="s">
        <v>406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462</v>
      </c>
      <c r="B11" s="202" t="s">
        <v>463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464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465</v>
      </c>
      <c r="B14" s="202" t="s">
        <v>466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467</v>
      </c>
      <c r="B17" s="202" t="s">
        <v>468</v>
      </c>
      <c r="C17" s="203" t="s">
        <v>354</v>
      </c>
      <c r="D17" s="45" t="s">
        <v>355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469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398</v>
      </c>
      <c r="B20" s="202" t="s">
        <v>470</v>
      </c>
      <c r="C20" s="203" t="s">
        <v>354</v>
      </c>
      <c r="D20" s="45" t="s">
        <v>434</v>
      </c>
      <c r="E20" s="45" t="s">
        <v>471</v>
      </c>
      <c r="F20" s="45" t="s">
        <v>472</v>
      </c>
      <c r="G20" s="45" t="s">
        <v>473</v>
      </c>
      <c r="H20" s="45" t="s">
        <v>126</v>
      </c>
      <c r="I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474</v>
      </c>
      <c r="E21" s="45" t="s">
        <v>475</v>
      </c>
      <c r="F21" s="45" t="s">
        <v>476</v>
      </c>
      <c r="G21" s="45" t="s">
        <v>477</v>
      </c>
      <c r="H21" s="45" t="s">
        <v>126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478</v>
      </c>
      <c r="B23" s="202" t="s">
        <v>479</v>
      </c>
      <c r="C23" s="203" t="s">
        <v>354</v>
      </c>
      <c r="D23" s="45" t="s">
        <v>434</v>
      </c>
      <c r="E23" s="45" t="s">
        <v>471</v>
      </c>
      <c r="F23" s="45" t="s">
        <v>472</v>
      </c>
      <c r="G23" s="45" t="s">
        <v>473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474</v>
      </c>
      <c r="E24" s="45" t="s">
        <v>475</v>
      </c>
      <c r="F24" s="45" t="s">
        <v>476</v>
      </c>
      <c r="G24" s="45" t="s">
        <v>477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480</v>
      </c>
      <c r="B26" s="202" t="s">
        <v>481</v>
      </c>
      <c r="C26" s="203" t="s">
        <v>354</v>
      </c>
      <c r="D26" s="45" t="s">
        <v>406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482</v>
      </c>
      <c r="B29" s="202" t="s">
        <v>483</v>
      </c>
      <c r="C29" s="203" t="s">
        <v>354</v>
      </c>
      <c r="D29" s="45" t="s">
        <v>406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484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485</v>
      </c>
      <c r="B32" s="202" t="s">
        <v>486</v>
      </c>
      <c r="C32" s="203" t="s">
        <v>354</v>
      </c>
      <c r="D32" s="45" t="s">
        <v>487</v>
      </c>
      <c r="E32" s="45" t="n">
        <v>12024</v>
      </c>
      <c r="F32" s="45" t="n">
        <v>1430</v>
      </c>
      <c r="G32" s="45" t="n">
        <v>46355</v>
      </c>
      <c r="H32" s="45" t="n">
        <v>285201</v>
      </c>
      <c r="I32" s="45" t="n">
        <v>10924</v>
      </c>
    </row>
    <row r="33" customFormat="false" ht="9.75" hidden="false" customHeight="true" outlineLevel="0" collapsed="false">
      <c r="A33" s="204"/>
      <c r="B33" s="202" t="s">
        <v>488</v>
      </c>
      <c r="C33" s="203" t="s">
        <v>357</v>
      </c>
      <c r="D33" s="45" t="s">
        <v>489</v>
      </c>
      <c r="E33" s="45" t="s">
        <v>490</v>
      </c>
      <c r="F33" s="45" t="s">
        <v>491</v>
      </c>
      <c r="G33" s="45" t="s">
        <v>492</v>
      </c>
      <c r="H33" s="45" t="s">
        <v>493</v>
      </c>
      <c r="I33" s="45" t="s">
        <v>494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495</v>
      </c>
      <c r="B35" s="202" t="s">
        <v>496</v>
      </c>
      <c r="C35" s="203" t="s">
        <v>354</v>
      </c>
      <c r="D35" s="45" t="s">
        <v>170</v>
      </c>
      <c r="E35" s="45" t="n">
        <v>1071</v>
      </c>
      <c r="F35" s="45" t="s">
        <v>497</v>
      </c>
      <c r="G35" s="45" t="n">
        <v>3200</v>
      </c>
      <c r="H35" s="45" t="n">
        <v>19763</v>
      </c>
      <c r="I35" s="45" t="n">
        <v>5368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447</v>
      </c>
      <c r="F36" s="45" t="s">
        <v>498</v>
      </c>
      <c r="G36" s="45" t="s">
        <v>499</v>
      </c>
      <c r="H36" s="45" t="s">
        <v>500</v>
      </c>
      <c r="I36" s="45" t="s">
        <v>501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502</v>
      </c>
      <c r="B38" s="202" t="s">
        <v>503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504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505</v>
      </c>
      <c r="B41" s="202" t="s">
        <v>506</v>
      </c>
      <c r="C41" s="203" t="s">
        <v>354</v>
      </c>
      <c r="D41" s="45" t="s">
        <v>153</v>
      </c>
      <c r="E41" s="45" t="s">
        <v>507</v>
      </c>
      <c r="F41" s="45" t="s">
        <v>508</v>
      </c>
      <c r="G41" s="45" t="n">
        <v>1607</v>
      </c>
      <c r="H41" s="45" t="n">
        <v>8443</v>
      </c>
      <c r="I41" s="45" t="n">
        <v>1326</v>
      </c>
    </row>
    <row r="42" customFormat="false" ht="9.75" hidden="false" customHeight="true" outlineLevel="0" collapsed="false">
      <c r="A42" s="204"/>
      <c r="B42" s="202" t="s">
        <v>509</v>
      </c>
      <c r="C42" s="203" t="s">
        <v>357</v>
      </c>
      <c r="D42" s="45" t="s">
        <v>120</v>
      </c>
      <c r="E42" s="45" t="s">
        <v>510</v>
      </c>
      <c r="F42" s="45" t="s">
        <v>511</v>
      </c>
      <c r="G42" s="45" t="s">
        <v>512</v>
      </c>
      <c r="H42" s="45" t="s">
        <v>513</v>
      </c>
      <c r="I42" s="45" t="s">
        <v>514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515</v>
      </c>
      <c r="B44" s="202" t="s">
        <v>516</v>
      </c>
      <c r="C44" s="203" t="s">
        <v>354</v>
      </c>
      <c r="D44" s="45" t="s">
        <v>355</v>
      </c>
      <c r="E44" s="45" t="s">
        <v>126</v>
      </c>
      <c r="F44" s="45" t="s">
        <v>126</v>
      </c>
      <c r="G44" s="45" t="s">
        <v>126</v>
      </c>
      <c r="H44" s="45" t="s">
        <v>126</v>
      </c>
      <c r="I44" s="45" t="s">
        <v>126</v>
      </c>
    </row>
    <row r="45" customFormat="false" ht="9.75" hidden="false" customHeight="true" outlineLevel="0" collapsed="false">
      <c r="A45" s="204"/>
      <c r="B45" s="202" t="s">
        <v>517</v>
      </c>
      <c r="C45" s="203" t="s">
        <v>357</v>
      </c>
      <c r="D45" s="45" t="s">
        <v>120</v>
      </c>
      <c r="E45" s="45" t="s">
        <v>126</v>
      </c>
      <c r="F45" s="45" t="s">
        <v>126</v>
      </c>
      <c r="G45" s="45" t="s">
        <v>126</v>
      </c>
      <c r="H45" s="45" t="s">
        <v>1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518</v>
      </c>
      <c r="B47" s="202" t="s">
        <v>519</v>
      </c>
      <c r="C47" s="203" t="s">
        <v>354</v>
      </c>
      <c r="D47" s="45" t="s">
        <v>406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520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521</v>
      </c>
      <c r="B50" s="202" t="s">
        <v>522</v>
      </c>
      <c r="C50" s="203" t="s">
        <v>354</v>
      </c>
      <c r="D50" s="45" t="s">
        <v>523</v>
      </c>
      <c r="E50" s="45" t="n">
        <v>10953</v>
      </c>
      <c r="F50" s="45" t="n">
        <v>1314</v>
      </c>
      <c r="G50" s="45" t="n">
        <v>43155</v>
      </c>
      <c r="H50" s="45" t="n">
        <v>265438</v>
      </c>
      <c r="I50" s="45" t="n">
        <v>5556</v>
      </c>
    </row>
    <row r="51" customFormat="false" ht="9.75" hidden="false" customHeight="true" outlineLevel="0" collapsed="false">
      <c r="A51" s="204"/>
      <c r="B51" s="202" t="s">
        <v>524</v>
      </c>
      <c r="C51" s="203" t="s">
        <v>357</v>
      </c>
      <c r="D51" s="45" t="s">
        <v>525</v>
      </c>
      <c r="E51" s="45" t="s">
        <v>526</v>
      </c>
      <c r="F51" s="45" t="s">
        <v>527</v>
      </c>
      <c r="G51" s="45" t="s">
        <v>528</v>
      </c>
      <c r="H51" s="45" t="s">
        <v>529</v>
      </c>
      <c r="I51" s="45" t="s">
        <v>530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531</v>
      </c>
      <c r="B53" s="202" t="s">
        <v>532</v>
      </c>
      <c r="C53" s="203" t="s">
        <v>354</v>
      </c>
      <c r="D53" s="45" t="s">
        <v>495</v>
      </c>
      <c r="E53" s="45" t="n">
        <v>7785</v>
      </c>
      <c r="F53" s="45" t="s">
        <v>533</v>
      </c>
      <c r="G53" s="45" t="n">
        <v>31698</v>
      </c>
      <c r="H53" s="45" t="n">
        <v>227908</v>
      </c>
      <c r="I53" s="45" t="n">
        <v>3079</v>
      </c>
    </row>
    <row r="54" customFormat="false" ht="9.75" hidden="false" customHeight="true" outlineLevel="0" collapsed="false">
      <c r="A54" s="204"/>
      <c r="B54" s="204"/>
      <c r="C54" s="203" t="s">
        <v>357</v>
      </c>
      <c r="D54" s="45" t="s">
        <v>525</v>
      </c>
      <c r="E54" s="45" t="s">
        <v>534</v>
      </c>
      <c r="F54" s="45" t="s">
        <v>535</v>
      </c>
      <c r="G54" s="45" t="s">
        <v>536</v>
      </c>
      <c r="H54" s="45" t="s">
        <v>537</v>
      </c>
      <c r="I54" s="45" t="s">
        <v>538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539</v>
      </c>
      <c r="B56" s="202" t="s">
        <v>540</v>
      </c>
      <c r="C56" s="203" t="s">
        <v>354</v>
      </c>
      <c r="D56" s="45" t="s">
        <v>450</v>
      </c>
      <c r="E56" s="45" t="n">
        <v>1450</v>
      </c>
      <c r="F56" s="45" t="s">
        <v>541</v>
      </c>
      <c r="G56" s="45" t="n">
        <v>5263</v>
      </c>
      <c r="H56" s="45" t="n">
        <v>14880</v>
      </c>
      <c r="I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542</v>
      </c>
      <c r="E57" s="45" t="s">
        <v>403</v>
      </c>
      <c r="F57" s="45" t="s">
        <v>529</v>
      </c>
      <c r="G57" s="45" t="s">
        <v>543</v>
      </c>
      <c r="H57" s="45" t="s">
        <v>372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544</v>
      </c>
      <c r="B59" s="202" t="s">
        <v>545</v>
      </c>
      <c r="C59" s="203" t="s">
        <v>354</v>
      </c>
      <c r="D59" s="45" t="s">
        <v>546</v>
      </c>
      <c r="E59" s="45" t="n">
        <v>5345</v>
      </c>
      <c r="F59" s="45" t="s">
        <v>547</v>
      </c>
      <c r="G59" s="45" t="n">
        <v>22214</v>
      </c>
      <c r="H59" s="45" t="n">
        <v>166618</v>
      </c>
      <c r="I59" s="45" t="s">
        <v>126</v>
      </c>
    </row>
    <row r="60" customFormat="false" ht="9.75" hidden="false" customHeight="true" outlineLevel="0" collapsed="false">
      <c r="A60" s="204"/>
      <c r="B60" s="204"/>
      <c r="C60" s="203" t="s">
        <v>357</v>
      </c>
      <c r="D60" s="45" t="s">
        <v>548</v>
      </c>
      <c r="E60" s="45" t="s">
        <v>549</v>
      </c>
      <c r="F60" s="45" t="s">
        <v>550</v>
      </c>
      <c r="G60" s="45" t="s">
        <v>551</v>
      </c>
      <c r="H60" s="45" t="s">
        <v>370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552</v>
      </c>
      <c r="B62" s="202" t="s">
        <v>553</v>
      </c>
      <c r="C62" s="203" t="s">
        <v>354</v>
      </c>
      <c r="D62" s="45" t="s">
        <v>156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554</v>
      </c>
      <c r="B65" s="202" t="s">
        <v>555</v>
      </c>
      <c r="C65" s="203" t="s">
        <v>354</v>
      </c>
      <c r="D65" s="45" t="s">
        <v>355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556</v>
      </c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557</v>
      </c>
      <c r="B68" s="202" t="s">
        <v>488</v>
      </c>
      <c r="C68" s="203" t="s">
        <v>354</v>
      </c>
      <c r="D68" s="45" t="s">
        <v>398</v>
      </c>
      <c r="E68" s="45" t="n">
        <v>2920</v>
      </c>
      <c r="F68" s="45" t="s">
        <v>558</v>
      </c>
      <c r="G68" s="45" t="n">
        <v>10667</v>
      </c>
      <c r="H68" s="45" t="n">
        <v>34000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120</v>
      </c>
      <c r="E69" s="45" t="s">
        <v>559</v>
      </c>
      <c r="F69" s="45" t="s">
        <v>560</v>
      </c>
      <c r="G69" s="45" t="s">
        <v>561</v>
      </c>
      <c r="H69" s="45" t="s">
        <v>562</v>
      </c>
      <c r="I69" s="45" t="s">
        <v>126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563</v>
      </c>
      <c r="B71" s="202" t="s">
        <v>564</v>
      </c>
      <c r="C71" s="203" t="s">
        <v>354</v>
      </c>
      <c r="D71" s="45" t="s">
        <v>355</v>
      </c>
      <c r="E71" s="45" t="s">
        <v>126</v>
      </c>
      <c r="F71" s="45" t="s">
        <v>126</v>
      </c>
      <c r="G71" s="45" t="s">
        <v>126</v>
      </c>
      <c r="H71" s="45" t="s">
        <v>126</v>
      </c>
      <c r="I71" s="45" t="s">
        <v>126</v>
      </c>
    </row>
    <row r="72" customFormat="false" ht="9.75" hidden="false" customHeight="true" outlineLevel="0" collapsed="false">
      <c r="A72" s="204"/>
      <c r="B72" s="204"/>
      <c r="C72" s="203" t="s">
        <v>357</v>
      </c>
      <c r="D72" s="45" t="s">
        <v>120</v>
      </c>
      <c r="E72" s="45" t="s">
        <v>126</v>
      </c>
      <c r="F72" s="45" t="s">
        <v>126</v>
      </c>
      <c r="G72" s="45" t="s">
        <v>126</v>
      </c>
      <c r="H72" s="45" t="s">
        <v>126</v>
      </c>
      <c r="I72" s="45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8-02-11T15:23:11Z</cp:lastPrinted>
  <dcterms:modified xsi:type="dcterms:W3CDTF">2008-02-11T15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2831936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-m 12/07 BE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