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2</definedName>
    <definedName function="false" hidden="false" localSheetId="7" name="_xlnm.Print_Area" vbProcedure="false">'1.2'!$A$1:$I$75</definedName>
    <definedName function="false" hidden="false" localSheetId="8" name="_xlnm.Print_Area" vbProcedure="false">'1.2 (2)'!$A$1:$I$75</definedName>
    <definedName function="false" hidden="false" localSheetId="9" name="_xlnm.Print_Area" vbProcedure="false">'1.2 (3)'!$A$1:$I$75</definedName>
    <definedName function="false" hidden="false" localSheetId="10" name="_xlnm.Print_Area" vbProcedure="false">'1.2 (4)'!$A$1:$I$75</definedName>
    <definedName function="false" hidden="false" localSheetId="11" name="_xlnm.Print_Area" vbProcedure="false">'1.2 (5)'!$A$1:$I$75</definedName>
    <definedName function="false" hidden="false" localSheetId="12" name="_xlnm.Print_Area" vbProcedure="false">'1.2 (6)'!$A$1:$I$75</definedName>
    <definedName function="false" hidden="false" localSheetId="13" name="_xlnm.Print_Area" vbProcedure="false">'1.2 (7)'!$A$1:$I$75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16" name="_xlnm.Print_Area" vbProcedure="false">'2.2'!$A$1:$H$70</definedName>
    <definedName function="false" hidden="false" localSheetId="17" name="_xlnm.Print_Area" vbProcedure="false">'2.2 (2)'!$A$1:$H$70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181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1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Nov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1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November 2007 nach Wirtschaftsklassen</t>
  </si>
  <si>
    <t xml:space="preserve">8</t>
  </si>
  <si>
    <t xml:space="preserve">1.3</t>
  </si>
  <si>
    <t xml:space="preserve"> in Berlin im Nov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Nov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November 2007 nach Wirtschaftsklassen</t>
  </si>
  <si>
    <t xml:space="preserve">Wirtschaftszweig</t>
  </si>
  <si>
    <t xml:space="preserve">WZ</t>
  </si>
  <si>
    <t xml:space="preserve">a = Nov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0</t>
  </si>
  <si>
    <t xml:space="preserve">+1,5</t>
  </si>
  <si>
    <t xml:space="preserve">+0,5</t>
  </si>
  <si>
    <t xml:space="preserve">-4,0</t>
  </si>
  <si>
    <t xml:space="preserve">+15,3</t>
  </si>
  <si>
    <t xml:space="preserve">Ernährungsgewerbe</t>
  </si>
  <si>
    <t xml:space="preserve">46</t>
  </si>
  <si>
    <t xml:space="preserve">-6,1</t>
  </si>
  <si>
    <t xml:space="preserve">-0,2</t>
  </si>
  <si>
    <t xml:space="preserve">15.13</t>
  </si>
  <si>
    <t xml:space="preserve">Fleischverarbeitung</t>
  </si>
  <si>
    <t xml:space="preserve">803</t>
  </si>
  <si>
    <t xml:space="preserve">125</t>
  </si>
  <si>
    <t xml:space="preserve">-22,2</t>
  </si>
  <si>
    <t xml:space="preserve">-10,0</t>
  </si>
  <si>
    <t xml:space="preserve">-9,4</t>
  </si>
  <si>
    <t xml:space="preserve">-5,1</t>
  </si>
  <si>
    <t xml:space="preserve">-9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28</t>
  </si>
  <si>
    <t xml:space="preserve">+5,9</t>
  </si>
  <si>
    <t xml:space="preserve">+1,4</t>
  </si>
  <si>
    <t xml:space="preserve">+7,6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302</t>
  </si>
  <si>
    <t xml:space="preserve">+3,7</t>
  </si>
  <si>
    <t xml:space="preserve">+2,4</t>
  </si>
  <si>
    <t xml:space="preserve">+34,0</t>
  </si>
  <si>
    <t xml:space="preserve">+62,3</t>
  </si>
  <si>
    <t xml:space="preserve">15.86</t>
  </si>
  <si>
    <t xml:space="preserve">Verarb.v.Kaffee u.Tee,</t>
  </si>
  <si>
    <t xml:space="preserve">570</t>
  </si>
  <si>
    <t xml:space="preserve">83</t>
  </si>
  <si>
    <t xml:space="preserve">H.v.Kaffee-Ersatz</t>
  </si>
  <si>
    <t xml:space="preserve">+3,8</t>
  </si>
  <si>
    <t xml:space="preserve">+0,2</t>
  </si>
  <si>
    <t xml:space="preserve">+2,7</t>
  </si>
  <si>
    <t xml:space="preserve">-0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53</t>
  </si>
  <si>
    <t xml:space="preserve">+1,3</t>
  </si>
  <si>
    <t xml:space="preserve">+10,3</t>
  </si>
  <si>
    <t xml:space="preserve">DB</t>
  </si>
  <si>
    <t xml:space="preserve">Textil-u.Bekleidungs-</t>
  </si>
  <si>
    <t xml:space="preserve">627</t>
  </si>
  <si>
    <t xml:space="preserve">93</t>
  </si>
  <si>
    <t xml:space="preserve">gewerbe</t>
  </si>
  <si>
    <t xml:space="preserve">-20,0</t>
  </si>
  <si>
    <t xml:space="preserve">-13,0</t>
  </si>
  <si>
    <t xml:space="preserve">-16,5</t>
  </si>
  <si>
    <t xml:space="preserve">-16,1</t>
  </si>
  <si>
    <t xml:space="preserve">-11,5</t>
  </si>
  <si>
    <t xml:space="preserve">+7,8</t>
  </si>
  <si>
    <t xml:space="preserve">Textilgewerbe</t>
  </si>
  <si>
    <t xml:space="preserve">5</t>
  </si>
  <si>
    <t xml:space="preserve">378</t>
  </si>
  <si>
    <t xml:space="preserve">50</t>
  </si>
  <si>
    <t xml:space="preserve">-16,7</t>
  </si>
  <si>
    <t xml:space="preserve">-11,3</t>
  </si>
  <si>
    <t xml:space="preserve">-10,5</t>
  </si>
  <si>
    <t xml:space="preserve">-12,1</t>
  </si>
  <si>
    <t xml:space="preserve">Noch: 1.2 Betriebe des Verarbeitenden Gewerbes (sowie Bergbau u. Gewinnung v. Steinen u. Erden) in Berlin</t>
  </si>
  <si>
    <t xml:space="preserve">                im Nov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3</t>
  </si>
  <si>
    <t xml:space="preserve">732</t>
  </si>
  <si>
    <t xml:space="preserve">-25,0</t>
  </si>
  <si>
    <t xml:space="preserve">-15,6</t>
  </si>
  <si>
    <t xml:space="preserve">-16,3</t>
  </si>
  <si>
    <t xml:space="preserve">-24,8</t>
  </si>
  <si>
    <t xml:space="preserve">-10,2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3,8</t>
  </si>
  <si>
    <t xml:space="preserve">+4,4</t>
  </si>
  <si>
    <t xml:space="preserve">+3,4</t>
  </si>
  <si>
    <t xml:space="preserve">+8,9</t>
  </si>
  <si>
    <t xml:space="preserve">-1,7</t>
  </si>
  <si>
    <t xml:space="preserve">+29,1</t>
  </si>
  <si>
    <t xml:space="preserve">21</t>
  </si>
  <si>
    <t xml:space="preserve">Papiergewerbe</t>
  </si>
  <si>
    <t xml:space="preserve">155</t>
  </si>
  <si>
    <t xml:space="preserve">-15,0</t>
  </si>
  <si>
    <t xml:space="preserve">-17,2</t>
  </si>
  <si>
    <t xml:space="preserve">-12,5</t>
  </si>
  <si>
    <t xml:space="preserve">-0,8</t>
  </si>
  <si>
    <t xml:space="preserve">+7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5</t>
  </si>
  <si>
    <t xml:space="preserve">84</t>
  </si>
  <si>
    <t xml:space="preserve">sowie Verpackungsmitteln</t>
  </si>
  <si>
    <t xml:space="preserve">-0,4</t>
  </si>
  <si>
    <t xml:space="preserve">-2,8</t>
  </si>
  <si>
    <t xml:space="preserve">-5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6,7</t>
  </si>
  <si>
    <t xml:space="preserve">+6,1</t>
  </si>
  <si>
    <t xml:space="preserve">+10,8</t>
  </si>
  <si>
    <t xml:space="preserve">-1,8</t>
  </si>
  <si>
    <t xml:space="preserve">+65,2</t>
  </si>
  <si>
    <t xml:space="preserve">22.1</t>
  </si>
  <si>
    <t xml:space="preserve">Verlagsgewerbe</t>
  </si>
  <si>
    <t xml:space="preserve">+11,4</t>
  </si>
  <si>
    <t xml:space="preserve">+14,1</t>
  </si>
  <si>
    <t xml:space="preserve">-3,1</t>
  </si>
  <si>
    <t xml:space="preserve">+134,2</t>
  </si>
  <si>
    <t xml:space="preserve">22.11</t>
  </si>
  <si>
    <t xml:space="preserve">Verlegen v.Büchern</t>
  </si>
  <si>
    <t xml:space="preserve">202</t>
  </si>
  <si>
    <t xml:space="preserve">-28,6</t>
  </si>
  <si>
    <t xml:space="preserve">+3,9</t>
  </si>
  <si>
    <t xml:space="preserve">+5,1</t>
  </si>
  <si>
    <t xml:space="preserve">-2,9</t>
  </si>
  <si>
    <t xml:space="preserve">+19,6</t>
  </si>
  <si>
    <t xml:space="preserve">22.12</t>
  </si>
  <si>
    <t xml:space="preserve">Verlegen v.Zeitungen</t>
  </si>
  <si>
    <t xml:space="preserve">9</t>
  </si>
  <si>
    <t xml:space="preserve">710</t>
  </si>
  <si>
    <t xml:space="preserve">282</t>
  </si>
  <si>
    <t xml:space="preserve">+12,5</t>
  </si>
  <si>
    <t xml:space="preserve">+15,9</t>
  </si>
  <si>
    <t xml:space="preserve">+15,1</t>
  </si>
  <si>
    <t xml:space="preserve">+19,9</t>
  </si>
  <si>
    <t xml:space="preserve">-10,6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408</t>
  </si>
  <si>
    <t xml:space="preserve">+0,8</t>
  </si>
  <si>
    <t xml:space="preserve">+3,0</t>
  </si>
  <si>
    <t xml:space="preserve">+13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9</t>
  </si>
  <si>
    <t xml:space="preserve">Druckerzeugnisse</t>
  </si>
  <si>
    <t xml:space="preserve">+10,0</t>
  </si>
  <si>
    <t xml:space="preserve">+5,4</t>
  </si>
  <si>
    <t xml:space="preserve">+3,5</t>
  </si>
  <si>
    <t xml:space="preserve">+7,5</t>
  </si>
  <si>
    <t xml:space="preserve">+18,2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</t>
  </si>
  <si>
    <t xml:space="preserve">Bild-u.Datenträgern</t>
  </si>
  <si>
    <t xml:space="preserve">-42,2</t>
  </si>
  <si>
    <t xml:space="preserve">-34,9</t>
  </si>
  <si>
    <t xml:space="preserve">-27,8</t>
  </si>
  <si>
    <t xml:space="preserve">-51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2</t>
  </si>
  <si>
    <t xml:space="preserve">-1,9</t>
  </si>
  <si>
    <t xml:space="preserve">+23,3</t>
  </si>
  <si>
    <t xml:space="preserve">+32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34</t>
  </si>
  <si>
    <t xml:space="preserve">Druckfarben u.Kitten</t>
  </si>
  <si>
    <t xml:space="preserve">+11,1</t>
  </si>
  <si>
    <t xml:space="preserve">+5,5</t>
  </si>
  <si>
    <t xml:space="preserve">-29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2,5</t>
  </si>
  <si>
    <t xml:space="preserve">-2,1</t>
  </si>
  <si>
    <t xml:space="preserve">+26,2</t>
  </si>
  <si>
    <t xml:space="preserve">+34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6</t>
  </si>
  <si>
    <t xml:space="preserve">56</t>
  </si>
  <si>
    <t xml:space="preserve">Körperpflegemitteln</t>
  </si>
  <si>
    <t xml:space="preserve">-9,7</t>
  </si>
  <si>
    <t xml:space="preserve">-5,2</t>
  </si>
  <si>
    <t xml:space="preserve">+4,2</t>
  </si>
  <si>
    <t xml:space="preserve">+8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7</t>
  </si>
  <si>
    <t xml:space="preserve">-12,9</t>
  </si>
  <si>
    <t xml:space="preserve">-3,6</t>
  </si>
  <si>
    <t xml:space="preserve">+9,0</t>
  </si>
  <si>
    <t xml:space="preserve">+19,8</t>
  </si>
  <si>
    <t xml:space="preserve">25.2</t>
  </si>
  <si>
    <t xml:space="preserve">H.v.Kunststoffwaren</t>
  </si>
  <si>
    <t xml:space="preserve">+5,3</t>
  </si>
  <si>
    <t xml:space="preserve">+0,6</t>
  </si>
  <si>
    <t xml:space="preserve">+15,0</t>
  </si>
  <si>
    <t xml:space="preserve">+28,6</t>
  </si>
  <si>
    <t xml:space="preserve">+28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8</t>
  </si>
  <si>
    <t xml:space="preserve">140</t>
  </si>
  <si>
    <t xml:space="preserve">+14,8</t>
  </si>
  <si>
    <t xml:space="preserve">+7,2</t>
  </si>
  <si>
    <t xml:space="preserve">+29,0</t>
  </si>
  <si>
    <t xml:space="preserve">+798,8</t>
  </si>
  <si>
    <t xml:space="preserve">DI/26</t>
  </si>
  <si>
    <t xml:space="preserve">Glasgewerbe,H.v.Keramik,</t>
  </si>
  <si>
    <t xml:space="preserve">427</t>
  </si>
  <si>
    <t xml:space="preserve">68</t>
  </si>
  <si>
    <t xml:space="preserve">Verarb.v.Steinen u.Erden</t>
  </si>
  <si>
    <t xml:space="preserve">-9,5</t>
  </si>
  <si>
    <t xml:space="preserve">-42,0</t>
  </si>
  <si>
    <t xml:space="preserve">-24,1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37</t>
  </si>
  <si>
    <t xml:space="preserve">H.v.Metallerzeugnissen</t>
  </si>
  <si>
    <t xml:space="preserve">-2,4</t>
  </si>
  <si>
    <t xml:space="preserve">+1,6</t>
  </si>
  <si>
    <t xml:space="preserve">-1,3</t>
  </si>
  <si>
    <t xml:space="preserve">+1,0</t>
  </si>
  <si>
    <t xml:space="preserve">27</t>
  </si>
  <si>
    <t xml:space="preserve">Metallerzeugung</t>
  </si>
  <si>
    <t xml:space="preserve">188</t>
  </si>
  <si>
    <t xml:space="preserve">u.-bearbeitung</t>
  </si>
  <si>
    <t xml:space="preserve">+10,9</t>
  </si>
  <si>
    <t xml:space="preserve">+8,8</t>
  </si>
  <si>
    <t xml:space="preserve">-8,4</t>
  </si>
  <si>
    <t xml:space="preserve">-5,3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4</t>
  </si>
  <si>
    <t xml:space="preserve">v.Aluminium</t>
  </si>
  <si>
    <t xml:space="preserve">+6,8</t>
  </si>
  <si>
    <t xml:space="preserve">+13,4</t>
  </si>
  <si>
    <t xml:space="preserve">+6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933</t>
  </si>
  <si>
    <t xml:space="preserve">+4,8</t>
  </si>
  <si>
    <t xml:space="preserve">-13,8</t>
  </si>
  <si>
    <t xml:space="preserve">+4,7</t>
  </si>
  <si>
    <t xml:space="preserve">28</t>
  </si>
  <si>
    <t xml:space="preserve">29</t>
  </si>
  <si>
    <t xml:space="preserve">649</t>
  </si>
  <si>
    <t xml:space="preserve">-6,5</t>
  </si>
  <si>
    <t xml:space="preserve">-0,6</t>
  </si>
  <si>
    <t xml:space="preserve">-3,9</t>
  </si>
  <si>
    <t xml:space="preserve">+7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73</t>
  </si>
  <si>
    <t xml:space="preserve">Zieh-,Stanzteilen u.Ä.</t>
  </si>
  <si>
    <t xml:space="preserve">+2,3</t>
  </si>
  <si>
    <t xml:space="preserve">-7,2</t>
  </si>
  <si>
    <t xml:space="preserve">-4,2</t>
  </si>
  <si>
    <t xml:space="preserve">-20,9</t>
  </si>
  <si>
    <t xml:space="preserve">28.51</t>
  </si>
  <si>
    <t xml:space="preserve">Oberfläch.veredlg.u.</t>
  </si>
  <si>
    <t xml:space="preserve">597</t>
  </si>
  <si>
    <t xml:space="preserve">Wärmebehandlung</t>
  </si>
  <si>
    <t xml:space="preserve">-8,5</t>
  </si>
  <si>
    <t xml:space="preserve">-1,6</t>
  </si>
  <si>
    <t xml:space="preserve">+18,6</t>
  </si>
  <si>
    <t xml:space="preserve">28.52</t>
  </si>
  <si>
    <t xml:space="preserve">Mechanik ang</t>
  </si>
  <si>
    <t xml:space="preserve">437</t>
  </si>
  <si>
    <t xml:space="preserve">+20,0</t>
  </si>
  <si>
    <t xml:space="preserve">+16,2</t>
  </si>
  <si>
    <t xml:space="preserve">+5,6</t>
  </si>
  <si>
    <t xml:space="preserve">+24,0</t>
  </si>
  <si>
    <t xml:space="preserve">+81,8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19</t>
  </si>
  <si>
    <t xml:space="preserve">132</t>
  </si>
  <si>
    <t xml:space="preserve">schlägen a.unedlen Met.</t>
  </si>
  <si>
    <t xml:space="preserve">-4,9</t>
  </si>
  <si>
    <t xml:space="preserve">-8,0</t>
  </si>
  <si>
    <t xml:space="preserve">-5,5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1,7</t>
  </si>
  <si>
    <t xml:space="preserve">-6,6</t>
  </si>
  <si>
    <t xml:space="preserve">-3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1</t>
  </si>
  <si>
    <t xml:space="preserve">102</t>
  </si>
  <si>
    <t xml:space="preserve">Kompressoren</t>
  </si>
  <si>
    <t xml:space="preserve">+17,4</t>
  </si>
  <si>
    <t xml:space="preserve">-3,7</t>
  </si>
  <si>
    <t xml:space="preserve">-16,9</t>
  </si>
  <si>
    <t xml:space="preserve">-1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66</t>
  </si>
  <si>
    <t xml:space="preserve">Fördermitteln</t>
  </si>
  <si>
    <t xml:space="preserve">-9,1</t>
  </si>
  <si>
    <t xml:space="preserve">-1,5</t>
  </si>
  <si>
    <t xml:space="preserve">+4,9</t>
  </si>
  <si>
    <t xml:space="preserve">29.23</t>
  </si>
  <si>
    <t xml:space="preserve">H.v.kälte-u.lufttechn.</t>
  </si>
  <si>
    <t xml:space="preserve">382</t>
  </si>
  <si>
    <t xml:space="preserve">59</t>
  </si>
  <si>
    <t xml:space="preserve">Erzeugn.nicht f.d.Haush.</t>
  </si>
  <si>
    <t xml:space="preserve">+2,6</t>
  </si>
  <si>
    <t xml:space="preserve">29.24</t>
  </si>
  <si>
    <t xml:space="preserve">H.v.sonst.nicht</t>
  </si>
  <si>
    <t xml:space="preserve">979</t>
  </si>
  <si>
    <t xml:space="preserve">147</t>
  </si>
  <si>
    <t xml:space="preserve">WZ-spez.Maschinen ang</t>
  </si>
  <si>
    <t xml:space="preserve">+8,1</t>
  </si>
  <si>
    <t xml:space="preserve">+18,7</t>
  </si>
  <si>
    <t xml:space="preserve">+5,7</t>
  </si>
  <si>
    <t xml:space="preserve">-22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90</t>
  </si>
  <si>
    <t xml:space="preserve">schaftszweige ang</t>
  </si>
  <si>
    <t xml:space="preserve">+14,3</t>
  </si>
  <si>
    <t xml:space="preserve">+9,5</t>
  </si>
  <si>
    <t xml:space="preserve">+73,7</t>
  </si>
  <si>
    <t xml:space="preserve">+11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5,2</t>
  </si>
  <si>
    <t xml:space="preserve">+16,8</t>
  </si>
  <si>
    <t xml:space="preserve">+17,3</t>
  </si>
  <si>
    <t xml:space="preserve">+25,3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10,8</t>
  </si>
  <si>
    <t xml:space="preserve">-8,9</t>
  </si>
  <si>
    <t xml:space="preserve">+4,0</t>
  </si>
  <si>
    <t xml:space="preserve">+14,0</t>
  </si>
  <si>
    <t xml:space="preserve">+13,8</t>
  </si>
  <si>
    <t xml:space="preserve">31.1</t>
  </si>
  <si>
    <t xml:space="preserve">H.v.Elektromotoren,Gene-</t>
  </si>
  <si>
    <t xml:space="preserve">574</t>
  </si>
  <si>
    <t xml:space="preserve">72</t>
  </si>
  <si>
    <t xml:space="preserve">ratoren,Transformatoren</t>
  </si>
  <si>
    <t xml:space="preserve">+33,3</t>
  </si>
  <si>
    <t xml:space="preserve">+11,2</t>
  </si>
  <si>
    <t xml:space="preserve">+40,0</t>
  </si>
  <si>
    <t xml:space="preserve">+35,9</t>
  </si>
  <si>
    <t xml:space="preserve">31.2</t>
  </si>
  <si>
    <t xml:space="preserve">H.v.Elektrizitätsvertlg.</t>
  </si>
  <si>
    <t xml:space="preserve">-u.-schalteinrichtungen</t>
  </si>
  <si>
    <t xml:space="preserve">-19,3</t>
  </si>
  <si>
    <t xml:space="preserve">-5,4</t>
  </si>
  <si>
    <t xml:space="preserve">+0,9</t>
  </si>
  <si>
    <t xml:space="preserve">-14,5</t>
  </si>
  <si>
    <t xml:space="preserve">31.3</t>
  </si>
  <si>
    <t xml:space="preserve">H.v.isol.Elektrokabeln,</t>
  </si>
  <si>
    <t xml:space="preserve">-leitungen u.-drähten</t>
  </si>
  <si>
    <t xml:space="preserve">-6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0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29</t>
  </si>
  <si>
    <t xml:space="preserve">Ausrüstg.ang</t>
  </si>
  <si>
    <t xml:space="preserve">+7,9</t>
  </si>
  <si>
    <t xml:space="preserve">+77,7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62</t>
  </si>
  <si>
    <t xml:space="preserve">Bauelementen</t>
  </si>
  <si>
    <t xml:space="preserve">-10,4</t>
  </si>
  <si>
    <t xml:space="preserve">-68,3</t>
  </si>
  <si>
    <t xml:space="preserve">32.2</t>
  </si>
  <si>
    <t xml:space="preserve">H.v.Gerät.u.Einr.d.Tele-</t>
  </si>
  <si>
    <t xml:space="preserve">kommunikationstechnik</t>
  </si>
  <si>
    <t xml:space="preserve">+45,5</t>
  </si>
  <si>
    <t xml:space="preserve">+80,9</t>
  </si>
  <si>
    <t xml:space="preserve">+76,5</t>
  </si>
  <si>
    <t xml:space="preserve">+120,9</t>
  </si>
  <si>
    <t xml:space="preserve">+143,9</t>
  </si>
  <si>
    <t xml:space="preserve">+349,5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21,4</t>
  </si>
  <si>
    <t xml:space="preserve">+13,3</t>
  </si>
  <si>
    <t xml:space="preserve">+16,7</t>
  </si>
  <si>
    <t xml:space="preserve">+24,3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1,5</t>
  </si>
  <si>
    <t xml:space="preserve">+9,4</t>
  </si>
  <si>
    <t xml:space="preserve">-3,4</t>
  </si>
  <si>
    <t xml:space="preserve">33.2</t>
  </si>
  <si>
    <t xml:space="preserve">H.v.Mess-,Kontroll-,</t>
  </si>
  <si>
    <t xml:space="preserve">358</t>
  </si>
  <si>
    <t xml:space="preserve">Navig.-u.ä.Instr.u.Vorr.</t>
  </si>
  <si>
    <t xml:space="preserve">+22,7</t>
  </si>
  <si>
    <t xml:space="preserve">+18,8</t>
  </si>
  <si>
    <t xml:space="preserve">+27,6</t>
  </si>
  <si>
    <t xml:space="preserve">+16,9</t>
  </si>
  <si>
    <t xml:space="preserve">+36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2,6</t>
  </si>
  <si>
    <t xml:space="preserve">+2,5</t>
  </si>
  <si>
    <t xml:space="preserve">-6,8</t>
  </si>
  <si>
    <t xml:space="preserve">H.v.Kraftwagen u.</t>
  </si>
  <si>
    <t xml:space="preserve">632</t>
  </si>
  <si>
    <t xml:space="preserve">Kraftwagenteilen</t>
  </si>
  <si>
    <t xml:space="preserve">-4,7</t>
  </si>
  <si>
    <t xml:space="preserve">-4,6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9</t>
  </si>
  <si>
    <t xml:space="preserve">Kraftwagen u.-motoren</t>
  </si>
  <si>
    <t xml:space="preserve">-3,3</t>
  </si>
  <si>
    <t xml:space="preserve">+11,8</t>
  </si>
  <si>
    <t xml:space="preserve">35</t>
  </si>
  <si>
    <t xml:space="preserve">Sonstiger Fahrzeugbau</t>
  </si>
  <si>
    <t xml:space="preserve">607</t>
  </si>
  <si>
    <t xml:space="preserve">-8,3</t>
  </si>
  <si>
    <t xml:space="preserve">-0,3</t>
  </si>
  <si>
    <t xml:space="preserve">-0,9</t>
  </si>
  <si>
    <t xml:space="preserve">35.2</t>
  </si>
  <si>
    <t xml:space="preserve">Bahnindustrie</t>
  </si>
  <si>
    <t xml:space="preserve">301</t>
  </si>
  <si>
    <t xml:space="preserve">+10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08</t>
  </si>
  <si>
    <t xml:space="preserve">115</t>
  </si>
  <si>
    <t xml:space="preserve">929</t>
  </si>
  <si>
    <t xml:space="preserve">Musikinstr.usw;Recycling</t>
  </si>
  <si>
    <t xml:space="preserve">+1,1</t>
  </si>
  <si>
    <t xml:space="preserve">-10,9</t>
  </si>
  <si>
    <t xml:space="preserve">-4,4</t>
  </si>
  <si>
    <t xml:space="preserve">-52,6</t>
  </si>
  <si>
    <t xml:space="preserve">36</t>
  </si>
  <si>
    <t xml:space="preserve">467</t>
  </si>
  <si>
    <t xml:space="preserve">Musikinstr.,Sportger.usw</t>
  </si>
  <si>
    <t xml:space="preserve">-11,7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1</t>
  </si>
  <si>
    <t xml:space="preserve">774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4,1</t>
  </si>
  <si>
    <t xml:space="preserve">-8,2</t>
  </si>
  <si>
    <t xml:space="preserve">-7,9</t>
  </si>
  <si>
    <t xml:space="preserve">+0,7</t>
  </si>
  <si>
    <t xml:space="preserve">Investitionsgüter-</t>
  </si>
  <si>
    <t xml:space="preserve">114</t>
  </si>
  <si>
    <t xml:space="preserve">+6,5</t>
  </si>
  <si>
    <t xml:space="preserve">+12,3</t>
  </si>
  <si>
    <t xml:space="preserve">+14,4</t>
  </si>
  <si>
    <t xml:space="preserve">+15,8</t>
  </si>
  <si>
    <t xml:space="preserve">Gebrauchsgüter-</t>
  </si>
  <si>
    <t xml:space="preserve">Verbrauchsgüter-</t>
  </si>
  <si>
    <t xml:space="preserve">-5,6</t>
  </si>
  <si>
    <t xml:space="preserve">+1,2</t>
  </si>
  <si>
    <t xml:space="preserve">+3,6</t>
  </si>
  <si>
    <t xml:space="preserve">+29,7</t>
  </si>
  <si>
    <t xml:space="preserve">Energie</t>
  </si>
  <si>
    <t xml:space="preserve">C-D</t>
  </si>
  <si>
    <t xml:space="preserve">Insgesamt</t>
  </si>
  <si>
    <t xml:space="preserve">357</t>
  </si>
  <si>
    <t xml:space="preserve">1.3 Betriebe des Verarbeitenden Gewerbes (sowie Bergbau und Gewinnung von Steinen und Erden) in Berlin</t>
  </si>
  <si>
    <t xml:space="preserve">      im Nov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Nov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50</t>
  </si>
  <si>
    <t xml:space="preserve">62</t>
  </si>
  <si>
    <t xml:space="preserve">10,6</t>
  </si>
  <si>
    <t xml:space="preserve">-7,5</t>
  </si>
  <si>
    <t xml:space="preserve">+15,4</t>
  </si>
  <si>
    <t xml:space="preserve">-7,8</t>
  </si>
  <si>
    <t xml:space="preserve">622</t>
  </si>
  <si>
    <t xml:space="preserve">34,4</t>
  </si>
  <si>
    <t xml:space="preserve">-23,1</t>
  </si>
  <si>
    <t xml:space="preserve">-13,4</t>
  </si>
  <si>
    <t xml:space="preserve">-15,1</t>
  </si>
  <si>
    <t xml:space="preserve">244</t>
  </si>
  <si>
    <t xml:space="preserve">-17,3</t>
  </si>
  <si>
    <t xml:space="preserve">-22,8</t>
  </si>
  <si>
    <t xml:space="preserve">67</t>
  </si>
  <si>
    <t xml:space="preserve">3,9</t>
  </si>
  <si>
    <t xml:space="preserve">-4,3</t>
  </si>
  <si>
    <t xml:space="preserve">+30,0</t>
  </si>
  <si>
    <t xml:space="preserve">32,4</t>
  </si>
  <si>
    <t xml:space="preserve">-14,7</t>
  </si>
  <si>
    <t xml:space="preserve">-2,2</t>
  </si>
  <si>
    <t xml:space="preserve">+2,9</t>
  </si>
  <si>
    <t xml:space="preserve">2,3</t>
  </si>
  <si>
    <t xml:space="preserve">+0,1</t>
  </si>
  <si>
    <t xml:space="preserve">39</t>
  </si>
  <si>
    <t xml:space="preserve">75,0</t>
  </si>
  <si>
    <t xml:space="preserve">+26,9</t>
  </si>
  <si>
    <t xml:space="preserve">12</t>
  </si>
  <si>
    <t xml:space="preserve">59,2</t>
  </si>
  <si>
    <t xml:space="preserve">+22,4</t>
  </si>
  <si>
    <t xml:space="preserve">687</t>
  </si>
  <si>
    <t xml:space="preserve">43,2</t>
  </si>
  <si>
    <t xml:space="preserve">-17,5</t>
  </si>
  <si>
    <t xml:space="preserve">53</t>
  </si>
  <si>
    <t xml:space="preserve">32,3</t>
  </si>
  <si>
    <t xml:space="preserve">-8,6</t>
  </si>
  <si>
    <t xml:space="preserve">14</t>
  </si>
  <si>
    <t xml:space="preserve">42,2</t>
  </si>
  <si>
    <t xml:space="preserve">-11,1</t>
  </si>
  <si>
    <t xml:space="preserve">-7,4</t>
  </si>
  <si>
    <t xml:space="preserve">25,1</t>
  </si>
  <si>
    <t xml:space="preserve">-11,4</t>
  </si>
  <si>
    <t xml:space="preserve">-0,7</t>
  </si>
  <si>
    <t xml:space="preserve">Noch: 2.2 Fachliche Betriebsteile der Betriebe des Verarbeitenden Gewerbes (sowie Bergbau u. Gewinnung von</t>
  </si>
  <si>
    <t xml:space="preserve">                Steinen u. Erden) in Berlin im November 2007 nach Wirtschaftsabteilungen</t>
  </si>
  <si>
    <t xml:space="preserve">52</t>
  </si>
  <si>
    <t xml:space="preserve">59,6</t>
  </si>
  <si>
    <t xml:space="preserve">-2,0</t>
  </si>
  <si>
    <t xml:space="preserve">-7,0</t>
  </si>
  <si>
    <t xml:space="preserve">-5,0</t>
  </si>
  <si>
    <t xml:space="preserve">112</t>
  </si>
  <si>
    <t xml:space="preserve">48,5</t>
  </si>
  <si>
    <t xml:space="preserve">+23,5</t>
  </si>
  <si>
    <t xml:space="preserve">+43,6</t>
  </si>
  <si>
    <t xml:space="preserve">40,5</t>
  </si>
  <si>
    <t xml:space="preserve">-2,3</t>
  </si>
  <si>
    <t xml:space="preserve">+6,4</t>
  </si>
  <si>
    <t xml:space="preserve">+31,1</t>
  </si>
  <si>
    <t xml:space="preserve">+41,3</t>
  </si>
  <si>
    <t xml:space="preserve">+16,0</t>
  </si>
  <si>
    <t xml:space="preserve">58,3</t>
  </si>
  <si>
    <t xml:space="preserve">+14,7</t>
  </si>
  <si>
    <t xml:space="preserve">+13,7</t>
  </si>
  <si>
    <t xml:space="preserve">+21,5</t>
  </si>
  <si>
    <t xml:space="preserve">49,5</t>
  </si>
  <si>
    <t xml:space="preserve">-3,0</t>
  </si>
  <si>
    <t xml:space="preserve">-6,9</t>
  </si>
  <si>
    <t xml:space="preserve">-1,1</t>
  </si>
  <si>
    <t xml:space="preserve">737</t>
  </si>
  <si>
    <t xml:space="preserve">5,6</t>
  </si>
  <si>
    <t xml:space="preserve">-21,5</t>
  </si>
  <si>
    <t xml:space="preserve">-62,6</t>
  </si>
  <si>
    <t xml:space="preserve">146</t>
  </si>
  <si>
    <t xml:space="preserve">40,1</t>
  </si>
  <si>
    <t xml:space="preserve">+13,1</t>
  </si>
  <si>
    <t xml:space="preserve">+17,9</t>
  </si>
  <si>
    <t xml:space="preserve">139</t>
  </si>
  <si>
    <t xml:space="preserve">50,4</t>
  </si>
  <si>
    <t xml:space="preserve">+4,5</t>
  </si>
  <si>
    <t xml:space="preserve">153</t>
  </si>
  <si>
    <t xml:space="preserve">29,0</t>
  </si>
  <si>
    <t xml:space="preserve">+32,1</t>
  </si>
  <si>
    <t xml:space="preserve">451</t>
  </si>
  <si>
    <t xml:space="preserve">36,0</t>
  </si>
  <si>
    <t xml:space="preserve">+5,8</t>
  </si>
  <si>
    <t xml:space="preserve">+22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@&quot;   &quot;"/>
    <numFmt numFmtId="184" formatCode="@&quot;  &quot;"/>
    <numFmt numFmtId="185" formatCode="#\ ##0&quot;     &quot;"/>
    <numFmt numFmtId="186" formatCode="#\ ##0&quot;      &quot;"/>
    <numFmt numFmtId="187" formatCode="#\ ###\ ##0&quot;      &quot;"/>
    <numFmt numFmtId="188" formatCode="@&quot;     &quot;"/>
    <numFmt numFmtId="189" formatCode="&quot;  &quot;@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7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7"/>
      <color rgb="FFFF00FF"/>
      <name val="Arial"/>
      <family val="0"/>
    </font>
    <font>
      <sz val="7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EI1_m11-07" xfId="33"/>
    <cellStyle name="Standard_fachlich at" xfId="34"/>
    <cellStyle name="Standard_Grafik" xfId="35"/>
    <cellStyle name="Standard_HG kompl" xfId="36"/>
    <cellStyle name="Standard_HG_91-05jf_Ausw" xfId="37"/>
    <cellStyle name="Standard_Mappe7" xfId="38"/>
    <cellStyle name="Standard_Seite 3" xfId="39"/>
    <cellStyle name="Standard_Seite 4" xfId="40"/>
    <cellStyle name="Standard_Seite 5" xfId="41"/>
    <cellStyle name="Standard_Tabelle1" xfId="42"/>
    <cellStyle name="Standard_VEROEFFE" xfId="43"/>
    <cellStyle name="Standard_WZ93-BES" xfId="44"/>
    <cellStyle name="Standard_örtlich a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02573408116"/>
          <c:y val="0.0545282764205696"/>
          <c:w val="0.970471791487958"/>
          <c:h val="0.849642326899717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7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</c:strCache>
            </c:strRef>
          </c:cat>
          <c:val>
            <c:numRef>
              <c:f>'1'!$G$15:$G$37</c:f>
              <c:numCache>
                <c:formatCode>General</c:formatCode>
                <c:ptCount val="23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0970"/>
        <c:axId val="55646901"/>
      </c:lineChart>
      <c:catAx>
        <c:axId val="7335097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901"/>
        <c:crossesAt val="0"/>
        <c:auto val="1"/>
        <c:lblAlgn val="ctr"/>
        <c:lblOffset val="100"/>
        <c:noMultiLvlLbl val="0"/>
      </c:catAx>
      <c:valAx>
        <c:axId val="5564690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5529528208512"/>
              <c:y val="0.0510190309083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97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901044867855"/>
          <c:y val="0.0378807947019868"/>
          <c:w val="0.978692890801065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73845486"/>
        <c:axId val="8991398"/>
      </c:barChart>
      <c:catAx>
        <c:axId val="738454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98"/>
        <c:crossesAt val="0"/>
        <c:auto val="1"/>
        <c:lblAlgn val="ctr"/>
        <c:lblOffset val="100"/>
        <c:noMultiLvlLbl val="0"/>
      </c:catAx>
      <c:valAx>
        <c:axId val="89913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48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182749436591"/>
          <c:y val="0.0299337748344371"/>
          <c:w val="0.175271460766236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14681623227</cdr:x>
      <cdr:y>0.922526656768795</cdr:y>
    </cdr:from>
    <cdr:to>
      <cdr:x>0.36077202243484</cdr:x>
      <cdr:y>0.977729788095559</cdr:y>
    </cdr:to>
    <cdr:sp>
      <cdr:nvSpPr>
        <cdr:cNvPr id="1" name="Text 4"/>
        <cdr:cNvSpPr/>
      </cdr:nvSpPr>
      <cdr:spPr>
        <a:xfrm>
          <a:off x="104976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35235895743979</cdr:x>
      <cdr:y>0.922526656768795</cdr:y>
    </cdr:from>
    <cdr:to>
      <cdr:x>0.855493236555592</cdr:x>
      <cdr:y>0.977729788095559</cdr:y>
    </cdr:to>
    <cdr:sp>
      <cdr:nvSpPr>
        <cdr:cNvPr id="2" name="Text 4"/>
        <cdr:cNvSpPr/>
      </cdr:nvSpPr>
      <cdr:spPr>
        <a:xfrm>
          <a:off x="320904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1</xdr:col>
      <xdr:colOff>30600</xdr:colOff>
      <xdr:row>50</xdr:row>
      <xdr:rowOff>104760</xdr:rowOff>
    </xdr:to>
    <xdr:graphicFrame>
      <xdr:nvGraphicFramePr>
        <xdr:cNvPr id="5" name="Diagramm1"/>
        <xdr:cNvGraphicFramePr/>
      </xdr:nvGraphicFramePr>
      <xdr:xfrm>
        <a:off x="0" y="3943440"/>
        <a:ext cx="70282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33968449088</cdr:x>
      <cdr:y>0.0279911699779249</cdr:y>
    </cdr:from>
    <cdr:to>
      <cdr:x>0.518233968449088</cdr:x>
      <cdr:y>0.865960264900662</cdr:y>
    </cdr:to>
    <cdr:sp>
      <cdr:nvSpPr>
        <cdr:cNvPr id="6" name="Line 1"/>
        <cdr:cNvSpPr/>
      </cdr:nvSpPr>
      <cdr:spPr>
        <a:xfrm flipV="1">
          <a:off x="364248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22024175374</cdr:x>
      <cdr:y>0.865960264900662</cdr:y>
    </cdr:from>
    <cdr:to>
      <cdr:x>0.316482278221676</cdr:x>
      <cdr:y>0.901721854304636</cdr:y>
    </cdr:to>
    <cdr:sp>
      <cdr:nvSpPr>
        <cdr:cNvPr id="7" name="Text 4"/>
        <cdr:cNvSpPr/>
      </cdr:nvSpPr>
      <cdr:spPr>
        <a:xfrm>
          <a:off x="1704600" y="3530520"/>
          <a:ext cx="51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012497439049</cdr:x>
      <cdr:y>0.865960264900662</cdr:y>
    </cdr:from>
    <cdr:to>
      <cdr:x>0.785750870723213</cdr:x>
      <cdr:y>0.901721854304636</cdr:y>
    </cdr:to>
    <cdr:sp>
      <cdr:nvSpPr>
        <cdr:cNvPr id="8" name="Text 5"/>
        <cdr:cNvSpPr/>
      </cdr:nvSpPr>
      <cdr:spPr>
        <a:xfrm>
          <a:off x="5053680" y="3530520"/>
          <a:ext cx="469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2" width="2.84"/>
    <col collapsed="false" customWidth="true" hidden="false" outlineLevel="0" max="6" min="6" style="3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6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7" t="s">
        <v>0</v>
      </c>
      <c r="E1" s="8"/>
      <c r="J1" s="6"/>
    </row>
    <row r="2" customFormat="false" ht="39.75" hidden="false" customHeight="true" outlineLevel="0" collapsed="false">
      <c r="C2" s="9" t="s">
        <v>1</v>
      </c>
      <c r="D2" s="7"/>
      <c r="E2" s="10"/>
    </row>
    <row r="3" customFormat="false" ht="34.5" hidden="false" customHeight="true" outlineLevel="0" collapsed="false">
      <c r="C3" s="9" t="s">
        <v>2</v>
      </c>
      <c r="D3" s="7"/>
      <c r="E3" s="10"/>
    </row>
    <row r="4" customFormat="false" ht="6" hidden="false" customHeight="true" outlineLevel="0" collapsed="false">
      <c r="D4" s="7"/>
      <c r="E4" s="10"/>
    </row>
    <row r="5" customFormat="false" ht="20.25" hidden="false" customHeight="true" outlineLevel="0" collapsed="false">
      <c r="C5" s="11" t="s">
        <v>3</v>
      </c>
      <c r="D5" s="7"/>
      <c r="E5" s="10"/>
    </row>
    <row r="6" customFormat="false" ht="34.5" hidden="false" customHeight="true" outlineLevel="0" collapsed="false">
      <c r="A6" s="12"/>
      <c r="D6" s="7"/>
      <c r="E6" s="10"/>
    </row>
    <row r="7" customFormat="false" ht="84" hidden="false" customHeight="true" outlineLevel="0" collapsed="false">
      <c r="A7" s="13"/>
      <c r="C7" s="14" t="s">
        <v>4</v>
      </c>
      <c r="D7" s="7"/>
      <c r="E7" s="10"/>
    </row>
    <row r="8" customFormat="false" ht="12.75" hidden="false" customHeight="true" outlineLevel="0" collapsed="false">
      <c r="A8" s="13"/>
      <c r="D8" s="7"/>
      <c r="E8" s="10"/>
    </row>
    <row r="9" customFormat="false" ht="65.25" hidden="false" customHeight="true" outlineLevel="0" collapsed="false">
      <c r="C9" s="15" t="s">
        <v>5</v>
      </c>
      <c r="D9" s="7"/>
      <c r="E9" s="10"/>
    </row>
    <row r="10" customFormat="false" ht="6.75" hidden="false" customHeight="true" outlineLevel="0" collapsed="false">
      <c r="C10" s="16"/>
      <c r="D10" s="7"/>
      <c r="E10" s="10"/>
    </row>
    <row r="11" customFormat="false" ht="24" hidden="false" customHeight="true" outlineLevel="0" collapsed="false">
      <c r="D11" s="7"/>
      <c r="E11" s="10"/>
    </row>
    <row r="12" customFormat="false" ht="66" hidden="false" customHeight="true" outlineLevel="0" collapsed="false">
      <c r="C12" s="16"/>
    </row>
    <row r="13" customFormat="false" ht="36" hidden="false" customHeight="true" outlineLevel="0" collapsed="false">
      <c r="C13" s="17" t="s">
        <v>6</v>
      </c>
    </row>
    <row r="14" customFormat="false" ht="12.75" hidden="false" customHeight="true" outlineLevel="0" collapsed="false">
      <c r="C14" s="6" t="s">
        <v>7</v>
      </c>
      <c r="G14" s="6"/>
      <c r="H14" s="6"/>
      <c r="I14" s="6"/>
    </row>
    <row r="15" customFormat="false" ht="12.75" hidden="false" customHeight="true" outlineLevel="0" collapsed="false">
      <c r="A15" s="18"/>
      <c r="C15" s="19"/>
      <c r="F15" s="20" t="s">
        <v>8</v>
      </c>
      <c r="G15" s="21" t="n">
        <v>7.5</v>
      </c>
      <c r="H15" s="22"/>
      <c r="I15" s="22"/>
    </row>
    <row r="16" customFormat="false" ht="12.75" hidden="false" customHeight="true" outlineLevel="0" collapsed="false">
      <c r="A16" s="18"/>
      <c r="F16" s="20" t="s">
        <v>9</v>
      </c>
      <c r="G16" s="21" t="n">
        <v>2.6</v>
      </c>
      <c r="H16" s="22"/>
      <c r="I16" s="22"/>
    </row>
    <row r="17" customFormat="false" ht="12.75" hidden="false" customHeight="true" outlineLevel="0" collapsed="false">
      <c r="A17" s="18"/>
      <c r="C17" s="16"/>
      <c r="F17" s="20" t="s">
        <v>10</v>
      </c>
      <c r="G17" s="21" t="n">
        <v>6.9</v>
      </c>
      <c r="H17" s="22"/>
      <c r="I17" s="22"/>
    </row>
    <row r="18" customFormat="false" ht="12.75" hidden="false" customHeight="true" outlineLevel="0" collapsed="false">
      <c r="C18" s="16"/>
      <c r="F18" s="20" t="s">
        <v>11</v>
      </c>
      <c r="G18" s="21" t="n">
        <v>-6.4</v>
      </c>
      <c r="H18" s="22"/>
      <c r="I18" s="22"/>
    </row>
    <row r="19" customFormat="false" ht="12.75" hidden="false" customHeight="true" outlineLevel="0" collapsed="false">
      <c r="A19" s="23"/>
      <c r="C19" s="16"/>
      <c r="F19" s="20" t="s">
        <v>10</v>
      </c>
      <c r="G19" s="21" t="n">
        <v>5</v>
      </c>
      <c r="H19" s="22"/>
      <c r="I19" s="22"/>
    </row>
    <row r="20" customFormat="false" ht="12.75" hidden="false" customHeight="true" outlineLevel="0" collapsed="false">
      <c r="C20" s="16"/>
      <c r="F20" s="20" t="s">
        <v>8</v>
      </c>
      <c r="G20" s="21" t="n">
        <v>-1.7</v>
      </c>
      <c r="H20" s="22"/>
      <c r="I20" s="22"/>
    </row>
    <row r="21" customFormat="false" ht="12.75" hidden="false" customHeight="true" outlineLevel="0" collapsed="false">
      <c r="C21" s="16"/>
      <c r="F21" s="20" t="s">
        <v>8</v>
      </c>
      <c r="G21" s="21" t="n">
        <v>-0.6</v>
      </c>
      <c r="H21" s="22"/>
      <c r="I21" s="22"/>
    </row>
    <row r="22" customFormat="false" ht="12.75" hidden="false" customHeight="true" outlineLevel="0" collapsed="false">
      <c r="C22" s="16"/>
      <c r="F22" s="20" t="s">
        <v>11</v>
      </c>
      <c r="G22" s="21" t="n">
        <v>-1.3</v>
      </c>
      <c r="H22" s="22"/>
      <c r="I22" s="22"/>
    </row>
    <row r="23" s="24" customFormat="true" ht="12.75" hidden="false" customHeight="true" outlineLevel="0" collapsed="false">
      <c r="B23" s="25"/>
      <c r="C23" s="16"/>
      <c r="D23" s="2"/>
      <c r="E23" s="2"/>
      <c r="F23" s="20" t="s">
        <v>12</v>
      </c>
      <c r="G23" s="21" t="n">
        <v>-1.8</v>
      </c>
      <c r="H23" s="22"/>
      <c r="I23" s="22"/>
      <c r="J23" s="1"/>
    </row>
    <row r="24" s="24" customFormat="true" ht="12.75" hidden="false" customHeight="true" outlineLevel="0" collapsed="false">
      <c r="B24" s="26"/>
      <c r="D24" s="2"/>
      <c r="E24" s="2"/>
      <c r="F24" s="20" t="s">
        <v>13</v>
      </c>
      <c r="G24" s="21" t="n">
        <v>5.7</v>
      </c>
      <c r="H24" s="22"/>
      <c r="I24" s="22"/>
      <c r="J24" s="1"/>
    </row>
    <row r="25" s="24" customFormat="true" ht="12.75" hidden="false" customHeight="true" outlineLevel="0" collapsed="false">
      <c r="B25" s="26"/>
      <c r="D25" s="27"/>
      <c r="E25" s="27"/>
      <c r="F25" s="20" t="s">
        <v>14</v>
      </c>
      <c r="G25" s="21" t="n">
        <v>4.6</v>
      </c>
      <c r="H25" s="22"/>
      <c r="I25" s="22"/>
      <c r="J25" s="1"/>
    </row>
    <row r="26" s="6" customFormat="true" ht="12.75" hidden="false" customHeight="true" outlineLevel="0" collapsed="false">
      <c r="B26" s="28"/>
      <c r="D26" s="28"/>
      <c r="E26" s="28"/>
      <c r="F26" s="20" t="s">
        <v>15</v>
      </c>
      <c r="G26" s="21" t="n">
        <v>-3.6</v>
      </c>
      <c r="H26" s="22"/>
      <c r="I26" s="22"/>
      <c r="J26" s="1"/>
    </row>
    <row r="27" s="24" customFormat="true" ht="12.75" hidden="false" customHeight="true" outlineLevel="0" collapsed="false">
      <c r="B27" s="1"/>
      <c r="D27" s="2"/>
      <c r="E27" s="2"/>
      <c r="F27" s="20" t="s">
        <v>8</v>
      </c>
      <c r="G27" s="21" t="n">
        <v>-2.7</v>
      </c>
      <c r="H27" s="1"/>
      <c r="I27" s="1"/>
      <c r="J27" s="1"/>
    </row>
    <row r="28" s="24" customFormat="true" ht="12.75" hidden="false" customHeight="true" outlineLevel="0" collapsed="false">
      <c r="B28" s="1"/>
      <c r="C28" s="16"/>
      <c r="D28" s="2"/>
      <c r="E28" s="2"/>
      <c r="F28" s="20" t="s">
        <v>9</v>
      </c>
      <c r="G28" s="21" t="n">
        <v>0.9</v>
      </c>
      <c r="H28" s="1"/>
      <c r="I28" s="1"/>
      <c r="J28" s="1"/>
    </row>
    <row r="29" s="24" customFormat="true" ht="12.75" hidden="false" customHeight="true" outlineLevel="0" collapsed="false">
      <c r="B29" s="1"/>
      <c r="C29" s="29"/>
      <c r="D29" s="2"/>
      <c r="E29" s="2"/>
      <c r="F29" s="20" t="s">
        <v>10</v>
      </c>
      <c r="G29" s="21" t="n">
        <v>-0.5</v>
      </c>
    </row>
    <row r="30" s="24" customFormat="true" ht="12.75" hidden="false" customHeight="true" outlineLevel="0" collapsed="false">
      <c r="B30" s="1"/>
      <c r="C30" s="29"/>
      <c r="D30" s="2"/>
      <c r="E30" s="2"/>
      <c r="F30" s="20" t="s">
        <v>11</v>
      </c>
      <c r="G30" s="30" t="n">
        <v>1.8</v>
      </c>
    </row>
    <row r="31" s="24" customFormat="true" ht="9" hidden="false" customHeight="true" outlineLevel="0" collapsed="false">
      <c r="B31" s="1"/>
      <c r="C31" s="29"/>
      <c r="D31" s="27"/>
      <c r="E31" s="27"/>
      <c r="F31" s="20" t="s">
        <v>10</v>
      </c>
      <c r="G31" s="30" t="n">
        <v>-1.5</v>
      </c>
      <c r="H31" s="1"/>
      <c r="I31" s="1"/>
      <c r="J31" s="1"/>
    </row>
    <row r="32" s="24" customFormat="true" ht="9" hidden="false" customHeight="true" outlineLevel="0" collapsed="false">
      <c r="B32" s="1"/>
      <c r="C32" s="16"/>
      <c r="D32" s="27"/>
      <c r="E32" s="27"/>
      <c r="F32" s="20" t="s">
        <v>8</v>
      </c>
      <c r="G32" s="30" t="n">
        <v>-0.2</v>
      </c>
      <c r="H32" s="1"/>
      <c r="I32" s="1"/>
      <c r="J32" s="1"/>
    </row>
    <row r="33" s="24" customFormat="true" ht="6" hidden="false" customHeight="true" outlineLevel="0" collapsed="false">
      <c r="B33" s="1"/>
      <c r="C33" s="16"/>
      <c r="D33" s="27"/>
      <c r="E33" s="27"/>
      <c r="F33" s="20" t="s">
        <v>8</v>
      </c>
      <c r="G33" s="30" t="n">
        <v>7.4</v>
      </c>
      <c r="H33" s="1"/>
      <c r="I33" s="1"/>
      <c r="J33" s="1"/>
    </row>
    <row r="34" s="30" customFormat="true" ht="9" hidden="false" customHeight="true" outlineLevel="0" collapsed="false">
      <c r="A34" s="31" t="s">
        <v>16</v>
      </c>
      <c r="B34" s="3"/>
      <c r="C34" s="32"/>
      <c r="D34" s="3"/>
      <c r="E34" s="3"/>
      <c r="F34" s="20" t="s">
        <v>11</v>
      </c>
      <c r="G34" s="30" t="n">
        <v>4.4</v>
      </c>
      <c r="H34" s="3"/>
      <c r="I34" s="3"/>
      <c r="J34" s="3"/>
    </row>
    <row r="35" s="30" customFormat="true" ht="9" hidden="false" customHeight="false" outlineLevel="0" collapsed="false">
      <c r="A35" s="33" t="s">
        <v>17</v>
      </c>
      <c r="B35" s="3"/>
      <c r="C35" s="32"/>
      <c r="D35" s="3"/>
      <c r="E35" s="3"/>
      <c r="F35" s="20" t="s">
        <v>12</v>
      </c>
      <c r="G35" s="30" t="n">
        <v>0</v>
      </c>
      <c r="H35" s="3"/>
      <c r="I35" s="3"/>
      <c r="J35" s="3"/>
    </row>
    <row r="36" s="30" customFormat="true" ht="9" hidden="false" customHeight="true" outlineLevel="0" collapsed="false">
      <c r="A36" s="33" t="s">
        <v>18</v>
      </c>
      <c r="B36" s="3"/>
      <c r="C36" s="32"/>
      <c r="D36" s="34"/>
      <c r="E36" s="34"/>
      <c r="F36" s="20" t="s">
        <v>13</v>
      </c>
      <c r="G36" s="30" t="n">
        <v>8.9</v>
      </c>
      <c r="H36" s="3"/>
      <c r="I36" s="3"/>
      <c r="J36" s="3"/>
    </row>
    <row r="37" s="30" customFormat="true" ht="9" hidden="false" customHeight="true" outlineLevel="0" collapsed="false">
      <c r="A37" s="33"/>
      <c r="B37" s="3"/>
      <c r="C37" s="32"/>
      <c r="D37" s="3"/>
      <c r="E37" s="3"/>
      <c r="F37" s="20" t="s">
        <v>14</v>
      </c>
      <c r="G37" s="3" t="n">
        <v>4.7</v>
      </c>
      <c r="H37" s="3"/>
      <c r="I37" s="3"/>
      <c r="J37" s="3"/>
    </row>
    <row r="38" s="24" customFormat="true" ht="9.75" hidden="false" customHeight="true" outlineLevel="0" collapsed="false">
      <c r="B38" s="27"/>
      <c r="C38" s="16"/>
      <c r="D38" s="35"/>
      <c r="E38" s="35"/>
      <c r="F38" s="20" t="s">
        <v>15</v>
      </c>
      <c r="G38" s="27"/>
      <c r="H38" s="27"/>
      <c r="I38" s="27"/>
      <c r="J38" s="27"/>
    </row>
    <row r="39" s="6" customFormat="true" ht="10.9" hidden="false" customHeight="true" outlineLevel="0" collapsed="false">
      <c r="B39" s="28"/>
      <c r="C39" s="36"/>
      <c r="D39" s="28"/>
      <c r="E39" s="28"/>
      <c r="F39" s="37" t="s">
        <v>19</v>
      </c>
      <c r="G39" s="38" t="n">
        <f aca="false">MAX(G15:I37)</f>
        <v>8.9</v>
      </c>
      <c r="H39" s="28"/>
      <c r="I39" s="28"/>
      <c r="J39" s="28"/>
    </row>
    <row r="40" s="24" customFormat="true" ht="12" hidden="false" customHeight="true" outlineLevel="0" collapsed="false">
      <c r="A40" s="39"/>
      <c r="D40" s="40"/>
      <c r="E40" s="41"/>
      <c r="F40" s="37" t="s">
        <v>20</v>
      </c>
      <c r="G40" s="38" t="n">
        <f aca="false">MIN(G15:I37)</f>
        <v>-6.4</v>
      </c>
      <c r="H40" s="1"/>
      <c r="I40" s="1"/>
      <c r="J40" s="1"/>
      <c r="K40" s="4"/>
      <c r="L40" s="4"/>
      <c r="M40" s="42"/>
      <c r="N40" s="6"/>
    </row>
    <row r="41" s="24" customFormat="true" ht="12" hidden="false" customHeight="true" outlineLevel="0" collapsed="false">
      <c r="A41" s="43"/>
      <c r="B41" s="44"/>
      <c r="C41" s="45"/>
      <c r="D41" s="46"/>
      <c r="F41" s="3"/>
      <c r="H41" s="1"/>
      <c r="I41" s="1"/>
      <c r="J41" s="1"/>
      <c r="K41" s="4"/>
      <c r="L41" s="4"/>
      <c r="M41" s="42"/>
      <c r="N41" s="6"/>
    </row>
    <row r="42" s="24" customFormat="true" ht="12" hidden="false" customHeight="true" outlineLevel="0" collapsed="false">
      <c r="A42" s="43"/>
      <c r="B42" s="44"/>
      <c r="C42" s="45"/>
      <c r="D42" s="46"/>
      <c r="F42" s="3"/>
      <c r="H42" s="1"/>
      <c r="I42" s="1"/>
      <c r="J42" s="1"/>
      <c r="K42" s="4"/>
      <c r="L42" s="4"/>
      <c r="M42" s="42"/>
      <c r="N42" s="6"/>
    </row>
    <row r="43" s="24" customFormat="true" ht="12" hidden="false" customHeight="true" outlineLevel="0" collapsed="false">
      <c r="A43" s="43"/>
      <c r="B43" s="44"/>
      <c r="C43" s="47"/>
      <c r="D43" s="46"/>
      <c r="F43" s="3"/>
      <c r="H43" s="1"/>
      <c r="I43" s="1"/>
      <c r="J43" s="1"/>
      <c r="K43" s="4"/>
      <c r="L43" s="4"/>
      <c r="M43" s="42"/>
      <c r="N43" s="6"/>
    </row>
    <row r="44" s="24" customFormat="true" ht="12" hidden="false" customHeight="true" outlineLevel="0" collapsed="false">
      <c r="A44" s="43"/>
      <c r="B44" s="44"/>
      <c r="C44" s="47"/>
      <c r="D44" s="46"/>
      <c r="F44" s="3"/>
      <c r="H44" s="1"/>
      <c r="I44" s="1"/>
      <c r="J44" s="1"/>
      <c r="K44" s="4"/>
      <c r="L44" s="4"/>
      <c r="M44" s="42"/>
      <c r="N44" s="6"/>
    </row>
    <row r="45" s="24" customFormat="true" ht="12" hidden="false" customHeight="true" outlineLevel="0" collapsed="false">
      <c r="A45" s="43"/>
      <c r="B45" s="44"/>
      <c r="C45" s="47"/>
      <c r="D45" s="46"/>
      <c r="F45" s="3"/>
      <c r="H45" s="1"/>
      <c r="I45" s="1"/>
      <c r="J45" s="1"/>
      <c r="K45" s="4"/>
      <c r="L45" s="4"/>
      <c r="M45" s="42"/>
      <c r="N45" s="6"/>
    </row>
    <row r="46" s="24" customFormat="true" ht="12" hidden="false" customHeight="true" outlineLevel="0" collapsed="false">
      <c r="A46" s="43"/>
      <c r="B46" s="44"/>
      <c r="C46" s="47"/>
      <c r="D46" s="46"/>
      <c r="F46" s="3"/>
      <c r="H46" s="1"/>
      <c r="I46" s="1"/>
      <c r="J46" s="1"/>
      <c r="K46" s="4"/>
      <c r="L46" s="4"/>
      <c r="M46" s="42"/>
      <c r="N46" s="6"/>
    </row>
    <row r="47" s="24" customFormat="true" ht="12" hidden="false" customHeight="true" outlineLevel="0" collapsed="false">
      <c r="A47" s="43"/>
      <c r="B47" s="44"/>
      <c r="C47" s="45"/>
      <c r="D47" s="46"/>
      <c r="F47" s="3"/>
      <c r="H47" s="1"/>
      <c r="I47" s="1"/>
      <c r="J47" s="1"/>
      <c r="K47" s="4"/>
      <c r="L47" s="4"/>
      <c r="M47" s="42"/>
      <c r="N47" s="6"/>
    </row>
    <row r="48" s="24" customFormat="true" ht="12" hidden="false" customHeight="true" outlineLevel="0" collapsed="false">
      <c r="A48" s="43"/>
      <c r="B48" s="44"/>
      <c r="C48" s="47"/>
      <c r="D48" s="46"/>
      <c r="F48" s="3"/>
      <c r="H48" s="1"/>
      <c r="I48" s="1"/>
      <c r="J48" s="1"/>
      <c r="K48" s="4"/>
      <c r="L48" s="4"/>
      <c r="M48" s="42"/>
      <c r="N48" s="6"/>
    </row>
    <row r="49" s="24" customFormat="true" ht="12" hidden="false" customHeight="true" outlineLevel="0" collapsed="false">
      <c r="A49" s="43"/>
      <c r="B49" s="44"/>
      <c r="C49" s="47"/>
      <c r="D49" s="46"/>
      <c r="F49" s="3"/>
      <c r="H49" s="1"/>
      <c r="I49" s="1"/>
      <c r="J49" s="1"/>
      <c r="K49" s="4"/>
      <c r="L49" s="4"/>
      <c r="M49" s="42"/>
      <c r="N49" s="6"/>
    </row>
    <row r="50" s="24" customFormat="true" ht="12" hidden="false" customHeight="true" outlineLevel="0" collapsed="false">
      <c r="A50" s="43"/>
      <c r="B50" s="44"/>
      <c r="C50" s="47"/>
      <c r="D50" s="46"/>
      <c r="F50" s="3"/>
      <c r="H50" s="1"/>
      <c r="I50" s="1"/>
      <c r="J50" s="1"/>
      <c r="K50" s="4"/>
      <c r="L50" s="4"/>
      <c r="M50" s="42"/>
      <c r="N50" s="6"/>
    </row>
    <row r="51" customFormat="false" ht="12.75" hidden="false" customHeight="false" outlineLevel="0" collapsed="false">
      <c r="A51" s="43"/>
      <c r="B51" s="44"/>
      <c r="C51" s="47"/>
      <c r="D51" s="46"/>
    </row>
    <row r="52" customFormat="false" ht="12.75" hidden="false" customHeight="false" outlineLevel="0" collapsed="false">
      <c r="A52" s="43"/>
      <c r="B52" s="44"/>
      <c r="C52" s="47"/>
      <c r="D52" s="46"/>
      <c r="F52" s="48"/>
    </row>
    <row r="53" s="24" customFormat="true" ht="12.75" hidden="false" customHeight="false" outlineLevel="0" collapsed="false">
      <c r="A53" s="43"/>
      <c r="B53" s="41"/>
      <c r="C53" s="49"/>
      <c r="D53" s="46"/>
      <c r="F53" s="48"/>
      <c r="K53" s="4"/>
      <c r="L53" s="4"/>
      <c r="M53" s="5"/>
      <c r="N53" s="6"/>
    </row>
    <row r="54" customFormat="false" ht="12.75" hidden="false" customHeight="false" outlineLevel="0" collapsed="false">
      <c r="A54" s="43"/>
      <c r="B54" s="44"/>
      <c r="C54" s="45"/>
      <c r="D54" s="46"/>
      <c r="F54" s="48"/>
    </row>
    <row r="55" customFormat="false" ht="12.75" hidden="false" customHeight="false" outlineLevel="0" collapsed="false">
      <c r="A55" s="43"/>
      <c r="B55" s="44"/>
      <c r="C55" s="45"/>
      <c r="D55" s="46"/>
    </row>
    <row r="56" customFormat="false" ht="12.75" hidden="false" customHeight="false" outlineLevel="0" collapsed="false">
      <c r="A56" s="43"/>
      <c r="B56" s="44"/>
      <c r="C56" s="47"/>
      <c r="D56" s="46"/>
    </row>
    <row r="57" customFormat="false" ht="12.75" hidden="false" customHeight="false" outlineLevel="0" collapsed="false">
      <c r="A57" s="43"/>
      <c r="B57" s="44"/>
      <c r="C57" s="47"/>
      <c r="D57" s="46"/>
    </row>
    <row r="58" customFormat="false" ht="12.75" hidden="false" customHeight="false" outlineLevel="0" collapsed="false">
      <c r="A58" s="43"/>
      <c r="B58" s="44"/>
      <c r="C58" s="47"/>
      <c r="D58" s="46"/>
    </row>
    <row r="59" customFormat="false" ht="12.75" hidden="false" customHeight="false" outlineLevel="0" collapsed="false">
      <c r="A59" s="43"/>
      <c r="B59" s="44"/>
      <c r="C59" s="47"/>
      <c r="D59" s="46"/>
    </row>
    <row r="60" customFormat="false" ht="12.75" hidden="false" customHeight="false" outlineLevel="0" collapsed="false">
      <c r="A60" s="43"/>
      <c r="B60" s="44"/>
      <c r="C60" s="45"/>
      <c r="D60" s="46"/>
    </row>
    <row r="61" customFormat="false" ht="12.75" hidden="false" customHeight="false" outlineLevel="0" collapsed="false">
      <c r="A61" s="43"/>
      <c r="B61" s="44"/>
      <c r="C61" s="47"/>
      <c r="D61" s="46"/>
    </row>
    <row r="62" customFormat="false" ht="12.75" hidden="false" customHeight="false" outlineLevel="0" collapsed="false">
      <c r="A62" s="43"/>
      <c r="B62" s="44"/>
      <c r="C62" s="47"/>
      <c r="D62" s="46"/>
    </row>
    <row r="63" customFormat="false" ht="12.75" hidden="false" customHeight="false" outlineLevel="0" collapsed="false">
      <c r="A63" s="43"/>
      <c r="B63" s="44"/>
      <c r="C63" s="47"/>
      <c r="D63" s="46"/>
    </row>
    <row r="64" customFormat="false" ht="12.75" hidden="false" customHeight="false" outlineLevel="0" collapsed="false">
      <c r="A64" s="43"/>
      <c r="B64" s="44"/>
      <c r="C64" s="47"/>
      <c r="D64" s="46"/>
    </row>
    <row r="65" customFormat="false" ht="12.75" hidden="false" customHeight="false" outlineLevel="0" collapsed="false">
      <c r="A65" s="43"/>
      <c r="B65" s="44"/>
      <c r="C65" s="47"/>
      <c r="D65" s="46"/>
    </row>
    <row r="66" customFormat="false" ht="12.75" hidden="false" customHeight="false" outlineLevel="0" collapsed="false">
      <c r="A66" s="43"/>
      <c r="B66" s="41"/>
      <c r="C66" s="49"/>
      <c r="D66" s="46"/>
    </row>
    <row r="67" customFormat="false" ht="12.75" hidden="false" customHeight="false" outlineLevel="0" collapsed="false">
      <c r="A67" s="43"/>
      <c r="B67" s="44"/>
      <c r="C67" s="45"/>
      <c r="D67" s="46"/>
    </row>
    <row r="68" customFormat="false" ht="12.75" hidden="false" customHeight="false" outlineLevel="0" collapsed="false">
      <c r="A68" s="43"/>
      <c r="B68" s="44"/>
      <c r="C68" s="45"/>
      <c r="D68" s="46"/>
    </row>
    <row r="69" customFormat="false" ht="12.75" hidden="false" customHeight="false" outlineLevel="0" collapsed="false">
      <c r="A69" s="43"/>
      <c r="B69" s="44"/>
      <c r="C69" s="47"/>
      <c r="D69" s="46"/>
    </row>
    <row r="70" customFormat="false" ht="12.75" hidden="false" customHeight="false" outlineLevel="0" collapsed="false">
      <c r="A70" s="43"/>
      <c r="B70" s="44"/>
      <c r="C70" s="47"/>
      <c r="D70" s="46"/>
    </row>
    <row r="71" customFormat="false" ht="12.75" hidden="false" customHeight="false" outlineLevel="0" collapsed="false">
      <c r="A71" s="43"/>
      <c r="B71" s="44"/>
      <c r="C71" s="47"/>
      <c r="D71" s="46"/>
    </row>
    <row r="72" customFormat="false" ht="12.75" hidden="false" customHeight="false" outlineLevel="0" collapsed="false">
      <c r="A72" s="43"/>
      <c r="B72" s="44"/>
      <c r="C72" s="47"/>
      <c r="D72" s="46"/>
    </row>
    <row r="73" customFormat="false" ht="12.75" hidden="false" customHeight="false" outlineLevel="0" collapsed="false">
      <c r="A73" s="43"/>
      <c r="B73" s="50"/>
      <c r="C73" s="51"/>
      <c r="D73" s="46"/>
    </row>
    <row r="74" customFormat="false" ht="12.75" hidden="false" customHeight="false" outlineLevel="0" collapsed="false">
      <c r="A74" s="43"/>
      <c r="B74" s="50"/>
      <c r="C74" s="52"/>
      <c r="D74" s="46"/>
    </row>
    <row r="75" customFormat="false" ht="12.75" hidden="false" customHeight="false" outlineLevel="0" collapsed="false">
      <c r="A75" s="43"/>
      <c r="B75" s="50"/>
      <c r="C75" s="52"/>
      <c r="D75" s="46"/>
    </row>
    <row r="76" customFormat="false" ht="12.75" hidden="false" customHeight="false" outlineLevel="0" collapsed="false">
      <c r="A76" s="43"/>
      <c r="B76" s="50"/>
      <c r="C76" s="52"/>
      <c r="D76" s="46"/>
    </row>
    <row r="77" customFormat="false" ht="12.75" hidden="false" customHeight="false" outlineLevel="0" collapsed="false">
      <c r="A77" s="43"/>
      <c r="B77" s="44"/>
      <c r="C77" s="47"/>
      <c r="D77" s="46"/>
      <c r="G77" s="53"/>
    </row>
    <row r="78" customFormat="false" ht="12.75" hidden="false" customHeight="false" outlineLevel="0" collapsed="false">
      <c r="A78" s="43"/>
      <c r="B78" s="44"/>
      <c r="C78" s="47"/>
      <c r="D78" s="46"/>
      <c r="G78" s="54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64</v>
      </c>
      <c r="B8" s="206" t="s">
        <v>565</v>
      </c>
      <c r="C8" s="207" t="s">
        <v>354</v>
      </c>
      <c r="D8" s="47" t="s">
        <v>358</v>
      </c>
      <c r="E8" s="47" t="n">
        <v>2256</v>
      </c>
      <c r="F8" s="47" t="s">
        <v>566</v>
      </c>
      <c r="G8" s="47" t="n">
        <v>7462</v>
      </c>
      <c r="H8" s="47" t="n">
        <v>40152</v>
      </c>
      <c r="I8" s="47" t="s">
        <v>126</v>
      </c>
    </row>
    <row r="9" customFormat="false" ht="9.75" hidden="false" customHeight="true" outlineLevel="0" collapsed="false">
      <c r="A9" s="208"/>
      <c r="B9" s="206" t="s">
        <v>567</v>
      </c>
      <c r="C9" s="207" t="s">
        <v>357</v>
      </c>
      <c r="D9" s="47" t="s">
        <v>568</v>
      </c>
      <c r="E9" s="47" t="s">
        <v>569</v>
      </c>
      <c r="F9" s="47" t="s">
        <v>570</v>
      </c>
      <c r="G9" s="47" t="s">
        <v>571</v>
      </c>
      <c r="H9" s="47" t="s">
        <v>572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573</v>
      </c>
      <c r="B11" s="206" t="s">
        <v>574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432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575</v>
      </c>
      <c r="B14" s="206" t="s">
        <v>576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577</v>
      </c>
      <c r="B17" s="206" t="s">
        <v>578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579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580</v>
      </c>
      <c r="B20" s="206" t="s">
        <v>581</v>
      </c>
      <c r="C20" s="207" t="s">
        <v>354</v>
      </c>
      <c r="D20" s="47" t="s">
        <v>433</v>
      </c>
      <c r="E20" s="47" t="s">
        <v>469</v>
      </c>
      <c r="F20" s="47" t="s">
        <v>582</v>
      </c>
      <c r="G20" s="47" t="n">
        <v>1084</v>
      </c>
      <c r="H20" s="47" t="n">
        <v>2422</v>
      </c>
      <c r="I20" s="47" t="s">
        <v>126</v>
      </c>
    </row>
    <row r="21" customFormat="false" ht="9.75" hidden="false" customHeight="true" outlineLevel="0" collapsed="false">
      <c r="A21" s="208"/>
      <c r="B21" s="206" t="s">
        <v>583</v>
      </c>
      <c r="C21" s="207" t="s">
        <v>357</v>
      </c>
      <c r="D21" s="47" t="s">
        <v>472</v>
      </c>
      <c r="E21" s="47" t="s">
        <v>584</v>
      </c>
      <c r="F21" s="47" t="s">
        <v>585</v>
      </c>
      <c r="G21" s="47" t="s">
        <v>586</v>
      </c>
      <c r="H21" s="47" t="s">
        <v>587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588</v>
      </c>
      <c r="B23" s="206" t="s">
        <v>589</v>
      </c>
      <c r="C23" s="207" t="s">
        <v>354</v>
      </c>
      <c r="D23" s="47" t="s">
        <v>40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590</v>
      </c>
      <c r="C24" s="207" t="s">
        <v>357</v>
      </c>
      <c r="D24" s="47" t="s">
        <v>406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591</v>
      </c>
      <c r="B26" s="206" t="s">
        <v>589</v>
      </c>
      <c r="C26" s="207" t="s">
        <v>354</v>
      </c>
      <c r="D26" s="47" t="s">
        <v>35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592</v>
      </c>
      <c r="C27" s="207" t="s">
        <v>357</v>
      </c>
      <c r="D27" s="47" t="s">
        <v>593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594</v>
      </c>
      <c r="B29" s="206" t="s">
        <v>595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596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597</v>
      </c>
      <c r="B32" s="206" t="s">
        <v>598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599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00</v>
      </c>
      <c r="B35" s="206" t="s">
        <v>601</v>
      </c>
      <c r="C35" s="207" t="s">
        <v>354</v>
      </c>
      <c r="D35" s="47" t="s">
        <v>602</v>
      </c>
      <c r="E35" s="47" t="n">
        <v>11288</v>
      </c>
      <c r="F35" s="47" t="n">
        <v>1623</v>
      </c>
      <c r="G35" s="47" t="n">
        <v>71019</v>
      </c>
      <c r="H35" s="47" t="n">
        <v>543857</v>
      </c>
      <c r="I35" s="47" t="n">
        <v>411714</v>
      </c>
    </row>
    <row r="36" customFormat="false" ht="9.75" hidden="false" customHeight="true" outlineLevel="0" collapsed="false">
      <c r="A36" s="208"/>
      <c r="B36" s="206" t="s">
        <v>603</v>
      </c>
      <c r="C36" s="207" t="s">
        <v>357</v>
      </c>
      <c r="D36" s="47" t="s">
        <v>604</v>
      </c>
      <c r="E36" s="47" t="s">
        <v>605</v>
      </c>
      <c r="F36" s="47" t="s">
        <v>606</v>
      </c>
      <c r="G36" s="47" t="s">
        <v>365</v>
      </c>
      <c r="H36" s="47" t="s">
        <v>607</v>
      </c>
      <c r="I36" s="47" t="s">
        <v>608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609</v>
      </c>
      <c r="B38" s="206" t="s">
        <v>610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611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612</v>
      </c>
      <c r="B41" s="206" t="s">
        <v>613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614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615</v>
      </c>
      <c r="B44" s="206" t="s">
        <v>616</v>
      </c>
      <c r="C44" s="207" t="s">
        <v>354</v>
      </c>
      <c r="D44" s="47" t="s">
        <v>153</v>
      </c>
      <c r="E44" s="47" t="s">
        <v>617</v>
      </c>
      <c r="F44" s="47" t="s">
        <v>618</v>
      </c>
      <c r="G44" s="47" t="n">
        <v>1345</v>
      </c>
      <c r="H44" s="47" t="n">
        <v>2950</v>
      </c>
      <c r="I44" s="47" t="s">
        <v>126</v>
      </c>
    </row>
    <row r="45" customFormat="false" ht="9.75" hidden="false" customHeight="true" outlineLevel="0" collapsed="false">
      <c r="A45" s="208"/>
      <c r="B45" s="206" t="s">
        <v>619</v>
      </c>
      <c r="C45" s="207" t="s">
        <v>357</v>
      </c>
      <c r="D45" s="47" t="s">
        <v>120</v>
      </c>
      <c r="E45" s="47" t="s">
        <v>488</v>
      </c>
      <c r="F45" s="47" t="s">
        <v>620</v>
      </c>
      <c r="G45" s="47" t="s">
        <v>621</v>
      </c>
      <c r="H45" s="47" t="s">
        <v>622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623</v>
      </c>
      <c r="B47" s="206" t="s">
        <v>624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6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626</v>
      </c>
      <c r="B50" s="206" t="s">
        <v>627</v>
      </c>
      <c r="C50" s="207" t="s">
        <v>354</v>
      </c>
      <c r="D50" s="47" t="s">
        <v>628</v>
      </c>
      <c r="E50" s="47" t="n">
        <v>9257</v>
      </c>
      <c r="F50" s="47" t="n">
        <v>1319</v>
      </c>
      <c r="G50" s="47" t="n">
        <v>60536</v>
      </c>
      <c r="H50" s="47" t="n">
        <v>505765</v>
      </c>
      <c r="I50" s="47" t="n">
        <v>396892</v>
      </c>
    </row>
    <row r="51" customFormat="false" ht="9.75" hidden="false" customHeight="true" outlineLevel="0" collapsed="false">
      <c r="A51" s="208"/>
      <c r="B51" s="206" t="s">
        <v>629</v>
      </c>
      <c r="C51" s="207" t="s">
        <v>357</v>
      </c>
      <c r="D51" s="47" t="s">
        <v>120</v>
      </c>
      <c r="E51" s="47" t="s">
        <v>526</v>
      </c>
      <c r="F51" s="47" t="s">
        <v>630</v>
      </c>
      <c r="G51" s="47" t="s">
        <v>631</v>
      </c>
      <c r="H51" s="47" t="s">
        <v>632</v>
      </c>
      <c r="I51" s="47" t="s">
        <v>633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634</v>
      </c>
      <c r="B53" s="206" t="s">
        <v>635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6" t="s">
        <v>636</v>
      </c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637</v>
      </c>
      <c r="B56" s="206" t="s">
        <v>638</v>
      </c>
      <c r="C56" s="207" t="s">
        <v>354</v>
      </c>
      <c r="D56" s="47" t="s">
        <v>433</v>
      </c>
      <c r="E56" s="47" t="s">
        <v>639</v>
      </c>
      <c r="F56" s="47" t="s">
        <v>640</v>
      </c>
      <c r="G56" s="47" t="n">
        <v>1681</v>
      </c>
      <c r="H56" s="47" t="n">
        <v>13950</v>
      </c>
      <c r="I56" s="47" t="s">
        <v>126</v>
      </c>
    </row>
    <row r="57" customFormat="false" ht="9.75" hidden="false" customHeight="true" outlineLevel="0" collapsed="false">
      <c r="A57" s="208"/>
      <c r="B57" s="206" t="s">
        <v>641</v>
      </c>
      <c r="C57" s="207" t="s">
        <v>357</v>
      </c>
      <c r="D57" s="47" t="s">
        <v>472</v>
      </c>
      <c r="E57" s="47" t="s">
        <v>642</v>
      </c>
      <c r="F57" s="47" t="s">
        <v>643</v>
      </c>
      <c r="G57" s="47" t="s">
        <v>644</v>
      </c>
      <c r="H57" s="47" t="s">
        <v>645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646</v>
      </c>
      <c r="B59" s="206" t="s">
        <v>647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648</v>
      </c>
      <c r="B62" s="206" t="s">
        <v>649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60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650</v>
      </c>
      <c r="B65" s="206" t="s">
        <v>651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652</v>
      </c>
      <c r="C66" s="207" t="s">
        <v>357</v>
      </c>
      <c r="D66" s="47" t="s">
        <v>406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653</v>
      </c>
      <c r="B68" s="206" t="s">
        <v>654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&amp;10  &amp;6Statistischer Bericht  E I 1 - m 11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55</v>
      </c>
      <c r="B8" s="206" t="s">
        <v>656</v>
      </c>
      <c r="C8" s="207" t="s">
        <v>354</v>
      </c>
      <c r="D8" s="47" t="s">
        <v>544</v>
      </c>
      <c r="E8" s="47" t="n">
        <v>2017</v>
      </c>
      <c r="F8" s="47" t="s">
        <v>657</v>
      </c>
      <c r="G8" s="47" t="n">
        <v>7517</v>
      </c>
      <c r="H8" s="47" t="n">
        <v>47289</v>
      </c>
      <c r="I8" s="47" t="n">
        <v>27939</v>
      </c>
    </row>
    <row r="9" customFormat="false" ht="9.75" hidden="false" customHeight="true" outlineLevel="0" collapsed="false">
      <c r="A9" s="208"/>
      <c r="B9" s="206" t="s">
        <v>462</v>
      </c>
      <c r="C9" s="207" t="s">
        <v>357</v>
      </c>
      <c r="D9" s="47" t="s">
        <v>472</v>
      </c>
      <c r="E9" s="47" t="s">
        <v>658</v>
      </c>
      <c r="F9" s="47" t="s">
        <v>474</v>
      </c>
      <c r="G9" s="47" t="s">
        <v>659</v>
      </c>
      <c r="H9" s="47" t="s">
        <v>660</v>
      </c>
      <c r="I9" s="47" t="s">
        <v>661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62</v>
      </c>
      <c r="B11" s="206" t="s">
        <v>663</v>
      </c>
      <c r="C11" s="207" t="s">
        <v>354</v>
      </c>
      <c r="D11" s="47" t="s">
        <v>544</v>
      </c>
      <c r="E11" s="47" t="n">
        <v>2017</v>
      </c>
      <c r="F11" s="47" t="s">
        <v>657</v>
      </c>
      <c r="G11" s="47" t="n">
        <v>7517</v>
      </c>
      <c r="H11" s="47" t="n">
        <v>47289</v>
      </c>
      <c r="I11" s="47" t="n">
        <v>27939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385</v>
      </c>
      <c r="E12" s="47" t="s">
        <v>664</v>
      </c>
      <c r="F12" s="47" t="s">
        <v>665</v>
      </c>
      <c r="G12" s="47" t="s">
        <v>666</v>
      </c>
      <c r="H12" s="47" t="s">
        <v>667</v>
      </c>
      <c r="I12" s="47" t="s">
        <v>668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669</v>
      </c>
      <c r="B14" s="206" t="s">
        <v>670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671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672</v>
      </c>
      <c r="B17" s="206" t="s">
        <v>673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671</v>
      </c>
      <c r="C18" s="207" t="s">
        <v>357</v>
      </c>
      <c r="D18" s="47" t="s">
        <v>432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674</v>
      </c>
      <c r="B20" s="206" t="s">
        <v>675</v>
      </c>
      <c r="C20" s="207" t="s">
        <v>354</v>
      </c>
      <c r="D20" s="47" t="s">
        <v>405</v>
      </c>
      <c r="E20" s="47" t="s">
        <v>126</v>
      </c>
      <c r="F20" s="47" t="s">
        <v>126</v>
      </c>
      <c r="G20" s="47" t="s">
        <v>126</v>
      </c>
      <c r="H20" s="47" t="s">
        <v>126</v>
      </c>
      <c r="I20" s="47" t="s">
        <v>126</v>
      </c>
    </row>
    <row r="21" customFormat="false" ht="9.75" hidden="false" customHeight="true" outlineLevel="0" collapsed="false">
      <c r="A21" s="208"/>
      <c r="B21" s="206" t="s">
        <v>671</v>
      </c>
      <c r="C21" s="207" t="s">
        <v>357</v>
      </c>
      <c r="D21" s="47" t="s">
        <v>120</v>
      </c>
      <c r="E21" s="47" t="s">
        <v>126</v>
      </c>
      <c r="F21" s="47" t="s">
        <v>126</v>
      </c>
      <c r="G21" s="47" t="s">
        <v>126</v>
      </c>
      <c r="H21" s="47" t="s">
        <v>12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676</v>
      </c>
      <c r="B23" s="206" t="s">
        <v>677</v>
      </c>
      <c r="C23" s="207" t="s">
        <v>354</v>
      </c>
      <c r="D23" s="47" t="s">
        <v>433</v>
      </c>
      <c r="E23" s="47" t="s">
        <v>678</v>
      </c>
      <c r="F23" s="47" t="s">
        <v>679</v>
      </c>
      <c r="G23" s="47" t="n">
        <v>3771</v>
      </c>
      <c r="H23" s="47" t="n">
        <v>19305</v>
      </c>
      <c r="I23" s="47" t="s">
        <v>126</v>
      </c>
    </row>
    <row r="24" customFormat="false" ht="9.75" hidden="false" customHeight="true" outlineLevel="0" collapsed="false">
      <c r="A24" s="208"/>
      <c r="B24" s="206" t="s">
        <v>462</v>
      </c>
      <c r="C24" s="207" t="s">
        <v>357</v>
      </c>
      <c r="D24" s="47" t="s">
        <v>120</v>
      </c>
      <c r="E24" s="47" t="s">
        <v>680</v>
      </c>
      <c r="F24" s="47" t="s">
        <v>681</v>
      </c>
      <c r="G24" s="47" t="s">
        <v>682</v>
      </c>
      <c r="H24" s="47" t="s">
        <v>683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684</v>
      </c>
      <c r="B26" s="206" t="s">
        <v>685</v>
      </c>
      <c r="C26" s="207" t="s">
        <v>354</v>
      </c>
      <c r="D26" s="47" t="s">
        <v>449</v>
      </c>
      <c r="E26" s="47" t="s">
        <v>686</v>
      </c>
      <c r="F26" s="47" t="s">
        <v>687</v>
      </c>
      <c r="G26" s="47" t="n">
        <v>1081</v>
      </c>
      <c r="H26" s="47" t="n">
        <v>4847</v>
      </c>
      <c r="I26" s="47" t="s">
        <v>126</v>
      </c>
    </row>
    <row r="27" customFormat="false" ht="9.75" hidden="false" customHeight="true" outlineLevel="0" collapsed="false">
      <c r="A27" s="208"/>
      <c r="B27" s="206" t="s">
        <v>688</v>
      </c>
      <c r="C27" s="207" t="s">
        <v>357</v>
      </c>
      <c r="D27" s="47" t="s">
        <v>120</v>
      </c>
      <c r="E27" s="47" t="s">
        <v>442</v>
      </c>
      <c r="F27" s="47" t="s">
        <v>689</v>
      </c>
      <c r="G27" s="47" t="s">
        <v>690</v>
      </c>
      <c r="H27" s="47" t="s">
        <v>691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692</v>
      </c>
      <c r="B29" s="206" t="s">
        <v>69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69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695</v>
      </c>
      <c r="B32" s="206" t="s">
        <v>696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697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98</v>
      </c>
      <c r="B35" s="206" t="s">
        <v>699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700</v>
      </c>
      <c r="B38" s="206" t="s">
        <v>701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702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703</v>
      </c>
      <c r="B41" s="206" t="s">
        <v>704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705</v>
      </c>
      <c r="C42" s="207" t="s">
        <v>357</v>
      </c>
      <c r="D42" s="47" t="s">
        <v>12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706</v>
      </c>
      <c r="B44" s="206" t="s">
        <v>707</v>
      </c>
      <c r="C44" s="207" t="s">
        <v>354</v>
      </c>
      <c r="D44" s="47" t="s">
        <v>708</v>
      </c>
      <c r="E44" s="47" t="n">
        <v>6124</v>
      </c>
      <c r="F44" s="47" t="s">
        <v>709</v>
      </c>
      <c r="G44" s="47" t="n">
        <v>24764</v>
      </c>
      <c r="H44" s="47" t="n">
        <v>127332</v>
      </c>
      <c r="I44" s="47" t="n">
        <v>40065</v>
      </c>
    </row>
    <row r="45" customFormat="false" ht="9.75" hidden="false" customHeight="true" outlineLevel="0" collapsed="false">
      <c r="A45" s="208"/>
      <c r="B45" s="206" t="s">
        <v>710</v>
      </c>
      <c r="C45" s="207" t="s">
        <v>357</v>
      </c>
      <c r="D45" s="47" t="s">
        <v>711</v>
      </c>
      <c r="E45" s="47" t="s">
        <v>712</v>
      </c>
      <c r="F45" s="47" t="s">
        <v>713</v>
      </c>
      <c r="G45" s="47" t="s">
        <v>714</v>
      </c>
      <c r="H45" s="47" t="s">
        <v>420</v>
      </c>
      <c r="I45" s="47" t="s">
        <v>51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715</v>
      </c>
      <c r="B47" s="206" t="s">
        <v>716</v>
      </c>
      <c r="C47" s="207" t="s">
        <v>354</v>
      </c>
      <c r="D47" s="47" t="s">
        <v>358</v>
      </c>
      <c r="E47" s="47" t="n">
        <v>1285</v>
      </c>
      <c r="F47" s="47" t="s">
        <v>717</v>
      </c>
      <c r="G47" s="47" t="n">
        <v>4859</v>
      </c>
      <c r="H47" s="47" t="n">
        <v>51759</v>
      </c>
      <c r="I47" s="47" t="n">
        <v>22011</v>
      </c>
    </row>
    <row r="48" customFormat="false" ht="9.75" hidden="false" customHeight="true" outlineLevel="0" collapsed="false">
      <c r="A48" s="208"/>
      <c r="B48" s="206" t="s">
        <v>718</v>
      </c>
      <c r="C48" s="207" t="s">
        <v>357</v>
      </c>
      <c r="D48" s="47" t="s">
        <v>568</v>
      </c>
      <c r="E48" s="47" t="s">
        <v>719</v>
      </c>
      <c r="F48" s="47" t="s">
        <v>720</v>
      </c>
      <c r="G48" s="47" t="s">
        <v>488</v>
      </c>
      <c r="H48" s="47" t="s">
        <v>721</v>
      </c>
      <c r="I48" s="47" t="s">
        <v>722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723</v>
      </c>
      <c r="B50" s="206" t="s">
        <v>7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725</v>
      </c>
      <c r="B53" s="206" t="s">
        <v>726</v>
      </c>
      <c r="C53" s="207" t="s">
        <v>354</v>
      </c>
      <c r="D53" s="47" t="s">
        <v>433</v>
      </c>
      <c r="E53" s="47" t="s">
        <v>727</v>
      </c>
      <c r="F53" s="47" t="s">
        <v>728</v>
      </c>
      <c r="G53" s="47" t="n">
        <v>1661</v>
      </c>
      <c r="H53" s="47" t="n">
        <v>18221</v>
      </c>
      <c r="I53" s="47" t="n">
        <v>10100</v>
      </c>
    </row>
    <row r="54" customFormat="false" ht="9.75" hidden="false" customHeight="true" outlineLevel="0" collapsed="false">
      <c r="A54" s="208"/>
      <c r="B54" s="206" t="s">
        <v>729</v>
      </c>
      <c r="C54" s="207" t="s">
        <v>357</v>
      </c>
      <c r="D54" s="47" t="s">
        <v>120</v>
      </c>
      <c r="E54" s="47" t="s">
        <v>524</v>
      </c>
      <c r="F54" s="47" t="s">
        <v>410</v>
      </c>
      <c r="G54" s="47" t="s">
        <v>730</v>
      </c>
      <c r="H54" s="47" t="s">
        <v>731</v>
      </c>
      <c r="I54" s="47" t="s">
        <v>732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733</v>
      </c>
      <c r="B56" s="206" t="s">
        <v>726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6" t="s">
        <v>734</v>
      </c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735</v>
      </c>
      <c r="B59" s="206" t="s">
        <v>726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736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737</v>
      </c>
      <c r="B62" s="206" t="s">
        <v>738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6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739</v>
      </c>
      <c r="B65" s="206" t="s">
        <v>740</v>
      </c>
      <c r="C65" s="207" t="s">
        <v>354</v>
      </c>
      <c r="D65" s="47" t="s">
        <v>433</v>
      </c>
      <c r="E65" s="47" t="s">
        <v>639</v>
      </c>
      <c r="F65" s="47" t="s">
        <v>368</v>
      </c>
      <c r="G65" s="47" t="s">
        <v>741</v>
      </c>
      <c r="H65" s="47" t="n">
        <v>6415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742</v>
      </c>
      <c r="F66" s="47" t="s">
        <v>419</v>
      </c>
      <c r="G66" s="47" t="s">
        <v>743</v>
      </c>
      <c r="H66" s="47" t="s">
        <v>744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745</v>
      </c>
      <c r="B68" s="206" t="s">
        <v>710</v>
      </c>
      <c r="C68" s="207" t="s">
        <v>354</v>
      </c>
      <c r="D68" s="47" t="s">
        <v>746</v>
      </c>
      <c r="E68" s="47" t="n">
        <v>4839</v>
      </c>
      <c r="F68" s="47" t="s">
        <v>747</v>
      </c>
      <c r="G68" s="47" t="n">
        <v>19905</v>
      </c>
      <c r="H68" s="47" t="n">
        <v>75573</v>
      </c>
      <c r="I68" s="47" t="n">
        <v>18053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748</v>
      </c>
      <c r="E69" s="47" t="s">
        <v>749</v>
      </c>
      <c r="F69" s="47" t="s">
        <v>750</v>
      </c>
      <c r="G69" s="47" t="s">
        <v>420</v>
      </c>
      <c r="H69" s="47" t="s">
        <v>751</v>
      </c>
      <c r="I69" s="47" t="s">
        <v>373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752</v>
      </c>
      <c r="B71" s="206" t="s">
        <v>753</v>
      </c>
      <c r="C71" s="207" t="s">
        <v>354</v>
      </c>
      <c r="D71" s="47" t="s">
        <v>40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754</v>
      </c>
      <c r="B74" s="206" t="s">
        <v>755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756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57</v>
      </c>
      <c r="B8" s="206" t="s">
        <v>758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759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760</v>
      </c>
      <c r="B11" s="206" t="s">
        <v>7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7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763</v>
      </c>
      <c r="B14" s="206" t="s">
        <v>764</v>
      </c>
      <c r="C14" s="207" t="s">
        <v>354</v>
      </c>
      <c r="D14" s="47" t="s">
        <v>153</v>
      </c>
      <c r="E14" s="47" t="s">
        <v>765</v>
      </c>
      <c r="F14" s="47" t="s">
        <v>766</v>
      </c>
      <c r="G14" s="47" t="n">
        <v>1476</v>
      </c>
      <c r="H14" s="47" t="n">
        <v>9908</v>
      </c>
      <c r="I14" s="47" t="n">
        <v>1655</v>
      </c>
    </row>
    <row r="15" customFormat="false" ht="9.75" hidden="false" customHeight="true" outlineLevel="0" collapsed="false">
      <c r="A15" s="208"/>
      <c r="B15" s="206" t="s">
        <v>767</v>
      </c>
      <c r="C15" s="207" t="s">
        <v>357</v>
      </c>
      <c r="D15" s="47" t="s">
        <v>120</v>
      </c>
      <c r="E15" s="47" t="s">
        <v>768</v>
      </c>
      <c r="F15" s="47" t="s">
        <v>538</v>
      </c>
      <c r="G15" s="47" t="s">
        <v>769</v>
      </c>
      <c r="H15" s="47" t="s">
        <v>770</v>
      </c>
      <c r="I15" s="47" t="s">
        <v>771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772</v>
      </c>
      <c r="B17" s="206" t="s">
        <v>773</v>
      </c>
      <c r="C17" s="207" t="s">
        <v>354</v>
      </c>
      <c r="D17" s="47" t="s">
        <v>449</v>
      </c>
      <c r="E17" s="47" t="s">
        <v>774</v>
      </c>
      <c r="F17" s="47" t="s">
        <v>507</v>
      </c>
      <c r="G17" s="47" t="n">
        <v>2243</v>
      </c>
      <c r="H17" s="47" t="n">
        <v>8399</v>
      </c>
      <c r="I17" s="47" t="s">
        <v>126</v>
      </c>
    </row>
    <row r="18" customFormat="false" ht="9.75" hidden="false" customHeight="true" outlineLevel="0" collapsed="false">
      <c r="A18" s="208"/>
      <c r="B18" s="206" t="s">
        <v>775</v>
      </c>
      <c r="C18" s="207" t="s">
        <v>357</v>
      </c>
      <c r="D18" s="47" t="s">
        <v>452</v>
      </c>
      <c r="E18" s="47" t="s">
        <v>532</v>
      </c>
      <c r="F18" s="47" t="s">
        <v>776</v>
      </c>
      <c r="G18" s="47" t="s">
        <v>777</v>
      </c>
      <c r="H18" s="47" t="s">
        <v>778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779</v>
      </c>
      <c r="B20" s="206" t="s">
        <v>780</v>
      </c>
      <c r="C20" s="207" t="s">
        <v>354</v>
      </c>
      <c r="D20" s="47" t="s">
        <v>156</v>
      </c>
      <c r="E20" s="47" t="s">
        <v>781</v>
      </c>
      <c r="F20" s="47" t="s">
        <v>640</v>
      </c>
      <c r="G20" s="47" t="n">
        <v>1195</v>
      </c>
      <c r="H20" s="47" t="n">
        <v>6823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782</v>
      </c>
      <c r="E21" s="47" t="s">
        <v>783</v>
      </c>
      <c r="F21" s="47" t="s">
        <v>784</v>
      </c>
      <c r="G21" s="47" t="s">
        <v>785</v>
      </c>
      <c r="H21" s="47" t="s">
        <v>78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787</v>
      </c>
      <c r="B23" s="206" t="s">
        <v>788</v>
      </c>
      <c r="C23" s="207" t="s">
        <v>354</v>
      </c>
      <c r="D23" s="47" t="s">
        <v>35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789</v>
      </c>
      <c r="C24" s="207" t="s">
        <v>357</v>
      </c>
      <c r="D24" s="47" t="s">
        <v>120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790</v>
      </c>
      <c r="B26" s="206" t="s">
        <v>791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792</v>
      </c>
      <c r="B29" s="206" t="s">
        <v>793</v>
      </c>
      <c r="C29" s="207" t="s">
        <v>354</v>
      </c>
      <c r="D29" s="47" t="s">
        <v>433</v>
      </c>
      <c r="E29" s="47" t="s">
        <v>794</v>
      </c>
      <c r="F29" s="47" t="s">
        <v>795</v>
      </c>
      <c r="G29" s="47" t="n">
        <v>3956</v>
      </c>
      <c r="H29" s="47" t="n">
        <v>12569</v>
      </c>
      <c r="I29" s="47" t="n">
        <v>2752</v>
      </c>
    </row>
    <row r="30" customFormat="false" ht="9.75" hidden="false" customHeight="true" outlineLevel="0" collapsed="false">
      <c r="A30" s="208"/>
      <c r="B30" s="206" t="s">
        <v>796</v>
      </c>
      <c r="C30" s="207" t="s">
        <v>357</v>
      </c>
      <c r="D30" s="47" t="s">
        <v>120</v>
      </c>
      <c r="E30" s="47" t="s">
        <v>749</v>
      </c>
      <c r="F30" s="47" t="s">
        <v>797</v>
      </c>
      <c r="G30" s="47" t="s">
        <v>798</v>
      </c>
      <c r="H30" s="47" t="s">
        <v>665</v>
      </c>
      <c r="I30" s="47" t="s">
        <v>799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800</v>
      </c>
      <c r="B32" s="206" t="s">
        <v>801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802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803</v>
      </c>
      <c r="B35" s="206" t="s">
        <v>804</v>
      </c>
      <c r="C35" s="207" t="s">
        <v>354</v>
      </c>
      <c r="D35" s="47" t="s">
        <v>40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805</v>
      </c>
      <c r="C36" s="207" t="s">
        <v>357</v>
      </c>
      <c r="D36" s="47" t="s">
        <v>432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806</v>
      </c>
      <c r="B38" s="206" t="s">
        <v>807</v>
      </c>
      <c r="C38" s="207" t="s">
        <v>354</v>
      </c>
      <c r="D38" s="47" t="s">
        <v>708</v>
      </c>
      <c r="E38" s="47" t="n">
        <v>8810</v>
      </c>
      <c r="F38" s="47" t="n">
        <v>1256</v>
      </c>
      <c r="G38" s="47" t="n">
        <v>41836</v>
      </c>
      <c r="H38" s="47" t="n">
        <v>168561</v>
      </c>
      <c r="I38" s="47" t="n">
        <v>100817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711</v>
      </c>
      <c r="E39" s="47" t="s">
        <v>631</v>
      </c>
      <c r="F39" s="47" t="s">
        <v>808</v>
      </c>
      <c r="G39" s="47" t="s">
        <v>387</v>
      </c>
      <c r="H39" s="47" t="s">
        <v>809</v>
      </c>
      <c r="I39" s="47" t="s">
        <v>81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811</v>
      </c>
      <c r="B41" s="206" t="s">
        <v>812</v>
      </c>
      <c r="C41" s="207" t="s">
        <v>354</v>
      </c>
      <c r="D41" s="47" t="s">
        <v>43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813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814</v>
      </c>
      <c r="B44" s="206" t="s">
        <v>815</v>
      </c>
      <c r="C44" s="207" t="s">
        <v>354</v>
      </c>
      <c r="D44" s="47" t="s">
        <v>153</v>
      </c>
      <c r="E44" s="47" t="s">
        <v>816</v>
      </c>
      <c r="F44" s="47" t="s">
        <v>817</v>
      </c>
      <c r="G44" s="47" t="n">
        <v>4372</v>
      </c>
      <c r="H44" s="47" t="n">
        <v>9758</v>
      </c>
      <c r="I44" s="47" t="n">
        <v>8155</v>
      </c>
    </row>
    <row r="45" customFormat="false" ht="9.75" hidden="false" customHeight="true" outlineLevel="0" collapsed="false">
      <c r="A45" s="208"/>
      <c r="B45" s="206" t="s">
        <v>818</v>
      </c>
      <c r="C45" s="207" t="s">
        <v>357</v>
      </c>
      <c r="D45" s="47" t="s">
        <v>120</v>
      </c>
      <c r="E45" s="47" t="s">
        <v>719</v>
      </c>
      <c r="F45" s="47" t="s">
        <v>819</v>
      </c>
      <c r="G45" s="47" t="s">
        <v>820</v>
      </c>
      <c r="H45" s="47" t="s">
        <v>821</v>
      </c>
      <c r="I45" s="47" t="s">
        <v>822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823</v>
      </c>
      <c r="B47" s="206" t="s">
        <v>824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8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826</v>
      </c>
      <c r="B50" s="206" t="s">
        <v>827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828</v>
      </c>
      <c r="B53" s="206" t="s">
        <v>829</v>
      </c>
      <c r="C53" s="207" t="s">
        <v>354</v>
      </c>
      <c r="D53" s="47" t="s">
        <v>830</v>
      </c>
      <c r="E53" s="47" t="n">
        <v>1798</v>
      </c>
      <c r="F53" s="47" t="s">
        <v>831</v>
      </c>
      <c r="G53" s="47" t="n">
        <v>9918</v>
      </c>
      <c r="H53" s="47" t="n">
        <v>38717</v>
      </c>
      <c r="I53" s="47" t="s">
        <v>126</v>
      </c>
    </row>
    <row r="54" customFormat="false" ht="9.75" hidden="false" customHeight="true" outlineLevel="0" collapsed="false">
      <c r="A54" s="208"/>
      <c r="B54" s="206" t="s">
        <v>832</v>
      </c>
      <c r="C54" s="207" t="s">
        <v>357</v>
      </c>
      <c r="D54" s="47" t="s">
        <v>833</v>
      </c>
      <c r="E54" s="47" t="s">
        <v>834</v>
      </c>
      <c r="F54" s="47" t="s">
        <v>524</v>
      </c>
      <c r="G54" s="47" t="s">
        <v>509</v>
      </c>
      <c r="H54" s="47" t="s">
        <v>835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836</v>
      </c>
      <c r="B56" s="206" t="s">
        <v>837</v>
      </c>
      <c r="C56" s="207" t="s">
        <v>354</v>
      </c>
      <c r="D56" s="47" t="s">
        <v>433</v>
      </c>
      <c r="E56" s="47" t="s">
        <v>838</v>
      </c>
      <c r="F56" s="47" t="s">
        <v>839</v>
      </c>
      <c r="G56" s="47" t="n">
        <v>1439</v>
      </c>
      <c r="H56" s="47" t="n">
        <v>7948</v>
      </c>
      <c r="I56" s="47" t="s">
        <v>126</v>
      </c>
    </row>
    <row r="57" customFormat="false" ht="9.75" hidden="false" customHeight="true" outlineLevel="0" collapsed="false">
      <c r="A57" s="208"/>
      <c r="B57" s="206" t="s">
        <v>840</v>
      </c>
      <c r="C57" s="207" t="s">
        <v>357</v>
      </c>
      <c r="D57" s="47" t="s">
        <v>472</v>
      </c>
      <c r="E57" s="47" t="s">
        <v>374</v>
      </c>
      <c r="F57" s="47" t="s">
        <v>621</v>
      </c>
      <c r="G57" s="47" t="s">
        <v>841</v>
      </c>
      <c r="H57" s="47" t="s">
        <v>714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842</v>
      </c>
      <c r="B59" s="206" t="s">
        <v>843</v>
      </c>
      <c r="C59" s="207" t="s">
        <v>354</v>
      </c>
      <c r="D59" s="47" t="s">
        <v>156</v>
      </c>
      <c r="E59" s="47" t="s">
        <v>844</v>
      </c>
      <c r="F59" s="47" t="s">
        <v>845</v>
      </c>
      <c r="G59" s="47" t="n">
        <v>3573</v>
      </c>
      <c r="H59" s="47" t="n">
        <v>16742</v>
      </c>
      <c r="I59" s="47" t="s">
        <v>126</v>
      </c>
    </row>
    <row r="60" customFormat="false" ht="9.75" hidden="false" customHeight="true" outlineLevel="0" collapsed="false">
      <c r="A60" s="208"/>
      <c r="B60" s="206" t="s">
        <v>846</v>
      </c>
      <c r="C60" s="207" t="s">
        <v>357</v>
      </c>
      <c r="D60" s="47" t="s">
        <v>120</v>
      </c>
      <c r="E60" s="47" t="s">
        <v>847</v>
      </c>
      <c r="F60" s="47" t="s">
        <v>848</v>
      </c>
      <c r="G60" s="47" t="s">
        <v>849</v>
      </c>
      <c r="H60" s="47" t="s">
        <v>850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851</v>
      </c>
      <c r="B62" s="206" t="s">
        <v>852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85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854</v>
      </c>
      <c r="B65" s="206" t="s">
        <v>8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856</v>
      </c>
      <c r="B68" s="206" t="s">
        <v>857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6" t="s">
        <v>858</v>
      </c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859</v>
      </c>
      <c r="B71" s="206" t="s">
        <v>860</v>
      </c>
      <c r="C71" s="207" t="s">
        <v>354</v>
      </c>
      <c r="D71" s="47" t="s">
        <v>170</v>
      </c>
      <c r="E71" s="47" t="n">
        <v>1285</v>
      </c>
      <c r="F71" s="47" t="s">
        <v>861</v>
      </c>
      <c r="G71" s="47" t="n">
        <v>5392</v>
      </c>
      <c r="H71" s="47" t="n">
        <v>22420</v>
      </c>
      <c r="I71" s="47" t="n">
        <v>14721</v>
      </c>
    </row>
    <row r="72" customFormat="false" ht="9.75" hidden="false" customHeight="true" outlineLevel="0" collapsed="false">
      <c r="A72" s="208"/>
      <c r="B72" s="206" t="s">
        <v>862</v>
      </c>
      <c r="C72" s="207" t="s">
        <v>357</v>
      </c>
      <c r="D72" s="47" t="s">
        <v>863</v>
      </c>
      <c r="E72" s="47" t="s">
        <v>681</v>
      </c>
      <c r="F72" s="47" t="s">
        <v>864</v>
      </c>
      <c r="G72" s="47" t="s">
        <v>719</v>
      </c>
      <c r="H72" s="47" t="s">
        <v>865</v>
      </c>
      <c r="I72" s="47" t="s">
        <v>86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867</v>
      </c>
      <c r="B74" s="206" t="s">
        <v>868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869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&amp;10  &amp;6Statistischer Bericht  E I 1 - m 11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56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false" customHeight="tru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0</v>
      </c>
      <c r="B8" s="206" t="s">
        <v>871</v>
      </c>
      <c r="C8" s="207" t="s">
        <v>354</v>
      </c>
      <c r="D8" s="47" t="s">
        <v>872</v>
      </c>
      <c r="E8" s="47" t="n">
        <v>25593</v>
      </c>
      <c r="F8" s="47" t="n">
        <v>3624</v>
      </c>
      <c r="G8" s="47" t="n">
        <v>130507</v>
      </c>
      <c r="H8" s="47" t="n">
        <v>467297</v>
      </c>
      <c r="I8" s="47" t="n">
        <v>220015</v>
      </c>
    </row>
    <row r="9" customFormat="false" ht="9.75" hidden="false" customHeight="true" outlineLevel="0" collapsed="false">
      <c r="A9" s="208"/>
      <c r="B9" s="206" t="s">
        <v>873</v>
      </c>
      <c r="C9" s="207" t="s">
        <v>357</v>
      </c>
      <c r="D9" s="47" t="s">
        <v>874</v>
      </c>
      <c r="E9" s="47" t="s">
        <v>644</v>
      </c>
      <c r="F9" s="47" t="s">
        <v>875</v>
      </c>
      <c r="G9" s="47" t="s">
        <v>876</v>
      </c>
      <c r="H9" s="47" t="s">
        <v>877</v>
      </c>
      <c r="I9" s="47" t="s">
        <v>878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02</v>
      </c>
      <c r="B11" s="206" t="s">
        <v>879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88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881</v>
      </c>
      <c r="B14" s="206" t="s">
        <v>882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883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618</v>
      </c>
      <c r="E17" s="47" t="n">
        <v>13286</v>
      </c>
      <c r="F17" s="47" t="n">
        <v>1865</v>
      </c>
      <c r="G17" s="47" t="n">
        <v>73927</v>
      </c>
      <c r="H17" s="47" t="n">
        <v>215579</v>
      </c>
      <c r="I17" s="47" t="n">
        <v>84128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20</v>
      </c>
      <c r="E18" s="47" t="s">
        <v>887</v>
      </c>
      <c r="F18" s="47" t="s">
        <v>888</v>
      </c>
      <c r="G18" s="47" t="s">
        <v>889</v>
      </c>
      <c r="H18" s="47" t="s">
        <v>890</v>
      </c>
      <c r="I18" s="47" t="s">
        <v>891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892</v>
      </c>
      <c r="B20" s="206" t="s">
        <v>893</v>
      </c>
      <c r="C20" s="207" t="s">
        <v>354</v>
      </c>
      <c r="D20" s="47" t="s">
        <v>153</v>
      </c>
      <c r="E20" s="47" t="s">
        <v>894</v>
      </c>
      <c r="F20" s="47" t="s">
        <v>895</v>
      </c>
      <c r="G20" s="47" t="n">
        <v>2732</v>
      </c>
      <c r="H20" s="47" t="n">
        <v>13149</v>
      </c>
      <c r="I20" s="47" t="s">
        <v>126</v>
      </c>
    </row>
    <row r="21" customFormat="false" ht="9.75" hidden="false" customHeight="true" outlineLevel="0" collapsed="false">
      <c r="A21" s="208"/>
      <c r="B21" s="206" t="s">
        <v>896</v>
      </c>
      <c r="C21" s="207" t="s">
        <v>357</v>
      </c>
      <c r="D21" s="47" t="s">
        <v>897</v>
      </c>
      <c r="E21" s="47" t="s">
        <v>898</v>
      </c>
      <c r="F21" s="47" t="s">
        <v>899</v>
      </c>
      <c r="G21" s="47" t="s">
        <v>770</v>
      </c>
      <c r="H21" s="47" t="s">
        <v>900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901</v>
      </c>
      <c r="B23" s="206" t="s">
        <v>902</v>
      </c>
      <c r="C23" s="207" t="s">
        <v>354</v>
      </c>
      <c r="D23" s="47" t="s">
        <v>830</v>
      </c>
      <c r="E23" s="47" t="n">
        <v>7472</v>
      </c>
      <c r="F23" s="47" t="n">
        <v>1035</v>
      </c>
      <c r="G23" s="47" t="n">
        <v>42117</v>
      </c>
      <c r="H23" s="47" t="n">
        <v>110026</v>
      </c>
      <c r="I23" s="47" t="n">
        <v>34182</v>
      </c>
    </row>
    <row r="24" customFormat="false" ht="9.75" hidden="false" customHeight="true" outlineLevel="0" collapsed="false">
      <c r="A24" s="208"/>
      <c r="B24" s="206" t="s">
        <v>903</v>
      </c>
      <c r="C24" s="207" t="s">
        <v>357</v>
      </c>
      <c r="D24" s="47" t="s">
        <v>833</v>
      </c>
      <c r="E24" s="47" t="s">
        <v>904</v>
      </c>
      <c r="F24" s="47" t="s">
        <v>822</v>
      </c>
      <c r="G24" s="47" t="s">
        <v>905</v>
      </c>
      <c r="H24" s="47" t="s">
        <v>906</v>
      </c>
      <c r="I24" s="47" t="s">
        <v>907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908</v>
      </c>
      <c r="B26" s="206" t="s">
        <v>909</v>
      </c>
      <c r="C26" s="207" t="s">
        <v>354</v>
      </c>
      <c r="D26" s="47" t="s">
        <v>153</v>
      </c>
      <c r="E26" s="47" t="s">
        <v>126</v>
      </c>
      <c r="F26" s="47" t="s">
        <v>126</v>
      </c>
      <c r="G26" s="47" t="n">
        <v>1452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910</v>
      </c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911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912</v>
      </c>
      <c r="B29" s="206" t="s">
        <v>91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91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915</v>
      </c>
      <c r="B32" s="206" t="s">
        <v>916</v>
      </c>
      <c r="C32" s="207" t="s">
        <v>354</v>
      </c>
      <c r="D32" s="47" t="s">
        <v>153</v>
      </c>
      <c r="E32" s="47" t="n">
        <v>2329</v>
      </c>
      <c r="F32" s="47" t="s">
        <v>917</v>
      </c>
      <c r="G32" s="47" t="s">
        <v>126</v>
      </c>
      <c r="H32" s="47" t="n">
        <v>26361</v>
      </c>
      <c r="I32" s="47" t="s">
        <v>126</v>
      </c>
    </row>
    <row r="33" customFormat="false" ht="9.75" hidden="false" customHeight="true" outlineLevel="0" collapsed="false">
      <c r="A33" s="208"/>
      <c r="B33" s="206" t="s">
        <v>918</v>
      </c>
      <c r="C33" s="207" t="s">
        <v>357</v>
      </c>
      <c r="D33" s="47" t="s">
        <v>120</v>
      </c>
      <c r="E33" s="47" t="s">
        <v>547</v>
      </c>
      <c r="F33" s="47" t="s">
        <v>877</v>
      </c>
      <c r="G33" s="47" t="s">
        <v>126</v>
      </c>
      <c r="H33" s="47" t="s">
        <v>714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919</v>
      </c>
      <c r="B35" s="206" t="s">
        <v>920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921</v>
      </c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922</v>
      </c>
      <c r="B38" s="206" t="s">
        <v>923</v>
      </c>
      <c r="C38" s="207" t="s">
        <v>354</v>
      </c>
      <c r="D38" s="47" t="s">
        <v>830</v>
      </c>
      <c r="E38" s="47" t="n">
        <v>2294</v>
      </c>
      <c r="F38" s="47" t="s">
        <v>924</v>
      </c>
      <c r="G38" s="47" t="n">
        <v>12482</v>
      </c>
      <c r="H38" s="47" t="n">
        <v>50065</v>
      </c>
      <c r="I38" s="47" t="s">
        <v>126</v>
      </c>
    </row>
    <row r="39" customFormat="false" ht="9.75" hidden="false" customHeight="true" outlineLevel="0" collapsed="false">
      <c r="A39" s="208"/>
      <c r="B39" s="206" t="s">
        <v>925</v>
      </c>
      <c r="C39" s="207" t="s">
        <v>357</v>
      </c>
      <c r="D39" s="47" t="s">
        <v>120</v>
      </c>
      <c r="E39" s="47" t="s">
        <v>374</v>
      </c>
      <c r="F39" s="47" t="s">
        <v>770</v>
      </c>
      <c r="G39" s="47" t="s">
        <v>926</v>
      </c>
      <c r="H39" s="47" t="s">
        <v>927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928</v>
      </c>
      <c r="B41" s="206" t="s">
        <v>929</v>
      </c>
      <c r="C41" s="207" t="s">
        <v>354</v>
      </c>
      <c r="D41" s="47" t="s">
        <v>74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930</v>
      </c>
      <c r="C42" s="207" t="s">
        <v>357</v>
      </c>
      <c r="D42" s="47" t="s">
        <v>931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932</v>
      </c>
      <c r="B44" s="206" t="s">
        <v>933</v>
      </c>
      <c r="C44" s="207" t="s">
        <v>354</v>
      </c>
      <c r="D44" s="47" t="s">
        <v>358</v>
      </c>
      <c r="E44" s="47" t="n">
        <v>1163</v>
      </c>
      <c r="F44" s="47" t="s">
        <v>934</v>
      </c>
      <c r="G44" s="47" t="n">
        <v>3675</v>
      </c>
      <c r="H44" s="47" t="n">
        <v>23817</v>
      </c>
      <c r="I44" s="47" t="n">
        <v>8295</v>
      </c>
    </row>
    <row r="45" customFormat="false" ht="9.75" hidden="false" customHeight="true" outlineLevel="0" collapsed="false">
      <c r="A45" s="208"/>
      <c r="B45" s="206" t="s">
        <v>935</v>
      </c>
      <c r="C45" s="207" t="s">
        <v>357</v>
      </c>
      <c r="D45" s="47" t="s">
        <v>120</v>
      </c>
      <c r="E45" s="47" t="s">
        <v>532</v>
      </c>
      <c r="F45" s="47" t="s">
        <v>420</v>
      </c>
      <c r="G45" s="47" t="s">
        <v>936</v>
      </c>
      <c r="H45" s="47" t="s">
        <v>584</v>
      </c>
      <c r="I45" s="47" t="s">
        <v>937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938</v>
      </c>
      <c r="B47" s="206" t="s">
        <v>939</v>
      </c>
      <c r="C47" s="207" t="s">
        <v>354</v>
      </c>
      <c r="D47" s="47" t="s">
        <v>179</v>
      </c>
      <c r="E47" s="47" t="n">
        <v>3912</v>
      </c>
      <c r="F47" s="47" t="s">
        <v>506</v>
      </c>
      <c r="G47" s="47" t="n">
        <v>22116</v>
      </c>
      <c r="H47" s="47" t="n">
        <v>85381</v>
      </c>
      <c r="I47" s="47" t="n">
        <v>47344</v>
      </c>
    </row>
    <row r="48" customFormat="false" ht="9.75" hidden="false" customHeight="true" outlineLevel="0" collapsed="false">
      <c r="A48" s="208"/>
      <c r="B48" s="206" t="s">
        <v>940</v>
      </c>
      <c r="C48" s="207" t="s">
        <v>357</v>
      </c>
      <c r="D48" s="47" t="s">
        <v>941</v>
      </c>
      <c r="E48" s="47" t="s">
        <v>942</v>
      </c>
      <c r="F48" s="47" t="s">
        <v>943</v>
      </c>
      <c r="G48" s="47" t="s">
        <v>944</v>
      </c>
      <c r="H48" s="47" t="s">
        <v>945</v>
      </c>
      <c r="I48" s="47" t="s">
        <v>94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947</v>
      </c>
      <c r="B50" s="206" t="s">
        <v>948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949</v>
      </c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950</v>
      </c>
      <c r="B53" s="206" t="s">
        <v>951</v>
      </c>
      <c r="C53" s="207" t="s">
        <v>354</v>
      </c>
      <c r="D53" s="47" t="s">
        <v>618</v>
      </c>
      <c r="E53" s="47" t="n">
        <v>7022</v>
      </c>
      <c r="F53" s="47" t="n">
        <v>1013</v>
      </c>
      <c r="G53" s="47" t="n">
        <v>30158</v>
      </c>
      <c r="H53" s="47" t="n">
        <v>134405</v>
      </c>
      <c r="I53" s="47" t="n">
        <v>75214</v>
      </c>
    </row>
    <row r="54" customFormat="false" ht="9.75" hidden="false" customHeight="true" outlineLevel="0" collapsed="false">
      <c r="A54" s="208"/>
      <c r="B54" s="206" t="s">
        <v>952</v>
      </c>
      <c r="C54" s="207" t="s">
        <v>357</v>
      </c>
      <c r="D54" s="47" t="s">
        <v>953</v>
      </c>
      <c r="E54" s="47" t="s">
        <v>375</v>
      </c>
      <c r="F54" s="47" t="s">
        <v>954</v>
      </c>
      <c r="G54" s="47" t="s">
        <v>955</v>
      </c>
      <c r="H54" s="47" t="s">
        <v>730</v>
      </c>
      <c r="I54" s="47" t="s">
        <v>95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957</v>
      </c>
      <c r="B56" s="206" t="s">
        <v>958</v>
      </c>
      <c r="C56" s="207" t="s">
        <v>354</v>
      </c>
      <c r="D56" s="47" t="s">
        <v>173</v>
      </c>
      <c r="E56" s="47" t="n">
        <v>3497</v>
      </c>
      <c r="F56" s="47" t="s">
        <v>959</v>
      </c>
      <c r="G56" s="47" t="n">
        <v>15180</v>
      </c>
      <c r="H56" s="47" t="n">
        <v>65624</v>
      </c>
      <c r="I56" s="47" t="n">
        <v>38988</v>
      </c>
    </row>
    <row r="57" customFormat="false" ht="9.75" hidden="false" customHeight="true" outlineLevel="0" collapsed="false">
      <c r="A57" s="208"/>
      <c r="B57" s="206" t="s">
        <v>960</v>
      </c>
      <c r="C57" s="207" t="s">
        <v>357</v>
      </c>
      <c r="D57" s="47" t="s">
        <v>751</v>
      </c>
      <c r="E57" s="47" t="s">
        <v>961</v>
      </c>
      <c r="F57" s="47" t="s">
        <v>962</v>
      </c>
      <c r="G57" s="47" t="s">
        <v>961</v>
      </c>
      <c r="H57" s="47" t="s">
        <v>963</v>
      </c>
      <c r="I57" s="47" t="s">
        <v>744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964</v>
      </c>
      <c r="B59" s="206" t="s">
        <v>965</v>
      </c>
      <c r="C59" s="207" t="s">
        <v>354</v>
      </c>
      <c r="D59" s="47" t="s">
        <v>179</v>
      </c>
      <c r="E59" s="47" t="n">
        <v>2408</v>
      </c>
      <c r="F59" s="47" t="s">
        <v>966</v>
      </c>
      <c r="G59" s="47" t="n">
        <v>10446</v>
      </c>
      <c r="H59" s="47" t="n">
        <v>44240</v>
      </c>
      <c r="I59" s="47" t="n">
        <v>21336</v>
      </c>
    </row>
    <row r="60" customFormat="false" ht="9.75" hidden="false" customHeight="true" outlineLevel="0" collapsed="false">
      <c r="A60" s="208"/>
      <c r="B60" s="206" t="s">
        <v>967</v>
      </c>
      <c r="C60" s="207" t="s">
        <v>357</v>
      </c>
      <c r="D60" s="47" t="s">
        <v>941</v>
      </c>
      <c r="E60" s="47" t="s">
        <v>968</v>
      </c>
      <c r="F60" s="47" t="s">
        <v>969</v>
      </c>
      <c r="G60" s="47" t="s">
        <v>970</v>
      </c>
      <c r="H60" s="47" t="s">
        <v>971</v>
      </c>
      <c r="I60" s="47" t="s">
        <v>972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973</v>
      </c>
      <c r="B62" s="206" t="s">
        <v>974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975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976</v>
      </c>
      <c r="B65" s="206" t="s">
        <v>977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978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79</v>
      </c>
      <c r="B8" s="206" t="s">
        <v>980</v>
      </c>
      <c r="C8" s="207" t="s">
        <v>354</v>
      </c>
      <c r="D8" s="47" t="s">
        <v>398</v>
      </c>
      <c r="E8" s="47" t="n">
        <v>8536</v>
      </c>
      <c r="F8" s="47" t="n">
        <v>1239</v>
      </c>
      <c r="G8" s="47" t="n">
        <v>46893</v>
      </c>
      <c r="H8" s="47" t="n">
        <v>163765</v>
      </c>
      <c r="I8" s="47" t="n">
        <v>79992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981</v>
      </c>
      <c r="E9" s="47" t="s">
        <v>982</v>
      </c>
      <c r="F9" s="47" t="s">
        <v>983</v>
      </c>
      <c r="G9" s="47" t="s">
        <v>714</v>
      </c>
      <c r="H9" s="47" t="s">
        <v>749</v>
      </c>
      <c r="I9" s="47" t="s">
        <v>984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18</v>
      </c>
      <c r="B11" s="206" t="s">
        <v>985</v>
      </c>
      <c r="C11" s="207" t="s">
        <v>354</v>
      </c>
      <c r="D11" s="47" t="s">
        <v>166</v>
      </c>
      <c r="E11" s="47" t="n">
        <v>4431</v>
      </c>
      <c r="F11" s="47" t="s">
        <v>986</v>
      </c>
      <c r="G11" s="47" t="n">
        <v>2323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987</v>
      </c>
      <c r="C12" s="207" t="s">
        <v>357</v>
      </c>
      <c r="D12" s="47" t="s">
        <v>384</v>
      </c>
      <c r="E12" s="47" t="s">
        <v>988</v>
      </c>
      <c r="F12" s="47" t="s">
        <v>989</v>
      </c>
      <c r="G12" s="47" t="s">
        <v>990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991</v>
      </c>
      <c r="B14" s="206" t="s">
        <v>985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992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993</v>
      </c>
      <c r="B17" s="206" t="s">
        <v>994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995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996</v>
      </c>
      <c r="B20" s="206" t="s">
        <v>997</v>
      </c>
      <c r="C20" s="207" t="s">
        <v>354</v>
      </c>
      <c r="D20" s="47" t="s">
        <v>153</v>
      </c>
      <c r="E20" s="47" t="n">
        <v>1241</v>
      </c>
      <c r="F20" s="47" t="s">
        <v>998</v>
      </c>
      <c r="G20" s="47" t="n">
        <v>5691</v>
      </c>
      <c r="H20" s="47" t="n">
        <v>37505</v>
      </c>
      <c r="I20" s="47" t="n">
        <v>17945</v>
      </c>
    </row>
    <row r="21" customFormat="false" ht="9.75" hidden="false" customHeight="true" outlineLevel="0" collapsed="false">
      <c r="A21" s="208"/>
      <c r="B21" s="206" t="s">
        <v>999</v>
      </c>
      <c r="C21" s="207" t="s">
        <v>357</v>
      </c>
      <c r="D21" s="47" t="s">
        <v>432</v>
      </c>
      <c r="E21" s="47" t="s">
        <v>643</v>
      </c>
      <c r="F21" s="47" t="s">
        <v>1000</v>
      </c>
      <c r="G21" s="47" t="s">
        <v>1001</v>
      </c>
      <c r="H21" s="47" t="s">
        <v>538</v>
      </c>
      <c r="I21" s="47" t="s">
        <v>748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002</v>
      </c>
      <c r="B23" s="206" t="s">
        <v>1003</v>
      </c>
      <c r="C23" s="207" t="s">
        <v>354</v>
      </c>
      <c r="D23" s="47" t="s">
        <v>358</v>
      </c>
      <c r="E23" s="47" t="n">
        <v>4105</v>
      </c>
      <c r="F23" s="47" t="s">
        <v>1004</v>
      </c>
      <c r="G23" s="47" t="n">
        <v>23657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005</v>
      </c>
      <c r="E24" s="47" t="s">
        <v>1006</v>
      </c>
      <c r="F24" s="47" t="s">
        <v>898</v>
      </c>
      <c r="G24" s="47" t="s">
        <v>1007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1008</v>
      </c>
      <c r="B26" s="206" t="s">
        <v>1009</v>
      </c>
      <c r="C26" s="207" t="s">
        <v>354</v>
      </c>
      <c r="D26" s="47" t="s">
        <v>166</v>
      </c>
      <c r="E26" s="47" t="n">
        <v>1846</v>
      </c>
      <c r="F26" s="47" t="s">
        <v>1010</v>
      </c>
      <c r="G26" s="47" t="n">
        <v>7553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982</v>
      </c>
      <c r="F27" s="47" t="s">
        <v>1011</v>
      </c>
      <c r="G27" s="47" t="s">
        <v>888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1012</v>
      </c>
      <c r="B29" s="206" t="s">
        <v>1013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1014</v>
      </c>
      <c r="B32" s="206" t="s">
        <v>1015</v>
      </c>
      <c r="C32" s="207" t="s">
        <v>354</v>
      </c>
      <c r="D32" s="47" t="s">
        <v>40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56</v>
      </c>
      <c r="E35" s="47" t="s">
        <v>1018</v>
      </c>
      <c r="F35" s="47" t="s">
        <v>1019</v>
      </c>
      <c r="G35" s="47" t="n">
        <v>2997</v>
      </c>
      <c r="H35" s="47" t="n">
        <v>17687</v>
      </c>
      <c r="I35" s="47" t="s">
        <v>102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988</v>
      </c>
      <c r="F36" s="47" t="s">
        <v>1022</v>
      </c>
      <c r="G36" s="47" t="s">
        <v>1023</v>
      </c>
      <c r="H36" s="47" t="s">
        <v>1024</v>
      </c>
      <c r="I36" s="47" t="s">
        <v>1025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433</v>
      </c>
      <c r="E38" s="47" t="s">
        <v>1027</v>
      </c>
      <c r="F38" s="47" t="s">
        <v>766</v>
      </c>
      <c r="G38" s="47" t="n">
        <v>2222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809</v>
      </c>
      <c r="F39" s="47" t="s">
        <v>750</v>
      </c>
      <c r="G39" s="47" t="s">
        <v>1029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1030</v>
      </c>
      <c r="B41" s="206" t="s">
        <v>1031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1032</v>
      </c>
      <c r="B44" s="206" t="s">
        <v>1033</v>
      </c>
      <c r="C44" s="207" t="s">
        <v>354</v>
      </c>
      <c r="D44" s="47" t="s">
        <v>40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82</v>
      </c>
      <c r="B47" s="206" t="s">
        <v>1034</v>
      </c>
      <c r="C47" s="207" t="s">
        <v>354</v>
      </c>
      <c r="D47" s="47" t="s">
        <v>433</v>
      </c>
      <c r="E47" s="47" t="s">
        <v>1035</v>
      </c>
      <c r="F47" s="47" t="s">
        <v>520</v>
      </c>
      <c r="G47" s="47" t="s">
        <v>103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8"/>
      <c r="C48" s="207" t="s">
        <v>357</v>
      </c>
      <c r="D48" s="47" t="s">
        <v>120</v>
      </c>
      <c r="E48" s="47" t="s">
        <v>499</v>
      </c>
      <c r="F48" s="47" t="s">
        <v>719</v>
      </c>
      <c r="G48" s="47" t="s">
        <v>721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1037</v>
      </c>
      <c r="B50" s="206" t="s">
        <v>1038</v>
      </c>
      <c r="C50" s="207" t="s">
        <v>354</v>
      </c>
      <c r="D50" s="47" t="s">
        <v>433</v>
      </c>
      <c r="E50" s="47" t="s">
        <v>1035</v>
      </c>
      <c r="F50" s="47" t="s">
        <v>520</v>
      </c>
      <c r="G50" s="47" t="s">
        <v>103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1039</v>
      </c>
      <c r="C51" s="207" t="s">
        <v>357</v>
      </c>
      <c r="D51" s="47" t="s">
        <v>120</v>
      </c>
      <c r="E51" s="47" t="s">
        <v>499</v>
      </c>
      <c r="F51" s="47" t="s">
        <v>719</v>
      </c>
      <c r="G51" s="47" t="s">
        <v>721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355</v>
      </c>
      <c r="B53" s="206" t="s">
        <v>1040</v>
      </c>
      <c r="C53" s="207" t="s">
        <v>354</v>
      </c>
      <c r="D53" s="47" t="s">
        <v>1041</v>
      </c>
      <c r="E53" s="47" t="n">
        <v>24621</v>
      </c>
      <c r="F53" s="47" t="n">
        <v>3473</v>
      </c>
      <c r="G53" s="47" t="n">
        <v>118243</v>
      </c>
      <c r="H53" s="47" t="n">
        <v>455602</v>
      </c>
      <c r="I53" s="47" t="n">
        <v>174818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43</v>
      </c>
      <c r="E54" s="47" t="s">
        <v>1044</v>
      </c>
      <c r="F54" s="47" t="s">
        <v>1045</v>
      </c>
      <c r="G54" s="47" t="s">
        <v>1046</v>
      </c>
      <c r="H54" s="47" t="s">
        <v>712</v>
      </c>
      <c r="I54" s="47" t="s">
        <v>1024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05</v>
      </c>
      <c r="B56" s="206" t="s">
        <v>1047</v>
      </c>
      <c r="C56" s="207" t="s">
        <v>354</v>
      </c>
      <c r="D56" s="47" t="s">
        <v>1048</v>
      </c>
      <c r="E56" s="47" t="n">
        <v>26157</v>
      </c>
      <c r="F56" s="47" t="n">
        <v>3773</v>
      </c>
      <c r="G56" s="47" t="n">
        <v>125198</v>
      </c>
      <c r="H56" s="47" t="n">
        <v>488967</v>
      </c>
      <c r="I56" s="47" t="n">
        <v>245996</v>
      </c>
    </row>
    <row r="57" customFormat="false" ht="9.75" hidden="false" customHeight="true" outlineLevel="0" collapsed="false">
      <c r="A57" s="208"/>
      <c r="B57" s="206" t="s">
        <v>1042</v>
      </c>
      <c r="C57" s="207" t="s">
        <v>357</v>
      </c>
      <c r="D57" s="47" t="s">
        <v>1049</v>
      </c>
      <c r="E57" s="47" t="s">
        <v>1011</v>
      </c>
      <c r="F57" s="47" t="s">
        <v>1050</v>
      </c>
      <c r="G57" s="47" t="s">
        <v>1051</v>
      </c>
      <c r="H57" s="47" t="s">
        <v>436</v>
      </c>
      <c r="I57" s="47" t="s">
        <v>1052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33</v>
      </c>
      <c r="B59" s="206" t="s">
        <v>1053</v>
      </c>
      <c r="C59" s="207" t="s">
        <v>354</v>
      </c>
      <c r="D59" s="47" t="s">
        <v>16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1042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53</v>
      </c>
      <c r="B62" s="206" t="s">
        <v>1054</v>
      </c>
      <c r="C62" s="207" t="s">
        <v>354</v>
      </c>
      <c r="D62" s="47" t="s">
        <v>1041</v>
      </c>
      <c r="E62" s="47" t="n">
        <v>31811</v>
      </c>
      <c r="F62" s="47" t="n">
        <v>4524</v>
      </c>
      <c r="G62" s="47" t="n">
        <v>167940</v>
      </c>
      <c r="H62" s="47" t="n">
        <v>1708550</v>
      </c>
      <c r="I62" s="47" t="n">
        <v>503956</v>
      </c>
    </row>
    <row r="63" customFormat="false" ht="9.75" hidden="false" customHeight="true" outlineLevel="0" collapsed="false">
      <c r="A63" s="208"/>
      <c r="B63" s="206" t="s">
        <v>1042</v>
      </c>
      <c r="C63" s="207" t="s">
        <v>357</v>
      </c>
      <c r="D63" s="47" t="s">
        <v>1055</v>
      </c>
      <c r="E63" s="47" t="s">
        <v>714</v>
      </c>
      <c r="F63" s="47" t="s">
        <v>1056</v>
      </c>
      <c r="G63" s="47" t="s">
        <v>983</v>
      </c>
      <c r="H63" s="47" t="s">
        <v>1057</v>
      </c>
      <c r="I63" s="47" t="s">
        <v>1058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49</v>
      </c>
      <c r="B65" s="206" t="s">
        <v>1059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12" t="s">
        <v>1060</v>
      </c>
      <c r="B68" s="213" t="s">
        <v>1061</v>
      </c>
      <c r="C68" s="214" t="s">
        <v>354</v>
      </c>
      <c r="D68" s="215" t="s">
        <v>1062</v>
      </c>
      <c r="E68" s="215" t="n">
        <v>86525</v>
      </c>
      <c r="F68" s="215" t="n">
        <v>12306</v>
      </c>
      <c r="G68" s="215" t="n">
        <v>434558</v>
      </c>
      <c r="H68" s="215" t="n">
        <v>2757951</v>
      </c>
      <c r="I68" s="215" t="n">
        <v>993927</v>
      </c>
    </row>
    <row r="69" customFormat="false" ht="9.75" hidden="false" customHeight="true" outlineLevel="0" collapsed="false">
      <c r="A69" s="212"/>
      <c r="B69" s="212"/>
      <c r="C69" s="214" t="s">
        <v>357</v>
      </c>
      <c r="D69" s="215" t="s">
        <v>365</v>
      </c>
      <c r="E69" s="215" t="s">
        <v>373</v>
      </c>
      <c r="F69" s="215" t="s">
        <v>372</v>
      </c>
      <c r="G69" s="215" t="s">
        <v>744</v>
      </c>
      <c r="H69" s="215" t="s">
        <v>744</v>
      </c>
      <c r="I69" s="215" t="s">
        <v>57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1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13"/>
  </cols>
  <sheetData>
    <row r="1" customFormat="false" ht="12" hidden="false" customHeight="true" outlineLevel="0" collapsed="false">
      <c r="A1" s="216" t="s">
        <v>1063</v>
      </c>
      <c r="B1" s="217"/>
      <c r="C1" s="217"/>
      <c r="D1" s="217"/>
      <c r="E1" s="217"/>
      <c r="F1" s="217"/>
      <c r="G1" s="217"/>
    </row>
    <row r="2" customFormat="false" ht="18" hidden="false" customHeight="true" outlineLevel="0" collapsed="false">
      <c r="A2" s="189" t="s">
        <v>1064</v>
      </c>
      <c r="B2" s="218"/>
      <c r="C2" s="218"/>
      <c r="D2" s="218"/>
      <c r="E2" s="218"/>
      <c r="F2" s="193"/>
      <c r="G2" s="218"/>
    </row>
    <row r="3" customFormat="false" ht="12" hidden="false" customHeight="true" outlineLevel="0" collapsed="false">
      <c r="A3" s="219"/>
      <c r="B3" s="150" t="s">
        <v>304</v>
      </c>
      <c r="C3" s="151" t="s">
        <v>304</v>
      </c>
      <c r="D3" s="151" t="s">
        <v>305</v>
      </c>
      <c r="E3" s="151" t="s">
        <v>306</v>
      </c>
      <c r="F3" s="197" t="s">
        <v>256</v>
      </c>
      <c r="G3" s="197"/>
    </row>
    <row r="4" customFormat="false" ht="12" hidden="false" customHeight="true" outlineLevel="0" collapsed="false">
      <c r="A4" s="220"/>
      <c r="B4" s="155" t="s">
        <v>308</v>
      </c>
      <c r="C4" s="156" t="s">
        <v>309</v>
      </c>
      <c r="D4" s="156" t="s">
        <v>310</v>
      </c>
      <c r="E4" s="156" t="s">
        <v>311</v>
      </c>
      <c r="F4" s="196" t="s">
        <v>317</v>
      </c>
      <c r="G4" s="200" t="s">
        <v>347</v>
      </c>
    </row>
    <row r="5" customFormat="false" ht="12" hidden="false" customHeight="true" outlineLevel="0" collapsed="false">
      <c r="A5" s="198" t="s">
        <v>1065</v>
      </c>
      <c r="B5" s="160"/>
      <c r="C5" s="161"/>
      <c r="D5" s="161" t="s">
        <v>315</v>
      </c>
      <c r="E5" s="161"/>
      <c r="F5" s="161" t="s">
        <v>297</v>
      </c>
      <c r="G5" s="201" t="s">
        <v>349</v>
      </c>
    </row>
    <row r="6" customFormat="false" ht="12" hidden="false" customHeight="true" outlineLevel="0" collapsed="false">
      <c r="A6" s="221"/>
      <c r="B6" s="204" t="s">
        <v>351</v>
      </c>
      <c r="C6" s="204"/>
      <c r="D6" s="205" t="s">
        <v>321</v>
      </c>
      <c r="E6" s="197" t="s">
        <v>322</v>
      </c>
      <c r="F6" s="197"/>
      <c r="G6" s="197"/>
    </row>
    <row r="7" customFormat="false" ht="6" hidden="false" customHeight="true" outlineLevel="0" collapsed="false">
      <c r="A7" s="222"/>
      <c r="B7" s="223"/>
      <c r="C7" s="223"/>
      <c r="D7" s="223"/>
      <c r="E7" s="223"/>
      <c r="F7" s="223"/>
      <c r="G7" s="223"/>
    </row>
    <row r="8" customFormat="false" ht="18" hidden="false" customHeight="true" outlineLevel="0" collapsed="false">
      <c r="A8" s="224" t="s">
        <v>1066</v>
      </c>
      <c r="B8" s="225" t="n">
        <v>31</v>
      </c>
      <c r="C8" s="225" t="n">
        <v>12120</v>
      </c>
      <c r="D8" s="225" t="n">
        <v>1654</v>
      </c>
      <c r="E8" s="225" t="n">
        <v>70130</v>
      </c>
      <c r="F8" s="225" t="n">
        <v>517448</v>
      </c>
      <c r="G8" s="225" t="n">
        <v>408784</v>
      </c>
    </row>
    <row r="9" customFormat="false" ht="18" hidden="false" customHeight="true" outlineLevel="0" collapsed="false">
      <c r="A9" s="224" t="s">
        <v>1067</v>
      </c>
      <c r="B9" s="225" t="n">
        <v>20</v>
      </c>
      <c r="C9" s="225" t="n">
        <v>7937</v>
      </c>
      <c r="D9" s="225" t="n">
        <v>1060</v>
      </c>
      <c r="E9" s="225" t="n">
        <v>46151</v>
      </c>
      <c r="F9" s="225" t="n">
        <v>259863</v>
      </c>
      <c r="G9" s="225" t="n">
        <v>10779</v>
      </c>
    </row>
    <row r="10" customFormat="false" ht="18" hidden="false" customHeight="true" outlineLevel="0" collapsed="false">
      <c r="A10" s="224" t="s">
        <v>1068</v>
      </c>
      <c r="B10" s="225" t="n">
        <v>16</v>
      </c>
      <c r="C10" s="225" t="n">
        <v>2154</v>
      </c>
      <c r="D10" s="225" t="n">
        <v>320</v>
      </c>
      <c r="E10" s="225" t="n">
        <v>7184</v>
      </c>
      <c r="F10" s="225" t="n">
        <v>53526</v>
      </c>
      <c r="G10" s="225" t="n">
        <v>3509</v>
      </c>
    </row>
    <row r="11" customFormat="false" ht="18" hidden="false" customHeight="true" outlineLevel="0" collapsed="false">
      <c r="A11" s="224" t="s">
        <v>1069</v>
      </c>
      <c r="B11" s="225" t="n">
        <v>12</v>
      </c>
      <c r="C11" s="225" t="n">
        <v>2386</v>
      </c>
      <c r="D11" s="225" t="n">
        <v>351</v>
      </c>
      <c r="E11" s="225" t="n">
        <v>9872</v>
      </c>
      <c r="F11" s="226" t="s">
        <v>126</v>
      </c>
      <c r="G11" s="225" t="n">
        <v>23037</v>
      </c>
    </row>
    <row r="12" customFormat="false" ht="18" hidden="false" customHeight="true" outlineLevel="0" collapsed="false">
      <c r="A12" s="224" t="s">
        <v>1070</v>
      </c>
      <c r="B12" s="225" t="n">
        <v>31</v>
      </c>
      <c r="C12" s="225" t="n">
        <v>15878</v>
      </c>
      <c r="D12" s="225" t="n">
        <v>2234</v>
      </c>
      <c r="E12" s="225" t="n">
        <v>96264</v>
      </c>
      <c r="F12" s="225" t="n">
        <v>301415</v>
      </c>
      <c r="G12" s="225" t="n">
        <v>151876</v>
      </c>
    </row>
    <row r="13" customFormat="false" ht="18" hidden="false" customHeight="true" outlineLevel="0" collapsed="false">
      <c r="A13" s="224" t="s">
        <v>1071</v>
      </c>
      <c r="B13" s="225" t="n">
        <v>23</v>
      </c>
      <c r="C13" s="225" t="n">
        <v>4046</v>
      </c>
      <c r="D13" s="225" t="n">
        <v>581</v>
      </c>
      <c r="E13" s="225" t="n">
        <v>18393</v>
      </c>
      <c r="F13" s="226" t="s">
        <v>126</v>
      </c>
      <c r="G13" s="225" t="n">
        <v>38067</v>
      </c>
    </row>
    <row r="14" customFormat="false" ht="18" hidden="false" customHeight="true" outlineLevel="0" collapsed="false">
      <c r="A14" s="224" t="s">
        <v>1072</v>
      </c>
      <c r="B14" s="225" t="n">
        <v>57</v>
      </c>
      <c r="C14" s="225" t="n">
        <v>12254</v>
      </c>
      <c r="D14" s="225" t="n">
        <v>1700</v>
      </c>
      <c r="E14" s="225" t="n">
        <v>54444</v>
      </c>
      <c r="F14" s="225" t="n">
        <v>204765</v>
      </c>
      <c r="G14" s="225" t="n">
        <v>83254</v>
      </c>
    </row>
    <row r="15" customFormat="false" ht="18" hidden="false" customHeight="true" outlineLevel="0" collapsed="false">
      <c r="A15" s="224" t="s">
        <v>1073</v>
      </c>
      <c r="B15" s="225" t="n">
        <v>44</v>
      </c>
      <c r="C15" s="225" t="n">
        <v>9381</v>
      </c>
      <c r="D15" s="225" t="n">
        <v>1388</v>
      </c>
      <c r="E15" s="225" t="n">
        <v>46041</v>
      </c>
      <c r="F15" s="225" t="n">
        <v>570076</v>
      </c>
      <c r="G15" s="225" t="n">
        <v>89171</v>
      </c>
    </row>
    <row r="16" customFormat="false" ht="18" hidden="false" customHeight="true" outlineLevel="0" collapsed="false">
      <c r="A16" s="224" t="s">
        <v>1074</v>
      </c>
      <c r="B16" s="225" t="n">
        <v>27</v>
      </c>
      <c r="C16" s="225" t="n">
        <v>4977</v>
      </c>
      <c r="D16" s="225" t="n">
        <v>764</v>
      </c>
      <c r="E16" s="225" t="n">
        <v>24442</v>
      </c>
      <c r="F16" s="225" t="n">
        <v>134047</v>
      </c>
      <c r="G16" s="225" t="n">
        <v>58764</v>
      </c>
    </row>
    <row r="17" customFormat="false" ht="18" hidden="false" customHeight="true" outlineLevel="0" collapsed="false">
      <c r="A17" s="224" t="s">
        <v>1075</v>
      </c>
      <c r="B17" s="225" t="n">
        <v>21</v>
      </c>
      <c r="C17" s="225" t="n">
        <v>2806</v>
      </c>
      <c r="D17" s="225" t="n">
        <v>430</v>
      </c>
      <c r="E17" s="225" t="n">
        <v>8541</v>
      </c>
      <c r="F17" s="225" t="n">
        <v>37804</v>
      </c>
      <c r="G17" s="225" t="n">
        <v>9595</v>
      </c>
    </row>
    <row r="18" customFormat="false" ht="18" hidden="false" customHeight="true" outlineLevel="0" collapsed="false">
      <c r="A18" s="224" t="s">
        <v>1076</v>
      </c>
      <c r="B18" s="225" t="n">
        <v>15</v>
      </c>
      <c r="C18" s="225" t="n">
        <v>2243</v>
      </c>
      <c r="D18" s="225" t="n">
        <v>318</v>
      </c>
      <c r="E18" s="225" t="n">
        <v>8425</v>
      </c>
      <c r="F18" s="225" t="n">
        <v>36738</v>
      </c>
      <c r="G18" s="225" t="n">
        <v>1867</v>
      </c>
    </row>
    <row r="19" customFormat="false" ht="18" hidden="false" customHeight="true" outlineLevel="0" collapsed="false">
      <c r="A19" s="224" t="s">
        <v>1077</v>
      </c>
      <c r="B19" s="225" t="n">
        <v>60</v>
      </c>
      <c r="C19" s="225" t="n">
        <v>10343</v>
      </c>
      <c r="D19" s="225" t="n">
        <v>1506</v>
      </c>
      <c r="E19" s="225" t="n">
        <v>44671</v>
      </c>
      <c r="F19" s="225" t="n">
        <v>324594</v>
      </c>
      <c r="G19" s="225" t="n">
        <v>115224</v>
      </c>
    </row>
    <row r="20" customFormat="false" ht="18" hidden="false" customHeight="true" outlineLevel="0" collapsed="false">
      <c r="A20" s="227" t="s">
        <v>1078</v>
      </c>
      <c r="B20" s="228" t="n">
        <v>357</v>
      </c>
      <c r="C20" s="228" t="n">
        <v>86525</v>
      </c>
      <c r="D20" s="228" t="n">
        <v>12306</v>
      </c>
      <c r="E20" s="228" t="n">
        <v>434558</v>
      </c>
      <c r="F20" s="228" t="n">
        <v>2757951</v>
      </c>
      <c r="G20" s="228" t="n">
        <v>993927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9"/>
      <c r="C1" s="230"/>
      <c r="D1" s="230"/>
      <c r="E1" s="230"/>
    </row>
    <row r="2" customFormat="false" ht="12" hidden="false" customHeight="false" outlineLevel="0" collapsed="false">
      <c r="A2" s="145" t="s">
        <v>1080</v>
      </c>
      <c r="B2" s="229"/>
      <c r="C2" s="230"/>
      <c r="D2" s="230"/>
      <c r="E2" s="230"/>
    </row>
    <row r="3" customFormat="false" ht="12" hidden="false" customHeight="true" outlineLevel="0" collapsed="false">
      <c r="A3" s="149" t="s">
        <v>303</v>
      </c>
      <c r="B3" s="231" t="s">
        <v>1081</v>
      </c>
      <c r="C3" s="231" t="s">
        <v>304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07</v>
      </c>
      <c r="B4" s="232" t="s">
        <v>1082</v>
      </c>
      <c r="C4" s="156" t="s">
        <v>309</v>
      </c>
      <c r="D4" s="152" t="s">
        <v>312</v>
      </c>
      <c r="E4" s="158" t="s">
        <v>313</v>
      </c>
      <c r="F4" s="158"/>
    </row>
    <row r="5" customFormat="false" ht="12" hidden="false" customHeight="true" outlineLevel="0" collapsed="false">
      <c r="A5" s="159" t="s">
        <v>314</v>
      </c>
      <c r="C5" s="162"/>
      <c r="D5" s="162" t="s">
        <v>316</v>
      </c>
      <c r="E5" s="163" t="s">
        <v>317</v>
      </c>
      <c r="F5" s="164" t="s">
        <v>318</v>
      </c>
    </row>
    <row r="6" customFormat="false" ht="12" hidden="false" customHeight="true" outlineLevel="0" collapsed="false">
      <c r="A6" s="165" t="s">
        <v>319</v>
      </c>
      <c r="B6" s="166" t="s">
        <v>320</v>
      </c>
      <c r="C6" s="166"/>
      <c r="D6" s="233" t="s">
        <v>322</v>
      </c>
      <c r="E6" s="233"/>
      <c r="F6" s="233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4"/>
    </row>
    <row r="8" customFormat="false" ht="12" hidden="false" customHeight="true" outlineLevel="0" collapsed="false">
      <c r="A8" s="171" t="n">
        <v>2000</v>
      </c>
      <c r="B8" s="235" t="n">
        <v>569</v>
      </c>
      <c r="C8" s="236" t="n">
        <v>96153</v>
      </c>
      <c r="D8" s="237" t="n">
        <v>27256384</v>
      </c>
      <c r="E8" s="237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5" t="n">
        <v>528</v>
      </c>
      <c r="C9" s="236" t="n">
        <v>96318</v>
      </c>
      <c r="D9" s="237" t="n">
        <v>27101941</v>
      </c>
      <c r="E9" s="237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5" t="n">
        <v>556</v>
      </c>
      <c r="C10" s="236" t="n">
        <v>95748</v>
      </c>
      <c r="D10" s="237" t="n">
        <v>26964972</v>
      </c>
      <c r="E10" s="237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5" t="n">
        <v>522</v>
      </c>
      <c r="C11" s="236" t="n">
        <v>91881</v>
      </c>
      <c r="D11" s="237" t="n">
        <v>26778057</v>
      </c>
      <c r="E11" s="237" t="n">
        <v>6557590</v>
      </c>
      <c r="F11" s="238" t="n">
        <v>2667378</v>
      </c>
    </row>
    <row r="12" customFormat="false" ht="12" hidden="false" customHeight="true" outlineLevel="0" collapsed="false">
      <c r="A12" s="175" t="n">
        <v>2004</v>
      </c>
      <c r="B12" s="235" t="n">
        <v>501</v>
      </c>
      <c r="C12" s="236" t="n">
        <v>87770</v>
      </c>
      <c r="D12" s="237" t="n">
        <v>27248793</v>
      </c>
      <c r="E12" s="237" t="n">
        <v>7968443</v>
      </c>
      <c r="F12" s="239" t="n">
        <v>3033039</v>
      </c>
    </row>
    <row r="13" customFormat="false" ht="12" hidden="false" customHeight="true" outlineLevel="0" collapsed="false">
      <c r="A13" s="175" t="n">
        <v>2005</v>
      </c>
      <c r="B13" s="235" t="n">
        <v>483</v>
      </c>
      <c r="C13" s="236" t="n">
        <v>85686</v>
      </c>
      <c r="D13" s="237" t="n">
        <v>27152422</v>
      </c>
      <c r="E13" s="237" t="n">
        <v>8147149</v>
      </c>
      <c r="F13" s="239" t="n">
        <v>3072756</v>
      </c>
    </row>
    <row r="14" customFormat="false" ht="12" hidden="false" customHeight="true" outlineLevel="0" collapsed="false">
      <c r="A14" s="175" t="n">
        <v>2006</v>
      </c>
      <c r="B14" s="235" t="n">
        <v>465</v>
      </c>
      <c r="C14" s="236" t="n">
        <v>84309</v>
      </c>
      <c r="D14" s="237" t="n">
        <v>27754875</v>
      </c>
      <c r="E14" s="237" t="n">
        <v>8699677</v>
      </c>
      <c r="F14" s="239" t="n">
        <v>3329740</v>
      </c>
    </row>
    <row r="15" customFormat="false" ht="19.5" hidden="false" customHeight="true" outlineLevel="0" collapsed="false">
      <c r="A15" s="240" t="n">
        <v>2006</v>
      </c>
      <c r="B15" s="241"/>
      <c r="C15" s="242"/>
      <c r="D15" s="237"/>
      <c r="E15" s="237"/>
    </row>
    <row r="16" customFormat="false" ht="12.6" hidden="false" customHeight="true" outlineLevel="0" collapsed="false">
      <c r="A16" s="181" t="s">
        <v>323</v>
      </c>
      <c r="B16" s="235" t="n">
        <v>468</v>
      </c>
      <c r="C16" s="236" t="n">
        <v>84864</v>
      </c>
      <c r="D16" s="237" t="n">
        <v>2151286</v>
      </c>
      <c r="E16" s="237" t="n">
        <v>688980</v>
      </c>
      <c r="F16" s="239" t="n">
        <v>256627</v>
      </c>
    </row>
    <row r="17" customFormat="false" ht="12.6" hidden="false" customHeight="true" outlineLevel="0" collapsed="false">
      <c r="A17" s="181" t="s">
        <v>324</v>
      </c>
      <c r="B17" s="235" t="n">
        <v>469</v>
      </c>
      <c r="C17" s="236" t="n">
        <v>84674</v>
      </c>
      <c r="D17" s="237" t="n">
        <v>2120925</v>
      </c>
      <c r="E17" s="237" t="n">
        <v>651632</v>
      </c>
      <c r="F17" s="239" t="n">
        <v>261229</v>
      </c>
    </row>
    <row r="18" customFormat="false" ht="12.6" hidden="false" customHeight="true" outlineLevel="0" collapsed="false">
      <c r="A18" s="181" t="s">
        <v>325</v>
      </c>
      <c r="B18" s="235" t="n">
        <v>469</v>
      </c>
      <c r="C18" s="236" t="n">
        <v>84057</v>
      </c>
      <c r="D18" s="237" t="n">
        <v>2521265</v>
      </c>
      <c r="E18" s="237" t="n">
        <v>820685</v>
      </c>
      <c r="F18" s="239" t="n">
        <v>321829</v>
      </c>
    </row>
    <row r="19" customFormat="false" ht="12.6" hidden="false" customHeight="true" outlineLevel="0" collapsed="false">
      <c r="A19" s="181" t="s">
        <v>326</v>
      </c>
      <c r="B19" s="235" t="n">
        <v>469</v>
      </c>
      <c r="C19" s="236" t="n">
        <v>84532</v>
      </c>
      <c r="D19" s="237" t="n">
        <v>6793476</v>
      </c>
      <c r="E19" s="237" t="n">
        <v>2161297</v>
      </c>
      <c r="F19" s="239" t="n">
        <v>839685</v>
      </c>
    </row>
    <row r="20" customFormat="false" ht="18" hidden="false" customHeight="true" outlineLevel="0" collapsed="false">
      <c r="A20" s="181" t="s">
        <v>327</v>
      </c>
      <c r="B20" s="235" t="n">
        <v>464</v>
      </c>
      <c r="C20" s="236" t="n">
        <v>83711</v>
      </c>
      <c r="D20" s="237" t="n">
        <v>2121356</v>
      </c>
      <c r="E20" s="237" t="n">
        <v>632490</v>
      </c>
      <c r="F20" s="239" t="n">
        <v>258185</v>
      </c>
    </row>
    <row r="21" customFormat="false" ht="12.6" hidden="false" customHeight="true" outlineLevel="0" collapsed="false">
      <c r="A21" s="181" t="s">
        <v>328</v>
      </c>
      <c r="B21" s="235" t="n">
        <v>467</v>
      </c>
      <c r="C21" s="236" t="n">
        <v>83898</v>
      </c>
      <c r="D21" s="237" t="n">
        <v>2374202</v>
      </c>
      <c r="E21" s="237" t="n">
        <v>722677</v>
      </c>
      <c r="F21" s="239" t="n">
        <v>289202</v>
      </c>
    </row>
    <row r="22" customFormat="false" ht="12.6" hidden="false" customHeight="true" outlineLevel="0" collapsed="false">
      <c r="A22" s="181" t="s">
        <v>329</v>
      </c>
      <c r="B22" s="235" t="n">
        <v>466</v>
      </c>
      <c r="C22" s="236" t="n">
        <v>84032</v>
      </c>
      <c r="D22" s="237" t="n">
        <v>2417812</v>
      </c>
      <c r="E22" s="237" t="n">
        <v>804587</v>
      </c>
      <c r="F22" s="239" t="n">
        <v>289467</v>
      </c>
    </row>
    <row r="23" customFormat="false" ht="12.6" hidden="false" customHeight="true" outlineLevel="0" collapsed="false">
      <c r="A23" s="181" t="s">
        <v>330</v>
      </c>
      <c r="B23" s="235" t="n">
        <v>466</v>
      </c>
      <c r="C23" s="236" t="n">
        <v>83880</v>
      </c>
      <c r="D23" s="237" t="n">
        <v>6913370</v>
      </c>
      <c r="E23" s="237" t="n">
        <v>2159754</v>
      </c>
      <c r="F23" s="239" t="n">
        <v>836854</v>
      </c>
    </row>
    <row r="24" customFormat="false" ht="12.6" hidden="false" customHeight="true" outlineLevel="0" collapsed="false">
      <c r="A24" s="181" t="s">
        <v>331</v>
      </c>
      <c r="B24" s="235" t="n">
        <v>467</v>
      </c>
      <c r="C24" s="236" t="n">
        <v>84206</v>
      </c>
      <c r="D24" s="237" t="n">
        <v>13706846</v>
      </c>
      <c r="E24" s="237" t="n">
        <v>4321051</v>
      </c>
      <c r="F24" s="239" t="n">
        <v>1676539</v>
      </c>
    </row>
    <row r="25" customFormat="false" ht="18" hidden="false" customHeight="true" outlineLevel="0" collapsed="false">
      <c r="A25" s="181" t="s">
        <v>332</v>
      </c>
      <c r="B25" s="235" t="n">
        <v>463</v>
      </c>
      <c r="C25" s="236" t="n">
        <v>83811</v>
      </c>
      <c r="D25" s="237" t="n">
        <v>2218933</v>
      </c>
      <c r="E25" s="237" t="n">
        <v>644888</v>
      </c>
      <c r="F25" s="239" t="n">
        <v>250908</v>
      </c>
    </row>
    <row r="26" customFormat="false" ht="12.6" hidden="false" customHeight="true" outlineLevel="0" collapsed="false">
      <c r="A26" s="181" t="s">
        <v>333</v>
      </c>
      <c r="B26" s="235" t="n">
        <v>462</v>
      </c>
      <c r="C26" s="236" t="n">
        <v>84140</v>
      </c>
      <c r="D26" s="237" t="n">
        <v>2292718</v>
      </c>
      <c r="E26" s="237" t="n">
        <v>706469</v>
      </c>
      <c r="F26" s="239" t="n">
        <v>258494</v>
      </c>
    </row>
    <row r="27" customFormat="false" ht="12.6" hidden="false" customHeight="true" outlineLevel="0" collapsed="false">
      <c r="A27" s="181" t="s">
        <v>334</v>
      </c>
      <c r="B27" s="235" t="n">
        <v>461</v>
      </c>
      <c r="C27" s="236" t="n">
        <v>84329</v>
      </c>
      <c r="D27" s="237" t="n">
        <v>2456070</v>
      </c>
      <c r="E27" s="237" t="n">
        <v>805927</v>
      </c>
      <c r="F27" s="239" t="n">
        <v>300563</v>
      </c>
    </row>
    <row r="28" customFormat="false" ht="12.6" hidden="false" customHeight="true" outlineLevel="0" collapsed="false">
      <c r="A28" s="181" t="s">
        <v>335</v>
      </c>
      <c r="B28" s="235" t="n">
        <v>462</v>
      </c>
      <c r="C28" s="236" t="n">
        <v>84093</v>
      </c>
      <c r="D28" s="237" t="n">
        <v>6967722</v>
      </c>
      <c r="E28" s="237" t="n">
        <v>2157285</v>
      </c>
      <c r="F28" s="239" t="n">
        <v>809966</v>
      </c>
    </row>
    <row r="29" customFormat="false" ht="18" hidden="false" customHeight="true" outlineLevel="0" collapsed="false">
      <c r="A29" s="181" t="s">
        <v>336</v>
      </c>
      <c r="B29" s="235" t="n">
        <v>460</v>
      </c>
      <c r="C29" s="236" t="n">
        <v>84822</v>
      </c>
      <c r="D29" s="237" t="n">
        <v>2341428</v>
      </c>
      <c r="E29" s="237" t="n">
        <v>705708</v>
      </c>
      <c r="F29" s="239" t="n">
        <v>264245</v>
      </c>
    </row>
    <row r="30" customFormat="false" ht="12.6" hidden="false" customHeight="true" outlineLevel="0" collapsed="false">
      <c r="A30" s="181" t="s">
        <v>337</v>
      </c>
      <c r="B30" s="235" t="n">
        <v>463</v>
      </c>
      <c r="C30" s="236" t="n">
        <v>84870</v>
      </c>
      <c r="D30" s="237" t="n">
        <v>2522096</v>
      </c>
      <c r="E30" s="237" t="n">
        <v>786086</v>
      </c>
      <c r="F30" s="239" t="n">
        <v>322452</v>
      </c>
    </row>
    <row r="31" customFormat="false" ht="12.6" hidden="false" customHeight="true" outlineLevel="0" collapsed="false">
      <c r="A31" s="181" t="s">
        <v>338</v>
      </c>
      <c r="B31" s="235" t="n">
        <v>463</v>
      </c>
      <c r="C31" s="236" t="n">
        <v>84499</v>
      </c>
      <c r="D31" s="237" t="n">
        <v>2216783</v>
      </c>
      <c r="E31" s="237" t="n">
        <v>729547</v>
      </c>
      <c r="F31" s="239" t="n">
        <v>256538</v>
      </c>
    </row>
    <row r="32" customFormat="false" ht="12.6" hidden="false" customHeight="true" outlineLevel="0" collapsed="false">
      <c r="A32" s="181" t="s">
        <v>339</v>
      </c>
      <c r="B32" s="235" t="n">
        <v>462</v>
      </c>
      <c r="C32" s="236" t="n">
        <v>84730</v>
      </c>
      <c r="D32" s="237" t="n">
        <v>7080307</v>
      </c>
      <c r="E32" s="237" t="n">
        <v>2221341</v>
      </c>
      <c r="F32" s="239" t="n">
        <v>843235</v>
      </c>
    </row>
    <row r="33" customFormat="false" ht="12.6" hidden="false" customHeight="true" outlineLevel="0" collapsed="false">
      <c r="A33" s="181" t="s">
        <v>340</v>
      </c>
      <c r="B33" s="235" t="n">
        <v>462</v>
      </c>
      <c r="C33" s="236" t="n">
        <v>84412</v>
      </c>
      <c r="D33" s="237" t="n">
        <v>14048029</v>
      </c>
      <c r="E33" s="237" t="n">
        <v>4378625</v>
      </c>
      <c r="F33" s="239" t="n">
        <v>1653200</v>
      </c>
    </row>
    <row r="34" customFormat="false" ht="19.5" hidden="false" customHeight="true" outlineLevel="0" collapsed="false">
      <c r="A34" s="240" t="n">
        <v>2007</v>
      </c>
      <c r="B34" s="241"/>
      <c r="C34" s="243"/>
      <c r="D34" s="237"/>
      <c r="E34" s="237"/>
      <c r="F34" s="244"/>
    </row>
    <row r="35" customFormat="false" ht="12.6" hidden="false" customHeight="true" outlineLevel="0" collapsed="false">
      <c r="A35" s="181" t="s">
        <v>323</v>
      </c>
      <c r="B35" s="235" t="n">
        <v>450</v>
      </c>
      <c r="C35" s="236" t="n">
        <v>83243</v>
      </c>
      <c r="D35" s="237" t="n">
        <v>2129307</v>
      </c>
      <c r="E35" s="237" t="n">
        <v>718036</v>
      </c>
      <c r="F35" s="239" t="n">
        <v>272622</v>
      </c>
      <c r="G35" s="245"/>
    </row>
    <row r="36" customFormat="false" ht="12.6" hidden="false" customHeight="true" outlineLevel="0" collapsed="false">
      <c r="A36" s="181" t="s">
        <v>324</v>
      </c>
      <c r="B36" s="235" t="n">
        <v>451</v>
      </c>
      <c r="C36" s="236" t="n">
        <v>82911</v>
      </c>
      <c r="D36" s="237" t="n">
        <v>2170519</v>
      </c>
      <c r="E36" s="237" t="n">
        <v>739320</v>
      </c>
      <c r="F36" s="239" t="n">
        <v>267513</v>
      </c>
      <c r="G36" s="245"/>
    </row>
    <row r="37" customFormat="false" ht="12.6" hidden="false" customHeight="true" outlineLevel="0" collapsed="false">
      <c r="A37" s="181" t="s">
        <v>325</v>
      </c>
      <c r="B37" s="235" t="n">
        <v>452</v>
      </c>
      <c r="C37" s="236" t="n">
        <v>83018</v>
      </c>
      <c r="D37" s="237" t="n">
        <v>2557990</v>
      </c>
      <c r="E37" s="237" t="n">
        <v>867119</v>
      </c>
      <c r="F37" s="239" t="n">
        <v>321699</v>
      </c>
    </row>
    <row r="38" customFormat="false" ht="12.6" hidden="false" customHeight="true" outlineLevel="0" collapsed="false">
      <c r="A38" s="181" t="s">
        <v>326</v>
      </c>
      <c r="B38" s="235" t="n">
        <v>451</v>
      </c>
      <c r="C38" s="236" t="n">
        <v>83057.3333333333</v>
      </c>
      <c r="D38" s="237" t="n">
        <v>6857816</v>
      </c>
      <c r="E38" s="237" t="n">
        <v>2324475</v>
      </c>
      <c r="F38" s="239" t="n">
        <v>861834</v>
      </c>
    </row>
    <row r="39" customFormat="false" ht="18" hidden="false" customHeight="true" outlineLevel="0" collapsed="false">
      <c r="A39" s="181" t="s">
        <v>327</v>
      </c>
      <c r="B39" s="235" t="n">
        <v>448</v>
      </c>
      <c r="C39" s="236" t="n">
        <v>82990</v>
      </c>
      <c r="D39" s="237" t="n">
        <v>2186655</v>
      </c>
      <c r="E39" s="237" t="n">
        <v>727780</v>
      </c>
      <c r="F39" s="239" t="n">
        <v>264665</v>
      </c>
    </row>
    <row r="40" customFormat="false" ht="12.6" hidden="false" customHeight="true" outlineLevel="0" collapsed="false">
      <c r="A40" s="181" t="s">
        <v>328</v>
      </c>
      <c r="B40" s="235" t="n">
        <v>446</v>
      </c>
      <c r="C40" s="236" t="n">
        <v>82688</v>
      </c>
      <c r="D40" s="237" t="n">
        <v>2346111</v>
      </c>
      <c r="E40" s="237" t="n">
        <v>772234</v>
      </c>
      <c r="F40" s="239" t="n">
        <v>281513</v>
      </c>
    </row>
    <row r="41" customFormat="false" ht="12.6" hidden="false" customHeight="true" outlineLevel="0" collapsed="false">
      <c r="A41" s="181" t="s">
        <v>329</v>
      </c>
      <c r="B41" s="235" t="n">
        <v>445</v>
      </c>
      <c r="C41" s="236" t="n">
        <v>83138</v>
      </c>
      <c r="D41" s="237" t="n">
        <v>2451236</v>
      </c>
      <c r="E41" s="237" t="n">
        <v>872762</v>
      </c>
      <c r="F41" s="239" t="n">
        <v>320114</v>
      </c>
    </row>
    <row r="42" customFormat="false" ht="12.6" hidden="false" customHeight="true" outlineLevel="0" collapsed="false">
      <c r="A42" s="181" t="s">
        <v>330</v>
      </c>
      <c r="B42" s="235" t="n">
        <f aca="false">IF(B41&gt;0,SUM(B39:B41)/3,"")</f>
        <v>446.333333333333</v>
      </c>
      <c r="C42" s="236" t="n">
        <f aca="false">IF(C41&gt;0,SUM(C39:C41)/3,"")</f>
        <v>82938.6666666667</v>
      </c>
      <c r="D42" s="237" t="n">
        <f aca="false">IF(D41&gt;0,SUM(D39:D41),"")</f>
        <v>6984002</v>
      </c>
      <c r="E42" s="237" t="n">
        <f aca="false">IF(E41&gt;0,SUM(E39:E41),"")</f>
        <v>2372776</v>
      </c>
      <c r="F42" s="239" t="n">
        <f aca="false">IF(F41&gt;0,SUM(F39:F41),"")</f>
        <v>866292</v>
      </c>
    </row>
    <row r="43" customFormat="false" ht="12.6" hidden="false" customHeight="true" outlineLevel="0" collapsed="false">
      <c r="A43" s="181" t="s">
        <v>331</v>
      </c>
      <c r="B43" s="235" t="n">
        <f aca="false">IF(B41&gt;0,SUM(B38,B42)/2," ")</f>
        <v>448.666666666667</v>
      </c>
      <c r="C43" s="236" t="n">
        <f aca="false">IF(C41&gt;0,SUM(C38,C42)/2," ")</f>
        <v>82998</v>
      </c>
      <c r="D43" s="237" t="n">
        <f aca="false">IF(D41&gt;0,SUM(D38,D42)," ")</f>
        <v>13841818</v>
      </c>
      <c r="E43" s="237" t="n">
        <f aca="false">IF(E41&gt;0,SUM(E38,E42)," ")</f>
        <v>4697251</v>
      </c>
      <c r="F43" s="239" t="n">
        <f aca="false">IF(F41&gt;0,SUM(F38,F42)," ")</f>
        <v>1728126</v>
      </c>
    </row>
    <row r="44" customFormat="false" ht="18" hidden="false" customHeight="true" outlineLevel="0" collapsed="false">
      <c r="A44" s="181" t="s">
        <v>332</v>
      </c>
      <c r="B44" s="235" t="n">
        <v>446</v>
      </c>
      <c r="C44" s="236" t="n">
        <v>82394</v>
      </c>
      <c r="D44" s="237" t="n">
        <v>2387010</v>
      </c>
      <c r="E44" s="237" t="n">
        <v>795927</v>
      </c>
      <c r="F44" s="239" t="n">
        <v>299014</v>
      </c>
    </row>
    <row r="45" customFormat="false" ht="12.6" hidden="false" customHeight="true" outlineLevel="0" collapsed="false">
      <c r="A45" s="181" t="s">
        <v>333</v>
      </c>
      <c r="B45" s="235" t="n">
        <v>447</v>
      </c>
      <c r="C45" s="236" t="n">
        <v>82488</v>
      </c>
      <c r="D45" s="237" t="n">
        <v>2404795</v>
      </c>
      <c r="E45" s="237" t="n">
        <v>825725</v>
      </c>
      <c r="F45" s="239" t="n">
        <v>286631</v>
      </c>
    </row>
    <row r="46" customFormat="false" ht="12.6" hidden="false" customHeight="true" outlineLevel="0" collapsed="false">
      <c r="A46" s="181" t="s">
        <v>334</v>
      </c>
      <c r="B46" s="235" t="n">
        <v>446</v>
      </c>
      <c r="C46" s="236" t="n">
        <v>83814</v>
      </c>
      <c r="D46" s="237" t="n">
        <v>2483057</v>
      </c>
      <c r="E46" s="237" t="n">
        <v>817930</v>
      </c>
      <c r="F46" s="239" t="n">
        <v>296051</v>
      </c>
    </row>
    <row r="47" customFormat="false" ht="12.6" hidden="false" customHeight="true" outlineLevel="0" collapsed="false">
      <c r="A47" s="181" t="s">
        <v>335</v>
      </c>
      <c r="B47" s="235" t="n">
        <v>446.333333333333</v>
      </c>
      <c r="C47" s="236" t="n">
        <v>82898.6666666667</v>
      </c>
      <c r="D47" s="237" t="n">
        <v>7274862</v>
      </c>
      <c r="E47" s="237" t="n">
        <v>2439582</v>
      </c>
      <c r="F47" s="239" t="n">
        <v>881696</v>
      </c>
    </row>
    <row r="48" customFormat="false" ht="18" hidden="false" customHeight="true" outlineLevel="0" collapsed="false">
      <c r="A48" s="181" t="s">
        <v>336</v>
      </c>
      <c r="B48" s="235" t="n">
        <v>446</v>
      </c>
      <c r="C48" s="236" t="n">
        <v>85034</v>
      </c>
      <c r="D48" s="237" t="n">
        <v>2564470</v>
      </c>
      <c r="E48" s="237" t="n">
        <v>894893</v>
      </c>
      <c r="F48" s="239" t="n">
        <v>306503</v>
      </c>
    </row>
    <row r="49" customFormat="false" ht="12.6" hidden="false" customHeight="true" outlineLevel="0" collapsed="false">
      <c r="A49" s="181" t="s">
        <v>337</v>
      </c>
      <c r="B49" s="235" t="n">
        <v>451</v>
      </c>
      <c r="C49" s="236" t="n">
        <v>84832</v>
      </c>
      <c r="D49" s="237" t="n">
        <v>2669212</v>
      </c>
      <c r="E49" s="237" t="n">
        <v>959867</v>
      </c>
      <c r="F49" s="239" t="n">
        <v>371617</v>
      </c>
    </row>
    <row r="50" customFormat="false" ht="12.6" hidden="false" customHeight="true" outlineLevel="0" collapsed="false">
      <c r="A50" s="181" t="s">
        <v>338</v>
      </c>
      <c r="B50" s="246" t="s">
        <v>341</v>
      </c>
      <c r="C50" s="247" t="s">
        <v>341</v>
      </c>
      <c r="D50" s="247" t="s">
        <v>341</v>
      </c>
      <c r="E50" s="247" t="s">
        <v>341</v>
      </c>
      <c r="F50" s="248" t="s">
        <v>341</v>
      </c>
    </row>
    <row r="51" customFormat="false" ht="12.6" hidden="false" customHeight="true" outlineLevel="0" collapsed="false">
      <c r="A51" s="181" t="s">
        <v>339</v>
      </c>
      <c r="B51" s="246" t="s">
        <v>341</v>
      </c>
      <c r="C51" s="247" t="s">
        <v>341</v>
      </c>
      <c r="D51" s="247" t="s">
        <v>341</v>
      </c>
      <c r="E51" s="247" t="s">
        <v>341</v>
      </c>
      <c r="F51" s="248" t="s">
        <v>341</v>
      </c>
    </row>
    <row r="52" customFormat="false" ht="12.6" hidden="false" customHeight="true" outlineLevel="0" collapsed="false">
      <c r="A52" s="181" t="s">
        <v>340</v>
      </c>
      <c r="B52" s="246" t="s">
        <v>341</v>
      </c>
      <c r="C52" s="247" t="s">
        <v>341</v>
      </c>
      <c r="D52" s="247" t="s">
        <v>341</v>
      </c>
      <c r="E52" s="247" t="s">
        <v>341</v>
      </c>
      <c r="F52" s="248" t="s">
        <v>341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1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249" t="s">
        <v>1083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251" t="s">
        <v>1084</v>
      </c>
      <c r="B2" s="192"/>
      <c r="C2" s="192"/>
      <c r="D2" s="192"/>
      <c r="E2" s="192"/>
      <c r="F2" s="252"/>
      <c r="G2" s="193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15</v>
      </c>
      <c r="B14" s="206" t="s">
        <v>363</v>
      </c>
      <c r="C14" s="207" t="s">
        <v>354</v>
      </c>
      <c r="D14" s="47" t="s">
        <v>1091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982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366</v>
      </c>
      <c r="B17" s="206" t="s">
        <v>367</v>
      </c>
      <c r="C17" s="207" t="s">
        <v>354</v>
      </c>
      <c r="D17" s="47" t="s">
        <v>1092</v>
      </c>
      <c r="E17" s="47" t="n">
        <v>9780</v>
      </c>
      <c r="F17" s="47" t="n">
        <v>864687</v>
      </c>
      <c r="G17" s="47" t="n">
        <v>92057</v>
      </c>
      <c r="H17" s="47" t="s">
        <v>1093</v>
      </c>
    </row>
    <row r="18" customFormat="false" ht="9.75" hidden="false" customHeight="true" outlineLevel="0" collapsed="false">
      <c r="A18" s="208"/>
      <c r="B18" s="206" t="s">
        <v>369</v>
      </c>
      <c r="C18" s="207" t="s">
        <v>357</v>
      </c>
      <c r="D18" s="47" t="s">
        <v>1094</v>
      </c>
      <c r="E18" s="47" t="s">
        <v>365</v>
      </c>
      <c r="F18" s="47" t="s">
        <v>770</v>
      </c>
      <c r="G18" s="47" t="s">
        <v>1095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173</v>
      </c>
      <c r="B20" s="206" t="s">
        <v>376</v>
      </c>
      <c r="C20" s="207" t="s">
        <v>354</v>
      </c>
      <c r="D20" s="47" t="s">
        <v>839</v>
      </c>
      <c r="E20" s="47" t="n">
        <v>8094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1096</v>
      </c>
      <c r="E21" s="47" t="s">
        <v>60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179</v>
      </c>
      <c r="B23" s="206" t="s">
        <v>369</v>
      </c>
      <c r="C23" s="207" t="s">
        <v>354</v>
      </c>
      <c r="D23" s="47" t="s">
        <v>433</v>
      </c>
      <c r="E23" s="47" t="n">
        <v>1686</v>
      </c>
      <c r="F23" s="47" t="s">
        <v>126</v>
      </c>
      <c r="G23" s="47" t="s">
        <v>126</v>
      </c>
      <c r="H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20</v>
      </c>
      <c r="E24" s="47" t="s">
        <v>435</v>
      </c>
      <c r="F24" s="47" t="s">
        <v>126</v>
      </c>
      <c r="G24" s="47" t="s">
        <v>126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437</v>
      </c>
      <c r="B26" s="206" t="s">
        <v>438</v>
      </c>
      <c r="C26" s="207" t="s">
        <v>354</v>
      </c>
      <c r="D26" s="47" t="s">
        <v>830</v>
      </c>
      <c r="E26" s="47" t="s">
        <v>1097</v>
      </c>
      <c r="F26" s="47" t="n">
        <v>10729</v>
      </c>
      <c r="G26" s="47" t="n">
        <v>3686</v>
      </c>
      <c r="H26" s="47" t="s">
        <v>1098</v>
      </c>
    </row>
    <row r="27" customFormat="false" ht="9.75" hidden="false" customHeight="true" outlineLevel="0" collapsed="false">
      <c r="A27" s="208"/>
      <c r="B27" s="206" t="s">
        <v>441</v>
      </c>
      <c r="C27" s="207" t="s">
        <v>357</v>
      </c>
      <c r="D27" s="47" t="s">
        <v>1099</v>
      </c>
      <c r="E27" s="47" t="s">
        <v>1100</v>
      </c>
      <c r="F27" s="47" t="s">
        <v>1101</v>
      </c>
      <c r="G27" s="47" t="s">
        <v>559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183</v>
      </c>
      <c r="B29" s="206" t="s">
        <v>448</v>
      </c>
      <c r="C29" s="207" t="s">
        <v>354</v>
      </c>
      <c r="D29" s="47" t="s">
        <v>449</v>
      </c>
      <c r="E29" s="47" t="s">
        <v>450</v>
      </c>
      <c r="F29" s="47" t="n">
        <v>7745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537</v>
      </c>
      <c r="E30" s="47" t="s">
        <v>551</v>
      </c>
      <c r="F30" s="47" t="s">
        <v>1029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398</v>
      </c>
      <c r="B32" s="206" t="s">
        <v>468</v>
      </c>
      <c r="C32" s="207" t="s">
        <v>354</v>
      </c>
      <c r="D32" s="47" t="s">
        <v>449</v>
      </c>
      <c r="E32" s="47" t="s">
        <v>1102</v>
      </c>
      <c r="F32" s="47" t="n">
        <v>2984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452</v>
      </c>
      <c r="E33" s="47" t="s">
        <v>1103</v>
      </c>
      <c r="F33" s="47" t="s">
        <v>1104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479</v>
      </c>
      <c r="B35" s="206" t="s">
        <v>480</v>
      </c>
      <c r="C35" s="207" t="s">
        <v>354</v>
      </c>
      <c r="D35" s="47" t="s">
        <v>433</v>
      </c>
      <c r="E35" s="47" t="s">
        <v>126</v>
      </c>
      <c r="F35" s="47" t="s">
        <v>126</v>
      </c>
      <c r="G35" s="47" t="s">
        <v>126</v>
      </c>
      <c r="H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484</v>
      </c>
      <c r="B38" s="206" t="s">
        <v>485</v>
      </c>
      <c r="C38" s="207" t="s">
        <v>354</v>
      </c>
      <c r="D38" s="47" t="s">
        <v>1105</v>
      </c>
      <c r="E38" s="47" t="n">
        <v>11909</v>
      </c>
      <c r="F38" s="47" t="n">
        <v>313928</v>
      </c>
      <c r="G38" s="47" t="n">
        <v>12364</v>
      </c>
      <c r="H38" s="47" t="s">
        <v>1106</v>
      </c>
    </row>
    <row r="39" customFormat="false" ht="9.75" hidden="false" customHeight="true" outlineLevel="0" collapsed="false">
      <c r="A39" s="208"/>
      <c r="B39" s="206" t="s">
        <v>486</v>
      </c>
      <c r="C39" s="207" t="s">
        <v>357</v>
      </c>
      <c r="D39" s="47" t="s">
        <v>1107</v>
      </c>
      <c r="E39" s="47" t="s">
        <v>742</v>
      </c>
      <c r="F39" s="47" t="s">
        <v>120</v>
      </c>
      <c r="G39" s="47" t="s">
        <v>1108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493</v>
      </c>
      <c r="B41" s="206" t="s">
        <v>494</v>
      </c>
      <c r="C41" s="207" t="s">
        <v>354</v>
      </c>
      <c r="D41" s="47" t="s">
        <v>358</v>
      </c>
      <c r="E41" s="47" t="n">
        <v>1065</v>
      </c>
      <c r="F41" s="47" t="n">
        <v>17076</v>
      </c>
      <c r="G41" s="47" t="n">
        <v>5525</v>
      </c>
      <c r="H41" s="47" t="s">
        <v>1109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568</v>
      </c>
      <c r="E42" s="47" t="s">
        <v>1110</v>
      </c>
      <c r="F42" s="47" t="s">
        <v>1111</v>
      </c>
      <c r="G42" s="47" t="s">
        <v>1112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518</v>
      </c>
      <c r="B44" s="206" t="s">
        <v>519</v>
      </c>
      <c r="C44" s="207" t="s">
        <v>354</v>
      </c>
      <c r="D44" s="47" t="s">
        <v>640</v>
      </c>
      <c r="E44" s="47" t="n">
        <v>10844</v>
      </c>
      <c r="F44" s="47" t="n">
        <v>296852</v>
      </c>
      <c r="G44" s="47" t="n">
        <v>6839</v>
      </c>
      <c r="H44" s="47" t="s">
        <v>1113</v>
      </c>
    </row>
    <row r="45" customFormat="false" ht="9.75" hidden="false" customHeight="true" outlineLevel="0" collapsed="false">
      <c r="A45" s="208"/>
      <c r="B45" s="206" t="s">
        <v>521</v>
      </c>
      <c r="C45" s="207" t="s">
        <v>357</v>
      </c>
      <c r="D45" s="47" t="s">
        <v>911</v>
      </c>
      <c r="E45" s="47" t="s">
        <v>681</v>
      </c>
      <c r="F45" s="47" t="s">
        <v>1114</v>
      </c>
      <c r="G45" s="47" t="s">
        <v>527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594</v>
      </c>
      <c r="B47" s="206" t="s">
        <v>595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</row>
    <row r="48" customFormat="false" ht="9.75" hidden="false" customHeight="true" outlineLevel="0" collapsed="false">
      <c r="A48" s="208"/>
      <c r="B48" s="206" t="s">
        <v>596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600</v>
      </c>
      <c r="B50" s="206" t="s">
        <v>601</v>
      </c>
      <c r="C50" s="207" t="s">
        <v>354</v>
      </c>
      <c r="D50" s="47" t="s">
        <v>1115</v>
      </c>
      <c r="E50" s="47" t="n">
        <v>11272</v>
      </c>
      <c r="F50" s="47" t="n">
        <v>526081</v>
      </c>
      <c r="G50" s="47" t="n">
        <v>394627</v>
      </c>
      <c r="H50" s="47" t="s">
        <v>1116</v>
      </c>
    </row>
    <row r="51" customFormat="false" ht="9.75" hidden="false" customHeight="true" outlineLevel="0" collapsed="false">
      <c r="A51" s="208"/>
      <c r="B51" s="206" t="s">
        <v>603</v>
      </c>
      <c r="C51" s="207" t="s">
        <v>357</v>
      </c>
      <c r="D51" s="47" t="s">
        <v>120</v>
      </c>
      <c r="E51" s="47" t="s">
        <v>365</v>
      </c>
      <c r="F51" s="47" t="s">
        <v>1117</v>
      </c>
      <c r="G51" s="47" t="s">
        <v>900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655</v>
      </c>
      <c r="B53" s="206" t="s">
        <v>656</v>
      </c>
      <c r="C53" s="207" t="s">
        <v>354</v>
      </c>
      <c r="D53" s="47" t="s">
        <v>1118</v>
      </c>
      <c r="E53" s="47" t="n">
        <v>2014</v>
      </c>
      <c r="F53" s="47" t="n">
        <v>46620</v>
      </c>
      <c r="G53" s="47" t="n">
        <v>27587</v>
      </c>
      <c r="H53" s="47" t="s">
        <v>1119</v>
      </c>
    </row>
    <row r="54" customFormat="false" ht="9.75" hidden="false" customHeight="true" outlineLevel="0" collapsed="false">
      <c r="A54" s="208"/>
      <c r="B54" s="206" t="s">
        <v>462</v>
      </c>
      <c r="C54" s="207" t="s">
        <v>357</v>
      </c>
      <c r="D54" s="47" t="s">
        <v>981</v>
      </c>
      <c r="E54" s="47" t="s">
        <v>833</v>
      </c>
      <c r="F54" s="47" t="s">
        <v>561</v>
      </c>
      <c r="G54" s="47" t="s">
        <v>1120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684</v>
      </c>
      <c r="B56" s="206" t="s">
        <v>685</v>
      </c>
      <c r="C56" s="207" t="s">
        <v>354</v>
      </c>
      <c r="D56" s="47" t="s">
        <v>830</v>
      </c>
      <c r="E56" s="47" t="s">
        <v>1121</v>
      </c>
      <c r="F56" s="47" t="n">
        <v>6156</v>
      </c>
      <c r="G56" s="47" t="n">
        <v>2658</v>
      </c>
      <c r="H56" s="47" t="s">
        <v>1122</v>
      </c>
    </row>
    <row r="57" customFormat="false" ht="9.75" hidden="false" customHeight="true" outlineLevel="0" collapsed="false">
      <c r="A57" s="208"/>
      <c r="B57" s="206" t="s">
        <v>688</v>
      </c>
      <c r="C57" s="207" t="s">
        <v>357</v>
      </c>
      <c r="D57" s="47" t="s">
        <v>620</v>
      </c>
      <c r="E57" s="47" t="s">
        <v>1107</v>
      </c>
      <c r="F57" s="47" t="s">
        <v>1123</v>
      </c>
      <c r="G57" s="47" t="s">
        <v>1049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06" t="s">
        <v>706</v>
      </c>
      <c r="B59" s="206" t="s">
        <v>707</v>
      </c>
      <c r="C59" s="207" t="s">
        <v>354</v>
      </c>
      <c r="D59" s="47" t="s">
        <v>1124</v>
      </c>
      <c r="E59" s="47" t="n">
        <v>6080</v>
      </c>
      <c r="F59" s="47" t="n">
        <v>122422</v>
      </c>
      <c r="G59" s="47" t="n">
        <v>39482</v>
      </c>
      <c r="H59" s="47" t="s">
        <v>1125</v>
      </c>
    </row>
    <row r="60" customFormat="false" ht="9.75" hidden="false" customHeight="true" outlineLevel="0" collapsed="false">
      <c r="A60" s="208"/>
      <c r="B60" s="206" t="s">
        <v>710</v>
      </c>
      <c r="C60" s="207" t="s">
        <v>357</v>
      </c>
      <c r="D60" s="47" t="s">
        <v>1126</v>
      </c>
      <c r="E60" s="47" t="s">
        <v>559</v>
      </c>
      <c r="F60" s="47" t="s">
        <v>509</v>
      </c>
      <c r="G60" s="47" t="s">
        <v>770</v>
      </c>
      <c r="H60" s="47" t="s">
        <v>1090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</row>
    <row r="62" customFormat="false" ht="9.75" hidden="false" customHeight="true" outlineLevel="0" collapsed="false">
      <c r="A62" s="206" t="s">
        <v>715</v>
      </c>
      <c r="B62" s="206" t="s">
        <v>716</v>
      </c>
      <c r="C62" s="207" t="s">
        <v>354</v>
      </c>
      <c r="D62" s="47" t="s">
        <v>1127</v>
      </c>
      <c r="E62" s="47" t="n">
        <v>1349</v>
      </c>
      <c r="F62" s="47" t="n">
        <v>51286</v>
      </c>
      <c r="G62" s="47" t="n">
        <v>21620</v>
      </c>
      <c r="H62" s="47" t="s">
        <v>1128</v>
      </c>
    </row>
    <row r="63" customFormat="false" ht="9.75" hidden="false" customHeight="true" outlineLevel="0" collapsed="false">
      <c r="A63" s="208"/>
      <c r="B63" s="206" t="s">
        <v>718</v>
      </c>
      <c r="C63" s="207" t="s">
        <v>357</v>
      </c>
      <c r="D63" s="47" t="s">
        <v>120</v>
      </c>
      <c r="E63" s="47" t="s">
        <v>1049</v>
      </c>
      <c r="F63" s="47" t="s">
        <v>1129</v>
      </c>
      <c r="G63" s="47" t="s">
        <v>1130</v>
      </c>
      <c r="H63" s="47" t="s">
        <v>1090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</row>
    <row r="65" customFormat="false" ht="9.75" hidden="false" customHeight="true" outlineLevel="0" collapsed="false">
      <c r="A65" s="206" t="s">
        <v>745</v>
      </c>
      <c r="B65" s="206" t="s">
        <v>710</v>
      </c>
      <c r="C65" s="207" t="s">
        <v>354</v>
      </c>
      <c r="D65" s="47" t="s">
        <v>1115</v>
      </c>
      <c r="E65" s="47" t="n">
        <v>4731</v>
      </c>
      <c r="F65" s="47" t="n">
        <v>71135</v>
      </c>
      <c r="G65" s="47" t="n">
        <v>17862</v>
      </c>
      <c r="H65" s="47" t="s">
        <v>1131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132</v>
      </c>
      <c r="E66" s="47" t="s">
        <v>1133</v>
      </c>
      <c r="F66" s="47" t="s">
        <v>660</v>
      </c>
      <c r="G66" s="47" t="s">
        <v>120</v>
      </c>
      <c r="H66" s="47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6.28"/>
  </cols>
  <sheetData>
    <row r="1" customFormat="false" ht="12.75" hidden="false" customHeight="false" outlineLevel="0" collapsed="false">
      <c r="A1" s="187" t="s">
        <v>1134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190" t="s">
        <v>1135</v>
      </c>
      <c r="B2" s="192"/>
      <c r="C2" s="192"/>
      <c r="D2" s="192"/>
      <c r="E2" s="192"/>
      <c r="F2" s="252"/>
      <c r="G2" s="255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06</v>
      </c>
      <c r="B8" s="206" t="s">
        <v>807</v>
      </c>
      <c r="C8" s="207" t="s">
        <v>354</v>
      </c>
      <c r="D8" s="47" t="s">
        <v>1136</v>
      </c>
      <c r="E8" s="47" t="n">
        <v>8790</v>
      </c>
      <c r="F8" s="47" t="n">
        <v>165194</v>
      </c>
      <c r="G8" s="47" t="n">
        <v>98514</v>
      </c>
      <c r="H8" s="47" t="s">
        <v>1137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138</v>
      </c>
      <c r="F9" s="47" t="s">
        <v>1139</v>
      </c>
      <c r="G9" s="47" t="s">
        <v>1140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870</v>
      </c>
      <c r="B11" s="206" t="s">
        <v>871</v>
      </c>
      <c r="C11" s="207" t="s">
        <v>354</v>
      </c>
      <c r="D11" s="47" t="s">
        <v>1141</v>
      </c>
      <c r="E11" s="47" t="n">
        <v>24359</v>
      </c>
      <c r="F11" s="47" t="n">
        <v>427562</v>
      </c>
      <c r="G11" s="47" t="n">
        <v>207273</v>
      </c>
      <c r="H11" s="47" t="s">
        <v>1142</v>
      </c>
    </row>
    <row r="12" customFormat="false" ht="9.75" hidden="false" customHeight="true" outlineLevel="0" collapsed="false">
      <c r="A12" s="208"/>
      <c r="B12" s="206" t="s">
        <v>873</v>
      </c>
      <c r="C12" s="207" t="s">
        <v>357</v>
      </c>
      <c r="D12" s="47" t="s">
        <v>500</v>
      </c>
      <c r="E12" s="47" t="s">
        <v>983</v>
      </c>
      <c r="F12" s="47" t="s">
        <v>1143</v>
      </c>
      <c r="G12" s="47" t="s">
        <v>1144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602</v>
      </c>
      <c r="B14" s="206" t="s">
        <v>879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6" t="s">
        <v>880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520</v>
      </c>
      <c r="E17" s="47" t="n">
        <v>12467</v>
      </c>
      <c r="F17" s="47" t="n">
        <v>202715</v>
      </c>
      <c r="G17" s="47" t="n">
        <v>82160</v>
      </c>
      <c r="H17" s="47" t="s">
        <v>1145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146</v>
      </c>
      <c r="E18" s="47" t="s">
        <v>1147</v>
      </c>
      <c r="F18" s="47" t="s">
        <v>1148</v>
      </c>
      <c r="G18" s="47" t="s">
        <v>1149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928</v>
      </c>
      <c r="B20" s="206" t="s">
        <v>929</v>
      </c>
      <c r="C20" s="207" t="s">
        <v>354</v>
      </c>
      <c r="D20" s="47" t="s">
        <v>746</v>
      </c>
      <c r="E20" s="47" t="s">
        <v>126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6" t="s">
        <v>930</v>
      </c>
      <c r="C21" s="207" t="s">
        <v>357</v>
      </c>
      <c r="D21" s="47" t="s">
        <v>1150</v>
      </c>
      <c r="E21" s="47" t="s">
        <v>12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950</v>
      </c>
      <c r="B23" s="206" t="s">
        <v>951</v>
      </c>
      <c r="C23" s="207" t="s">
        <v>354</v>
      </c>
      <c r="D23" s="47" t="s">
        <v>1115</v>
      </c>
      <c r="E23" s="47" t="n">
        <v>6709</v>
      </c>
      <c r="F23" s="47" t="n">
        <v>112517</v>
      </c>
      <c r="G23" s="47" t="n">
        <v>65580</v>
      </c>
      <c r="H23" s="47" t="s">
        <v>1151</v>
      </c>
    </row>
    <row r="24" customFormat="false" ht="9.75" hidden="false" customHeight="true" outlineLevel="0" collapsed="false">
      <c r="A24" s="208"/>
      <c r="B24" s="206" t="s">
        <v>952</v>
      </c>
      <c r="C24" s="207" t="s">
        <v>357</v>
      </c>
      <c r="D24" s="47" t="s">
        <v>1152</v>
      </c>
      <c r="E24" s="47" t="s">
        <v>1153</v>
      </c>
      <c r="F24" s="47" t="s">
        <v>559</v>
      </c>
      <c r="G24" s="47" t="s">
        <v>1154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979</v>
      </c>
      <c r="B26" s="206" t="s">
        <v>980</v>
      </c>
      <c r="C26" s="207" t="s">
        <v>354</v>
      </c>
      <c r="D26" s="47" t="s">
        <v>493</v>
      </c>
      <c r="E26" s="47" t="n">
        <v>8460</v>
      </c>
      <c r="F26" s="47" t="n">
        <v>161555</v>
      </c>
      <c r="G26" s="47" t="n">
        <v>79893</v>
      </c>
      <c r="H26" s="47" t="s">
        <v>1155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1156</v>
      </c>
      <c r="F27" s="47" t="s">
        <v>422</v>
      </c>
      <c r="G27" s="47" t="s">
        <v>1157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618</v>
      </c>
      <c r="B29" s="206" t="s">
        <v>985</v>
      </c>
      <c r="C29" s="207" t="s">
        <v>354</v>
      </c>
      <c r="D29" s="47" t="s">
        <v>830</v>
      </c>
      <c r="E29" s="47" t="n">
        <v>4612</v>
      </c>
      <c r="F29" s="47" t="s">
        <v>126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6" t="s">
        <v>987</v>
      </c>
      <c r="C30" s="207" t="s">
        <v>357</v>
      </c>
      <c r="D30" s="47" t="s">
        <v>452</v>
      </c>
      <c r="E30" s="47" t="s">
        <v>522</v>
      </c>
      <c r="F30" s="47" t="s">
        <v>126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1002</v>
      </c>
      <c r="B32" s="206" t="s">
        <v>1003</v>
      </c>
      <c r="C32" s="207" t="s">
        <v>354</v>
      </c>
      <c r="D32" s="47" t="s">
        <v>358</v>
      </c>
      <c r="E32" s="47" t="n">
        <v>3848</v>
      </c>
      <c r="F32" s="47" t="s">
        <v>126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005</v>
      </c>
      <c r="E33" s="47" t="s">
        <v>1158</v>
      </c>
      <c r="F33" s="47" t="s">
        <v>126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70</v>
      </c>
      <c r="E35" s="47" t="s">
        <v>959</v>
      </c>
      <c r="F35" s="47" t="n">
        <v>13247</v>
      </c>
      <c r="G35" s="47" t="s">
        <v>1159</v>
      </c>
      <c r="H35" s="47" t="s">
        <v>116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475</v>
      </c>
      <c r="F36" s="47" t="s">
        <v>1161</v>
      </c>
      <c r="G36" s="47" t="s">
        <v>1162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153</v>
      </c>
      <c r="E38" s="47" t="s">
        <v>126</v>
      </c>
      <c r="F38" s="47" t="s">
        <v>126</v>
      </c>
      <c r="G38" s="47" t="s">
        <v>126</v>
      </c>
      <c r="H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582</v>
      </c>
      <c r="B41" s="206" t="s">
        <v>1034</v>
      </c>
      <c r="C41" s="207" t="s">
        <v>354</v>
      </c>
      <c r="D41" s="47" t="s">
        <v>153</v>
      </c>
      <c r="E41" s="47" t="s">
        <v>126</v>
      </c>
      <c r="F41" s="47" t="s">
        <v>126</v>
      </c>
      <c r="G41" s="47" t="s">
        <v>126</v>
      </c>
      <c r="H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355</v>
      </c>
      <c r="B44" s="206" t="s">
        <v>1040</v>
      </c>
      <c r="C44" s="207" t="s">
        <v>354</v>
      </c>
      <c r="D44" s="47" t="s">
        <v>1163</v>
      </c>
      <c r="E44" s="47" t="n">
        <v>23080</v>
      </c>
      <c r="F44" s="47" t="n">
        <v>418116</v>
      </c>
      <c r="G44" s="47" t="n">
        <v>167608</v>
      </c>
      <c r="H44" s="47" t="s">
        <v>1164</v>
      </c>
    </row>
    <row r="45" customFormat="false" ht="9.75" hidden="false" customHeight="true" outlineLevel="0" collapsed="false">
      <c r="A45" s="208"/>
      <c r="B45" s="206" t="s">
        <v>1042</v>
      </c>
      <c r="C45" s="207" t="s">
        <v>357</v>
      </c>
      <c r="D45" s="47" t="s">
        <v>643</v>
      </c>
      <c r="E45" s="47" t="s">
        <v>906</v>
      </c>
      <c r="F45" s="47" t="s">
        <v>1165</v>
      </c>
      <c r="G45" s="47" t="s">
        <v>1166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405</v>
      </c>
      <c r="B47" s="206" t="s">
        <v>1047</v>
      </c>
      <c r="C47" s="207" t="s">
        <v>354</v>
      </c>
      <c r="D47" s="47" t="s">
        <v>1167</v>
      </c>
      <c r="E47" s="47" t="n">
        <v>27020</v>
      </c>
      <c r="F47" s="47" t="n">
        <v>474458</v>
      </c>
      <c r="G47" s="47" t="n">
        <v>238900</v>
      </c>
      <c r="H47" s="47" t="s">
        <v>1168</v>
      </c>
    </row>
    <row r="48" customFormat="false" ht="9.75" hidden="false" customHeight="true" outlineLevel="0" collapsed="false">
      <c r="A48" s="208"/>
      <c r="B48" s="206" t="s">
        <v>1042</v>
      </c>
      <c r="C48" s="207" t="s">
        <v>357</v>
      </c>
      <c r="D48" s="47" t="s">
        <v>1169</v>
      </c>
      <c r="E48" s="47" t="s">
        <v>1158</v>
      </c>
      <c r="F48" s="47" t="s">
        <v>889</v>
      </c>
      <c r="G48" s="47" t="s">
        <v>447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433</v>
      </c>
      <c r="B50" s="206" t="s">
        <v>1053</v>
      </c>
      <c r="C50" s="207" t="s">
        <v>354</v>
      </c>
      <c r="D50" s="47" t="s">
        <v>358</v>
      </c>
      <c r="E50" s="47" t="s">
        <v>126</v>
      </c>
      <c r="F50" s="47" t="s">
        <v>126</v>
      </c>
      <c r="G50" s="47" t="s">
        <v>126</v>
      </c>
      <c r="H50" s="47" t="s">
        <v>126</v>
      </c>
    </row>
    <row r="51" customFormat="false" ht="9.75" hidden="false" customHeight="true" outlineLevel="0" collapsed="false">
      <c r="A51" s="208"/>
      <c r="B51" s="206" t="s">
        <v>1042</v>
      </c>
      <c r="C51" s="207" t="s">
        <v>357</v>
      </c>
      <c r="D51" s="47" t="s">
        <v>1005</v>
      </c>
      <c r="E51" s="47" t="s">
        <v>126</v>
      </c>
      <c r="F51" s="47" t="s">
        <v>126</v>
      </c>
      <c r="G51" s="47" t="s">
        <v>126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153</v>
      </c>
      <c r="B53" s="206" t="s">
        <v>1054</v>
      </c>
      <c r="C53" s="207" t="s">
        <v>354</v>
      </c>
      <c r="D53" s="47" t="s">
        <v>1170</v>
      </c>
      <c r="E53" s="47" t="n">
        <v>31239</v>
      </c>
      <c r="F53" s="47" t="n">
        <v>1672815</v>
      </c>
      <c r="G53" s="47" t="n">
        <v>484284</v>
      </c>
      <c r="H53" s="47" t="s">
        <v>1171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55</v>
      </c>
      <c r="E54" s="47" t="s">
        <v>1046</v>
      </c>
      <c r="F54" s="47" t="s">
        <v>644</v>
      </c>
      <c r="G54" s="47" t="s">
        <v>1172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449</v>
      </c>
      <c r="B56" s="206" t="s">
        <v>1059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12" t="s">
        <v>1060</v>
      </c>
      <c r="B59" s="213" t="s">
        <v>1061</v>
      </c>
      <c r="C59" s="214" t="s">
        <v>354</v>
      </c>
      <c r="D59" s="215" t="s">
        <v>1173</v>
      </c>
      <c r="E59" s="215" t="n">
        <v>84832</v>
      </c>
      <c r="F59" s="215" t="n">
        <v>2669212</v>
      </c>
      <c r="G59" s="215" t="n">
        <v>959867</v>
      </c>
      <c r="H59" s="215" t="s">
        <v>1174</v>
      </c>
    </row>
    <row r="60" customFormat="false" ht="9.75" hidden="false" customHeight="true" outlineLevel="0" collapsed="false">
      <c r="A60" s="212"/>
      <c r="B60" s="212"/>
      <c r="C60" s="214" t="s">
        <v>357</v>
      </c>
      <c r="D60" s="215" t="s">
        <v>982</v>
      </c>
      <c r="E60" s="215" t="s">
        <v>120</v>
      </c>
      <c r="F60" s="215" t="s">
        <v>1175</v>
      </c>
      <c r="G60" s="215" t="s">
        <v>1176</v>
      </c>
      <c r="H60" s="215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1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6" width="4.7"/>
    <col collapsed="false" customWidth="true" hidden="false" outlineLevel="0" max="2" min="2" style="256" width="4.41"/>
    <col collapsed="false" customWidth="true" hidden="false" outlineLevel="0" max="3" min="3" style="256" width="36.14"/>
    <col collapsed="false" customWidth="true" hidden="false" outlineLevel="0" max="4" min="4" style="256" width="4.7"/>
    <col collapsed="false" customWidth="true" hidden="false" outlineLevel="0" max="5" min="5" style="256" width="4.41"/>
    <col collapsed="false" customWidth="true" hidden="false" outlineLevel="0" max="6" min="6" style="256" width="36.14"/>
    <col collapsed="false" customWidth="false" hidden="false" outlineLevel="0" max="7" min="7" style="257" width="11.56"/>
    <col collapsed="false" customWidth="false" hidden="false" outlineLevel="0" max="257" min="8" style="256" width="11.56"/>
  </cols>
  <sheetData>
    <row r="1" s="259" customFormat="true" ht="12.75" hidden="false" customHeight="false" outlineLevel="0" collapsed="false">
      <c r="A1" s="258" t="s">
        <v>184</v>
      </c>
      <c r="G1" s="92"/>
    </row>
    <row r="2" customFormat="false" ht="12.75" hidden="false" customHeight="false" outlineLevel="0" collapsed="false">
      <c r="A2" s="260" t="s">
        <v>1177</v>
      </c>
      <c r="B2" s="261"/>
      <c r="C2" s="261"/>
      <c r="D2" s="261"/>
      <c r="E2" s="261"/>
      <c r="F2" s="261"/>
    </row>
    <row r="3" s="259" customFormat="true" ht="11.45" hidden="false" customHeight="true" outlineLevel="0" collapsed="false">
      <c r="A3" s="262" t="s">
        <v>1178</v>
      </c>
      <c r="B3" s="263"/>
      <c r="C3" s="263"/>
      <c r="D3" s="263"/>
      <c r="E3" s="263"/>
      <c r="F3" s="263"/>
      <c r="G3" s="257"/>
    </row>
    <row r="4" s="267" customFormat="true" ht="10.15" hidden="false" customHeight="true" outlineLevel="0" collapsed="false">
      <c r="A4" s="264" t="s">
        <v>1179</v>
      </c>
      <c r="B4" s="0"/>
      <c r="C4" s="264"/>
      <c r="D4" s="264"/>
      <c r="E4" s="264"/>
      <c r="F4" s="0"/>
      <c r="G4" s="265"/>
      <c r="H4" s="266"/>
      <c r="I4" s="0"/>
    </row>
    <row r="5" s="268" customFormat="true" ht="15" hidden="false" customHeight="true" outlineLevel="0" collapsed="false">
      <c r="B5" s="269" t="s">
        <v>1180</v>
      </c>
      <c r="C5" s="269"/>
      <c r="D5" s="270"/>
      <c r="E5" s="269"/>
      <c r="F5" s="0"/>
      <c r="G5" s="271"/>
      <c r="H5" s="269"/>
      <c r="I5" s="0"/>
    </row>
    <row r="6" s="274" customFormat="true" ht="45" hidden="false" customHeight="true" outlineLevel="0" collapsed="false">
      <c r="A6" s="272" t="s">
        <v>1181</v>
      </c>
      <c r="B6" s="272" t="s">
        <v>1182</v>
      </c>
      <c r="C6" s="272" t="s">
        <v>1183</v>
      </c>
      <c r="D6" s="272" t="s">
        <v>1181</v>
      </c>
      <c r="E6" s="272" t="s">
        <v>1182</v>
      </c>
      <c r="F6" s="273" t="s">
        <v>1183</v>
      </c>
      <c r="G6" s="257"/>
    </row>
    <row r="7" s="281" customFormat="true" ht="3" hidden="false" customHeight="true" outlineLevel="0" collapsed="false">
      <c r="A7" s="275"/>
      <c r="B7" s="276"/>
      <c r="C7" s="277"/>
      <c r="D7" s="278"/>
      <c r="E7" s="279"/>
      <c r="F7" s="280"/>
      <c r="G7" s="257"/>
    </row>
    <row r="8" s="274" customFormat="true" ht="9" hidden="false" customHeight="false" outlineLevel="0" collapsed="false">
      <c r="A8" s="282" t="s">
        <v>352</v>
      </c>
      <c r="B8" s="283"/>
      <c r="C8" s="282" t="s">
        <v>1184</v>
      </c>
      <c r="D8" s="284" t="s">
        <v>1185</v>
      </c>
      <c r="E8" s="283" t="s">
        <v>1186</v>
      </c>
      <c r="F8" s="257" t="s">
        <v>1187</v>
      </c>
      <c r="G8" s="257"/>
    </row>
    <row r="9" s="274" customFormat="true" ht="9" hidden="false" customHeight="false" outlineLevel="0" collapsed="false">
      <c r="A9" s="257"/>
      <c r="B9" s="283"/>
      <c r="C9" s="282"/>
      <c r="D9" s="284" t="s">
        <v>425</v>
      </c>
      <c r="E9" s="283" t="s">
        <v>1186</v>
      </c>
      <c r="F9" s="257" t="s">
        <v>1188</v>
      </c>
      <c r="G9" s="257"/>
    </row>
    <row r="10" s="274" customFormat="true" ht="8.45" hidden="false" customHeight="true" outlineLevel="0" collapsed="false">
      <c r="A10" s="282" t="s">
        <v>1189</v>
      </c>
      <c r="B10" s="283" t="s">
        <v>1190</v>
      </c>
      <c r="C10" s="282" t="s">
        <v>1191</v>
      </c>
      <c r="D10" s="284" t="s">
        <v>1192</v>
      </c>
      <c r="E10" s="283" t="s">
        <v>1186</v>
      </c>
      <c r="F10" s="257" t="s">
        <v>1193</v>
      </c>
      <c r="G10" s="257"/>
    </row>
    <row r="11" s="274" customFormat="true" ht="8.45" hidden="false" customHeight="true" outlineLevel="0" collapsed="false">
      <c r="A11" s="282"/>
      <c r="B11" s="283"/>
      <c r="C11" s="282" t="s">
        <v>1194</v>
      </c>
      <c r="D11" s="284" t="s">
        <v>1195</v>
      </c>
      <c r="E11" s="283" t="s">
        <v>1186</v>
      </c>
      <c r="F11" s="257" t="s">
        <v>1196</v>
      </c>
      <c r="G11" s="257"/>
    </row>
    <row r="12" s="274" customFormat="true" ht="8.45" hidden="false" customHeight="true" outlineLevel="0" collapsed="false">
      <c r="A12" s="282"/>
      <c r="B12" s="283"/>
      <c r="C12" s="282" t="s">
        <v>1197</v>
      </c>
      <c r="D12" s="284" t="s">
        <v>1198</v>
      </c>
      <c r="E12" s="283" t="s">
        <v>1186</v>
      </c>
      <c r="F12" s="257" t="s">
        <v>1199</v>
      </c>
      <c r="G12" s="257"/>
    </row>
    <row r="13" s="274" customFormat="true" ht="8.45" hidden="false" customHeight="true" outlineLevel="0" collapsed="false">
      <c r="A13" s="282"/>
      <c r="B13" s="283"/>
      <c r="C13" s="282"/>
      <c r="D13" s="284" t="s">
        <v>1200</v>
      </c>
      <c r="E13" s="283" t="s">
        <v>1186</v>
      </c>
      <c r="F13" s="257" t="s">
        <v>1201</v>
      </c>
      <c r="G13" s="257"/>
    </row>
    <row r="14" s="286" customFormat="true" ht="8.45" hidden="false" customHeight="true" outlineLevel="0" collapsed="false">
      <c r="A14" s="285" t="n">
        <v>10</v>
      </c>
      <c r="B14" s="283" t="s">
        <v>1190</v>
      </c>
      <c r="C14" s="257" t="s">
        <v>1202</v>
      </c>
      <c r="D14" s="284" t="s">
        <v>427</v>
      </c>
      <c r="E14" s="283" t="s">
        <v>1186</v>
      </c>
      <c r="F14" s="257" t="s">
        <v>1203</v>
      </c>
      <c r="G14" s="257"/>
    </row>
    <row r="15" s="274" customFormat="true" ht="8.45" hidden="false" customHeight="true" outlineLevel="0" collapsed="false">
      <c r="A15" s="257" t="s">
        <v>1204</v>
      </c>
      <c r="B15" s="283" t="s">
        <v>1190</v>
      </c>
      <c r="C15" s="257" t="s">
        <v>1205</v>
      </c>
      <c r="D15" s="284" t="s">
        <v>1206</v>
      </c>
      <c r="E15" s="283" t="s">
        <v>1186</v>
      </c>
      <c r="F15" s="257" t="s">
        <v>1207</v>
      </c>
      <c r="G15" s="257"/>
    </row>
    <row r="16" s="274" customFormat="true" ht="8.45" hidden="false" customHeight="true" outlineLevel="0" collapsed="false">
      <c r="A16" s="257" t="s">
        <v>1208</v>
      </c>
      <c r="B16" s="283" t="s">
        <v>1190</v>
      </c>
      <c r="C16" s="257" t="s">
        <v>1209</v>
      </c>
      <c r="D16" s="284" t="s">
        <v>429</v>
      </c>
      <c r="E16" s="283" t="s">
        <v>1186</v>
      </c>
      <c r="F16" s="257" t="s">
        <v>1210</v>
      </c>
      <c r="G16" s="257"/>
    </row>
    <row r="17" s="274" customFormat="true" ht="8.45" hidden="false" customHeight="true" outlineLevel="0" collapsed="false">
      <c r="A17" s="257" t="s">
        <v>1211</v>
      </c>
      <c r="B17" s="283" t="s">
        <v>1190</v>
      </c>
      <c r="C17" s="257" t="s">
        <v>1212</v>
      </c>
      <c r="D17" s="284"/>
      <c r="E17" s="283"/>
      <c r="F17" s="257" t="s">
        <v>1213</v>
      </c>
      <c r="G17" s="257"/>
    </row>
    <row r="18" s="274" customFormat="true" ht="6" hidden="false" customHeight="true" outlineLevel="0" collapsed="false">
      <c r="A18" s="257"/>
      <c r="B18" s="283"/>
      <c r="C18" s="257"/>
      <c r="D18" s="287"/>
      <c r="E18" s="283"/>
      <c r="F18" s="257"/>
      <c r="G18" s="257"/>
    </row>
    <row r="19" s="274" customFormat="true" ht="8.45" hidden="false" customHeight="true" outlineLevel="0" collapsed="false">
      <c r="A19" s="285" t="n">
        <v>11</v>
      </c>
      <c r="B19" s="283" t="s">
        <v>1190</v>
      </c>
      <c r="C19" s="257" t="s">
        <v>1214</v>
      </c>
      <c r="D19" s="284" t="s">
        <v>1215</v>
      </c>
      <c r="E19" s="283" t="s">
        <v>1186</v>
      </c>
      <c r="F19" s="257" t="s">
        <v>369</v>
      </c>
      <c r="G19" s="257"/>
    </row>
    <row r="20" s="274" customFormat="true" ht="9" hidden="false" customHeight="false" outlineLevel="0" collapsed="false">
      <c r="A20" s="285"/>
      <c r="B20" s="283"/>
      <c r="C20" s="257" t="s">
        <v>1216</v>
      </c>
      <c r="D20" s="284"/>
      <c r="E20" s="283"/>
      <c r="F20" s="257"/>
      <c r="G20" s="257"/>
    </row>
    <row r="21" s="274" customFormat="true" ht="8.45" hidden="false" customHeight="true" outlineLevel="0" collapsed="false">
      <c r="A21" s="257" t="s">
        <v>1217</v>
      </c>
      <c r="B21" s="283" t="s">
        <v>1190</v>
      </c>
      <c r="C21" s="257" t="s">
        <v>1218</v>
      </c>
      <c r="D21" s="288" t="s">
        <v>437</v>
      </c>
      <c r="E21" s="283"/>
      <c r="F21" s="282" t="s">
        <v>1219</v>
      </c>
      <c r="G21" s="257"/>
    </row>
    <row r="22" s="274" customFormat="true" ht="8.45" hidden="false" customHeight="true" outlineLevel="0" collapsed="false">
      <c r="A22" s="257" t="s">
        <v>1220</v>
      </c>
      <c r="B22" s="283" t="s">
        <v>1190</v>
      </c>
      <c r="C22" s="257" t="s">
        <v>1221</v>
      </c>
      <c r="D22" s="284"/>
      <c r="E22" s="283"/>
      <c r="F22" s="257"/>
      <c r="G22" s="257"/>
    </row>
    <row r="23" s="274" customFormat="true" ht="8.45" hidden="false" customHeight="true" outlineLevel="0" collapsed="false">
      <c r="A23" s="257"/>
      <c r="B23" s="283"/>
      <c r="C23" s="257" t="s">
        <v>1222</v>
      </c>
      <c r="D23" s="287" t="n">
        <v>17</v>
      </c>
      <c r="E23" s="283"/>
      <c r="F23" s="257" t="s">
        <v>448</v>
      </c>
      <c r="G23" s="257"/>
    </row>
    <row r="24" s="274" customFormat="true" ht="8.45" hidden="false" customHeight="true" outlineLevel="0" collapsed="false">
      <c r="A24" s="285"/>
      <c r="B24" s="283"/>
      <c r="C24" s="257"/>
      <c r="D24" s="284" t="s">
        <v>1223</v>
      </c>
      <c r="E24" s="283" t="s">
        <v>11</v>
      </c>
      <c r="F24" s="257" t="s">
        <v>1224</v>
      </c>
      <c r="G24" s="257"/>
    </row>
    <row r="25" s="274" customFormat="true" ht="8.45" hidden="false" customHeight="true" outlineLevel="0" collapsed="false">
      <c r="A25" s="285" t="s">
        <v>1225</v>
      </c>
      <c r="B25" s="283" t="s">
        <v>1190</v>
      </c>
      <c r="C25" s="257" t="s">
        <v>1226</v>
      </c>
      <c r="D25" s="284" t="s">
        <v>1227</v>
      </c>
      <c r="E25" s="283" t="s">
        <v>11</v>
      </c>
      <c r="F25" s="257" t="s">
        <v>1228</v>
      </c>
      <c r="G25" s="257"/>
    </row>
    <row r="26" s="274" customFormat="true" ht="8.45" hidden="false" customHeight="true" outlineLevel="0" collapsed="false">
      <c r="A26" s="285"/>
      <c r="B26" s="283"/>
      <c r="C26" s="257"/>
      <c r="D26" s="284" t="s">
        <v>1229</v>
      </c>
      <c r="E26" s="283" t="s">
        <v>11</v>
      </c>
      <c r="F26" s="257" t="s">
        <v>1230</v>
      </c>
      <c r="G26" s="257"/>
    </row>
    <row r="27" s="274" customFormat="true" ht="8.45" hidden="false" customHeight="true" outlineLevel="0" collapsed="false">
      <c r="A27" s="282" t="s">
        <v>1231</v>
      </c>
      <c r="B27" s="283" t="s">
        <v>11</v>
      </c>
      <c r="C27" s="282" t="s">
        <v>1232</v>
      </c>
      <c r="D27" s="284" t="s">
        <v>1233</v>
      </c>
      <c r="E27" s="283" t="s">
        <v>11</v>
      </c>
      <c r="F27" s="257" t="s">
        <v>1234</v>
      </c>
      <c r="G27" s="257"/>
    </row>
    <row r="28" s="274" customFormat="true" ht="8.45" hidden="false" customHeight="true" outlineLevel="0" collapsed="false">
      <c r="A28" s="282"/>
      <c r="B28" s="283"/>
      <c r="C28" s="282" t="s">
        <v>1235</v>
      </c>
      <c r="D28" s="284" t="s">
        <v>1236</v>
      </c>
      <c r="E28" s="283" t="s">
        <v>11</v>
      </c>
      <c r="F28" s="257" t="s">
        <v>1237</v>
      </c>
      <c r="G28" s="257"/>
    </row>
    <row r="29" s="274" customFormat="true" ht="8.45" hidden="false" customHeight="true" outlineLevel="0" collapsed="false">
      <c r="A29" s="282"/>
      <c r="B29" s="283"/>
      <c r="C29" s="282"/>
      <c r="D29" s="284" t="s">
        <v>1238</v>
      </c>
      <c r="E29" s="283" t="s">
        <v>11</v>
      </c>
      <c r="F29" s="257" t="s">
        <v>1239</v>
      </c>
      <c r="G29" s="257"/>
    </row>
    <row r="30" s="274" customFormat="true" ht="8.45" hidden="false" customHeight="true" outlineLevel="0" collapsed="false">
      <c r="A30" s="285" t="n">
        <v>13</v>
      </c>
      <c r="B30" s="283" t="s">
        <v>11</v>
      </c>
      <c r="C30" s="257" t="s">
        <v>1240</v>
      </c>
      <c r="D30" s="284"/>
      <c r="E30" s="283"/>
      <c r="F30" s="257" t="s">
        <v>1241</v>
      </c>
      <c r="G30" s="257"/>
    </row>
    <row r="31" s="274" customFormat="true" ht="8.45" hidden="false" customHeight="true" outlineLevel="0" collapsed="false">
      <c r="A31" s="257" t="s">
        <v>1242</v>
      </c>
      <c r="B31" s="283" t="s">
        <v>11</v>
      </c>
      <c r="C31" s="257" t="s">
        <v>1243</v>
      </c>
      <c r="D31" s="284" t="s">
        <v>1244</v>
      </c>
      <c r="E31" s="283" t="s">
        <v>11</v>
      </c>
      <c r="F31" s="257" t="s">
        <v>1245</v>
      </c>
      <c r="G31" s="257"/>
    </row>
    <row r="32" s="274" customFormat="true" ht="8.45" hidden="false" customHeight="true" outlineLevel="0" collapsed="false">
      <c r="A32" s="257" t="s">
        <v>1246</v>
      </c>
      <c r="B32" s="283" t="s">
        <v>11</v>
      </c>
      <c r="C32" s="257" t="s">
        <v>1247</v>
      </c>
      <c r="D32" s="284" t="s">
        <v>1248</v>
      </c>
      <c r="E32" s="283" t="s">
        <v>11</v>
      </c>
      <c r="F32" s="257" t="s">
        <v>1249</v>
      </c>
      <c r="G32" s="257"/>
    </row>
    <row r="33" s="274" customFormat="true" ht="8.45" hidden="false" customHeight="true" outlineLevel="0" collapsed="false">
      <c r="A33" s="257"/>
      <c r="B33" s="283"/>
      <c r="C33" s="257"/>
      <c r="D33" s="284" t="s">
        <v>1250</v>
      </c>
      <c r="E33" s="283" t="s">
        <v>11</v>
      </c>
      <c r="F33" s="257" t="s">
        <v>1251</v>
      </c>
      <c r="G33" s="257"/>
    </row>
    <row r="34" s="274" customFormat="true" ht="8.45" hidden="false" customHeight="true" outlineLevel="0" collapsed="false">
      <c r="A34" s="285" t="n">
        <v>14</v>
      </c>
      <c r="B34" s="283" t="s">
        <v>11</v>
      </c>
      <c r="C34" s="257" t="s">
        <v>1252</v>
      </c>
      <c r="D34" s="284" t="s">
        <v>1253</v>
      </c>
      <c r="E34" s="283" t="s">
        <v>11</v>
      </c>
      <c r="F34" s="257" t="s">
        <v>1254</v>
      </c>
      <c r="G34" s="257"/>
    </row>
    <row r="35" s="274" customFormat="true" ht="8.45" hidden="false" customHeight="true" outlineLevel="0" collapsed="false">
      <c r="A35" s="257" t="s">
        <v>1255</v>
      </c>
      <c r="B35" s="283" t="s">
        <v>11</v>
      </c>
      <c r="C35" s="257" t="s">
        <v>1256</v>
      </c>
      <c r="D35" s="284" t="s">
        <v>1257</v>
      </c>
      <c r="E35" s="283" t="s">
        <v>11</v>
      </c>
      <c r="F35" s="257" t="s">
        <v>1258</v>
      </c>
      <c r="G35" s="257"/>
    </row>
    <row r="36" s="274" customFormat="true" ht="8.45" hidden="false" customHeight="true" outlineLevel="0" collapsed="false">
      <c r="A36" s="257" t="s">
        <v>1259</v>
      </c>
      <c r="B36" s="283" t="s">
        <v>11</v>
      </c>
      <c r="C36" s="257" t="s">
        <v>1260</v>
      </c>
      <c r="D36" s="284" t="s">
        <v>1261</v>
      </c>
      <c r="E36" s="283" t="s">
        <v>11</v>
      </c>
      <c r="F36" s="257" t="s">
        <v>1262</v>
      </c>
      <c r="G36" s="257"/>
    </row>
    <row r="37" s="274" customFormat="true" ht="8.45" hidden="false" customHeight="true" outlineLevel="0" collapsed="false">
      <c r="A37" s="257" t="s">
        <v>1263</v>
      </c>
      <c r="B37" s="283" t="s">
        <v>11</v>
      </c>
      <c r="C37" s="257" t="s">
        <v>1264</v>
      </c>
      <c r="D37" s="284" t="s">
        <v>1265</v>
      </c>
      <c r="E37" s="283" t="s">
        <v>11</v>
      </c>
      <c r="F37" s="257" t="s">
        <v>1266</v>
      </c>
      <c r="G37" s="257"/>
    </row>
    <row r="38" s="274" customFormat="true" ht="8.45" hidden="false" customHeight="true" outlineLevel="0" collapsed="false">
      <c r="A38" s="257"/>
      <c r="B38" s="283"/>
      <c r="C38" s="257" t="s">
        <v>1267</v>
      </c>
      <c r="D38" s="284" t="s">
        <v>1268</v>
      </c>
      <c r="E38" s="283" t="s">
        <v>11</v>
      </c>
      <c r="F38" s="257" t="s">
        <v>1269</v>
      </c>
      <c r="G38" s="257"/>
    </row>
    <row r="39" s="274" customFormat="true" ht="8.45" hidden="false" customHeight="true" outlineLevel="0" collapsed="false">
      <c r="A39" s="257" t="s">
        <v>1270</v>
      </c>
      <c r="B39" s="283" t="s">
        <v>11</v>
      </c>
      <c r="C39" s="257" t="s">
        <v>1271</v>
      </c>
      <c r="D39" s="284" t="s">
        <v>1272</v>
      </c>
      <c r="E39" s="283" t="s">
        <v>11</v>
      </c>
      <c r="F39" s="257" t="s">
        <v>459</v>
      </c>
      <c r="G39" s="257"/>
    </row>
    <row r="40" s="274" customFormat="true" ht="8.45" hidden="false" customHeight="true" outlineLevel="0" collapsed="false">
      <c r="A40" s="257" t="s">
        <v>1273</v>
      </c>
      <c r="B40" s="283" t="s">
        <v>11</v>
      </c>
      <c r="C40" s="257" t="s">
        <v>1274</v>
      </c>
      <c r="D40" s="284" t="s">
        <v>1275</v>
      </c>
      <c r="E40" s="283" t="s">
        <v>1186</v>
      </c>
      <c r="F40" s="257" t="s">
        <v>1276</v>
      </c>
      <c r="G40" s="257"/>
    </row>
    <row r="41" s="274" customFormat="true" ht="8.45" hidden="false" customHeight="true" outlineLevel="0" collapsed="false">
      <c r="A41" s="257" t="s">
        <v>1277</v>
      </c>
      <c r="B41" s="283" t="s">
        <v>11</v>
      </c>
      <c r="C41" s="257" t="s">
        <v>1278</v>
      </c>
      <c r="D41" s="284" t="s">
        <v>1279</v>
      </c>
      <c r="E41" s="283" t="s">
        <v>1186</v>
      </c>
      <c r="F41" s="257" t="s">
        <v>1280</v>
      </c>
      <c r="G41" s="257"/>
    </row>
    <row r="42" s="274" customFormat="true" ht="8.45" hidden="false" customHeight="true" outlineLevel="0" collapsed="false">
      <c r="A42" s="257" t="s">
        <v>1281</v>
      </c>
      <c r="B42" s="283" t="s">
        <v>11</v>
      </c>
      <c r="C42" s="257" t="s">
        <v>1282</v>
      </c>
      <c r="D42" s="284" t="s">
        <v>463</v>
      </c>
      <c r="E42" s="283" t="s">
        <v>1186</v>
      </c>
      <c r="F42" s="257" t="s">
        <v>1283</v>
      </c>
      <c r="G42" s="257"/>
    </row>
    <row r="43" s="274" customFormat="true" ht="8.45" hidden="false" customHeight="true" outlineLevel="0" collapsed="false">
      <c r="A43" s="257" t="s">
        <v>1284</v>
      </c>
      <c r="B43" s="283" t="s">
        <v>1285</v>
      </c>
      <c r="C43" s="257" t="s">
        <v>1286</v>
      </c>
      <c r="D43" s="284" t="s">
        <v>1287</v>
      </c>
      <c r="E43" s="283" t="s">
        <v>1186</v>
      </c>
      <c r="F43" s="257" t="s">
        <v>1288</v>
      </c>
      <c r="G43" s="257"/>
    </row>
    <row r="44" s="274" customFormat="true" ht="8.45" hidden="false" customHeight="true" outlineLevel="0" collapsed="false">
      <c r="A44" s="257"/>
      <c r="B44" s="283"/>
      <c r="C44" s="257" t="s">
        <v>1289</v>
      </c>
      <c r="D44" s="284" t="s">
        <v>465</v>
      </c>
      <c r="E44" s="283" t="s">
        <v>1186</v>
      </c>
      <c r="F44" s="257" t="s">
        <v>1290</v>
      </c>
      <c r="G44" s="257"/>
    </row>
    <row r="45" s="274" customFormat="true" ht="8.45" hidden="false" customHeight="true" outlineLevel="0" collapsed="false">
      <c r="A45" s="257" t="s">
        <v>1291</v>
      </c>
      <c r="B45" s="283" t="s">
        <v>11</v>
      </c>
      <c r="C45" s="257" t="s">
        <v>1292</v>
      </c>
      <c r="D45" s="284" t="s">
        <v>1293</v>
      </c>
      <c r="E45" s="283" t="s">
        <v>1186</v>
      </c>
      <c r="F45" s="257" t="s">
        <v>1294</v>
      </c>
      <c r="G45" s="257"/>
    </row>
    <row r="46" s="274" customFormat="true" ht="8.45" hidden="false" customHeight="true" outlineLevel="0" collapsed="false">
      <c r="A46" s="257" t="s">
        <v>1295</v>
      </c>
      <c r="B46" s="283" t="s">
        <v>11</v>
      </c>
      <c r="C46" s="257" t="s">
        <v>1296</v>
      </c>
      <c r="D46" s="284" t="s">
        <v>1297</v>
      </c>
      <c r="E46" s="283" t="s">
        <v>11</v>
      </c>
      <c r="F46" s="257" t="s">
        <v>1298</v>
      </c>
      <c r="G46" s="257"/>
    </row>
    <row r="47" s="274" customFormat="true" ht="8.45" hidden="false" customHeight="true" outlineLevel="0" collapsed="false">
      <c r="A47" s="257"/>
      <c r="B47" s="283"/>
      <c r="C47" s="257"/>
      <c r="D47" s="284" t="s">
        <v>1299</v>
      </c>
      <c r="E47" s="283" t="s">
        <v>1186</v>
      </c>
      <c r="F47" s="257" t="s">
        <v>1300</v>
      </c>
      <c r="G47" s="257"/>
    </row>
    <row r="48" s="274" customFormat="true" ht="8.45" hidden="false" customHeight="true" outlineLevel="0" collapsed="false">
      <c r="A48" s="282" t="s">
        <v>15</v>
      </c>
      <c r="B48" s="283"/>
      <c r="C48" s="282" t="s">
        <v>363</v>
      </c>
      <c r="D48" s="284" t="s">
        <v>1301</v>
      </c>
      <c r="E48" s="283" t="s">
        <v>1186</v>
      </c>
      <c r="F48" s="257" t="s">
        <v>1302</v>
      </c>
      <c r="G48" s="257"/>
    </row>
    <row r="49" s="274" customFormat="true" ht="8.45" hidden="false" customHeight="true" outlineLevel="0" collapsed="false">
      <c r="A49" s="257"/>
      <c r="B49" s="283"/>
      <c r="C49" s="257"/>
      <c r="D49" s="284" t="s">
        <v>1303</v>
      </c>
      <c r="E49" s="283" t="s">
        <v>1186</v>
      </c>
      <c r="F49" s="257" t="s">
        <v>1304</v>
      </c>
      <c r="G49" s="257"/>
    </row>
    <row r="50" s="274" customFormat="true" ht="8.45" hidden="false" customHeight="true" outlineLevel="0" collapsed="false">
      <c r="A50" s="282" t="s">
        <v>366</v>
      </c>
      <c r="B50" s="283"/>
      <c r="C50" s="282" t="s">
        <v>1305</v>
      </c>
      <c r="D50" s="284"/>
      <c r="E50" s="283"/>
      <c r="F50" s="257"/>
      <c r="G50" s="257"/>
    </row>
    <row r="51" s="274" customFormat="true" ht="8.45" hidden="false" customHeight="true" outlineLevel="0" collapsed="false">
      <c r="A51" s="257"/>
      <c r="B51" s="283"/>
      <c r="C51" s="257"/>
      <c r="D51" s="287" t="n">
        <v>18</v>
      </c>
      <c r="E51" s="283" t="s">
        <v>1186</v>
      </c>
      <c r="F51" s="257" t="s">
        <v>468</v>
      </c>
      <c r="G51" s="257"/>
    </row>
    <row r="52" s="274" customFormat="true" ht="8.45" hidden="false" customHeight="true" outlineLevel="0" collapsed="false">
      <c r="A52" s="285" t="n">
        <v>15</v>
      </c>
      <c r="B52" s="283"/>
      <c r="C52" s="257" t="s">
        <v>376</v>
      </c>
      <c r="D52" s="284" t="s">
        <v>1306</v>
      </c>
      <c r="E52" s="283" t="s">
        <v>1186</v>
      </c>
      <c r="F52" s="257" t="s">
        <v>1307</v>
      </c>
      <c r="G52" s="257"/>
    </row>
    <row r="53" s="274" customFormat="true" ht="8.45" hidden="false" customHeight="true" outlineLevel="0" collapsed="false">
      <c r="A53" s="257" t="s">
        <v>1308</v>
      </c>
      <c r="B53" s="283" t="s">
        <v>1186</v>
      </c>
      <c r="C53" s="257" t="s">
        <v>1309</v>
      </c>
      <c r="D53" s="284" t="s">
        <v>1310</v>
      </c>
      <c r="E53" s="283" t="s">
        <v>1186</v>
      </c>
      <c r="F53" s="257" t="s">
        <v>1311</v>
      </c>
      <c r="G53" s="257"/>
    </row>
    <row r="54" s="274" customFormat="true" ht="8.45" hidden="false" customHeight="true" outlineLevel="0" collapsed="false">
      <c r="A54" s="257" t="s">
        <v>1312</v>
      </c>
      <c r="B54" s="283" t="s">
        <v>1186</v>
      </c>
      <c r="C54" s="257" t="s">
        <v>1313</v>
      </c>
      <c r="D54" s="284" t="s">
        <v>1314</v>
      </c>
      <c r="E54" s="283" t="s">
        <v>1186</v>
      </c>
      <c r="F54" s="257" t="s">
        <v>1315</v>
      </c>
      <c r="G54" s="257"/>
    </row>
    <row r="55" s="274" customFormat="true" ht="8.45" hidden="false" customHeight="true" outlineLevel="0" collapsed="false">
      <c r="A55" s="257" t="s">
        <v>1316</v>
      </c>
      <c r="B55" s="283" t="s">
        <v>1186</v>
      </c>
      <c r="C55" s="257" t="s">
        <v>1317</v>
      </c>
      <c r="D55" s="284" t="s">
        <v>477</v>
      </c>
      <c r="E55" s="283" t="s">
        <v>1186</v>
      </c>
      <c r="F55" s="257" t="s">
        <v>1318</v>
      </c>
      <c r="G55" s="257"/>
    </row>
    <row r="56" s="274" customFormat="true" ht="8.45" hidden="false" customHeight="true" outlineLevel="0" collapsed="false">
      <c r="A56" s="257" t="s">
        <v>380</v>
      </c>
      <c r="B56" s="283" t="s">
        <v>1186</v>
      </c>
      <c r="C56" s="257" t="s">
        <v>381</v>
      </c>
      <c r="D56" s="284" t="s">
        <v>1319</v>
      </c>
      <c r="E56" s="283" t="s">
        <v>1186</v>
      </c>
      <c r="F56" s="257" t="s">
        <v>1320</v>
      </c>
      <c r="G56" s="257"/>
    </row>
    <row r="57" s="274" customFormat="true" ht="8.45" hidden="false" customHeight="true" outlineLevel="0" collapsed="false">
      <c r="A57" s="257" t="s">
        <v>1321</v>
      </c>
      <c r="B57" s="283" t="s">
        <v>1186</v>
      </c>
      <c r="C57" s="257" t="s">
        <v>390</v>
      </c>
      <c r="D57" s="284" t="s">
        <v>1322</v>
      </c>
      <c r="E57" s="283" t="s">
        <v>1186</v>
      </c>
      <c r="F57" s="257" t="s">
        <v>1323</v>
      </c>
      <c r="G57" s="257"/>
    </row>
    <row r="58" s="274" customFormat="true" ht="8.45" hidden="false" customHeight="true" outlineLevel="0" collapsed="false">
      <c r="A58" s="257" t="s">
        <v>1324</v>
      </c>
      <c r="B58" s="283" t="s">
        <v>1186</v>
      </c>
      <c r="C58" s="257" t="s">
        <v>1325</v>
      </c>
      <c r="D58" s="284" t="s">
        <v>1326</v>
      </c>
      <c r="E58" s="283" t="s">
        <v>1186</v>
      </c>
      <c r="F58" s="257" t="s">
        <v>1327</v>
      </c>
      <c r="G58" s="257"/>
    </row>
    <row r="59" s="274" customFormat="true" ht="8.45" hidden="false" customHeight="true" outlineLevel="0" collapsed="false">
      <c r="A59" s="257" t="s">
        <v>1328</v>
      </c>
      <c r="B59" s="283" t="s">
        <v>1186</v>
      </c>
      <c r="C59" s="257" t="s">
        <v>1329</v>
      </c>
      <c r="D59" s="284"/>
      <c r="E59" s="283"/>
      <c r="F59" s="257"/>
      <c r="G59" s="257"/>
    </row>
    <row r="60" s="274" customFormat="true" ht="8.45" hidden="false" customHeight="true" outlineLevel="0" collapsed="false">
      <c r="A60" s="257" t="s">
        <v>1330</v>
      </c>
      <c r="B60" s="283" t="s">
        <v>1186</v>
      </c>
      <c r="C60" s="257" t="s">
        <v>1331</v>
      </c>
      <c r="D60" s="289" t="s">
        <v>1332</v>
      </c>
      <c r="E60" s="283" t="s">
        <v>1186</v>
      </c>
      <c r="F60" s="282" t="s">
        <v>1333</v>
      </c>
      <c r="G60" s="257"/>
    </row>
    <row r="61" s="274" customFormat="true" ht="8.45" hidden="false" customHeight="true" outlineLevel="0" collapsed="false">
      <c r="A61" s="257" t="s">
        <v>391</v>
      </c>
      <c r="B61" s="283" t="s">
        <v>1186</v>
      </c>
      <c r="C61" s="257" t="s">
        <v>1334</v>
      </c>
      <c r="D61" s="284" t="s">
        <v>1335</v>
      </c>
      <c r="E61" s="283" t="s">
        <v>1186</v>
      </c>
      <c r="F61" s="257" t="s">
        <v>1336</v>
      </c>
      <c r="G61" s="257"/>
    </row>
    <row r="62" s="274" customFormat="true" ht="8.45" hidden="false" customHeight="true" outlineLevel="0" collapsed="false">
      <c r="A62" s="257" t="s">
        <v>1337</v>
      </c>
      <c r="B62" s="283" t="s">
        <v>1186</v>
      </c>
      <c r="C62" s="257" t="s">
        <v>1338</v>
      </c>
      <c r="D62" s="284" t="s">
        <v>1339</v>
      </c>
      <c r="E62" s="283" t="s">
        <v>1186</v>
      </c>
      <c r="F62" s="257" t="s">
        <v>1340</v>
      </c>
      <c r="G62" s="257"/>
    </row>
    <row r="63" s="274" customFormat="true" ht="8.45" hidden="false" customHeight="true" outlineLevel="0" collapsed="false">
      <c r="A63" s="257" t="s">
        <v>1341</v>
      </c>
      <c r="B63" s="283" t="s">
        <v>1186</v>
      </c>
      <c r="C63" s="257" t="s">
        <v>1342</v>
      </c>
      <c r="D63" s="284" t="s">
        <v>1343</v>
      </c>
      <c r="E63" s="283" t="s">
        <v>1186</v>
      </c>
      <c r="F63" s="257" t="s">
        <v>1344</v>
      </c>
      <c r="G63" s="257"/>
    </row>
    <row r="64" s="274" customFormat="true" ht="8.45" hidden="false" customHeight="true" outlineLevel="0" collapsed="false">
      <c r="A64" s="257" t="s">
        <v>1345</v>
      </c>
      <c r="B64" s="283" t="s">
        <v>1186</v>
      </c>
      <c r="C64" s="257" t="s">
        <v>1346</v>
      </c>
      <c r="D64" s="290"/>
      <c r="E64" s="291"/>
      <c r="F64" s="292"/>
      <c r="G64" s="257"/>
    </row>
    <row r="65" s="274" customFormat="true" ht="8.45" hidden="false" customHeight="true" outlineLevel="0" collapsed="false">
      <c r="A65" s="257" t="s">
        <v>1347</v>
      </c>
      <c r="B65" s="283" t="s">
        <v>1186</v>
      </c>
      <c r="C65" s="257" t="s">
        <v>1348</v>
      </c>
      <c r="D65" s="289" t="s">
        <v>1349</v>
      </c>
      <c r="E65" s="283" t="s">
        <v>11</v>
      </c>
      <c r="F65" s="282" t="s">
        <v>480</v>
      </c>
      <c r="G65" s="257"/>
    </row>
    <row r="66" s="274" customFormat="true" ht="8.45" hidden="false" customHeight="true" outlineLevel="0" collapsed="false">
      <c r="A66" s="257" t="s">
        <v>1350</v>
      </c>
      <c r="B66" s="283" t="s">
        <v>1186</v>
      </c>
      <c r="C66" s="257" t="s">
        <v>1351</v>
      </c>
      <c r="D66" s="284" t="s">
        <v>1352</v>
      </c>
      <c r="E66" s="283" t="s">
        <v>11</v>
      </c>
      <c r="F66" s="257" t="s">
        <v>1353</v>
      </c>
      <c r="G66" s="257"/>
    </row>
    <row r="67" s="274" customFormat="true" ht="8.45" hidden="false" customHeight="true" outlineLevel="0" collapsed="false">
      <c r="A67" s="257" t="s">
        <v>1354</v>
      </c>
      <c r="B67" s="283" t="s">
        <v>1186</v>
      </c>
      <c r="C67" s="257" t="s">
        <v>1355</v>
      </c>
      <c r="D67" s="284" t="s">
        <v>1356</v>
      </c>
      <c r="E67" s="283" t="s">
        <v>11</v>
      </c>
      <c r="F67" s="257" t="s">
        <v>1357</v>
      </c>
      <c r="G67" s="257"/>
    </row>
    <row r="68" s="274" customFormat="true" ht="8.45" hidden="false" customHeight="true" outlineLevel="0" collapsed="false">
      <c r="A68" s="257" t="s">
        <v>1358</v>
      </c>
      <c r="B68" s="283" t="s">
        <v>1186</v>
      </c>
      <c r="C68" s="257" t="s">
        <v>1359</v>
      </c>
      <c r="D68" s="284" t="s">
        <v>1360</v>
      </c>
      <c r="E68" s="283" t="s">
        <v>11</v>
      </c>
      <c r="F68" s="257" t="s">
        <v>1361</v>
      </c>
      <c r="G68" s="257"/>
    </row>
    <row r="69" s="274" customFormat="true" ht="8.45" hidden="false" customHeight="true" outlineLevel="0" collapsed="false">
      <c r="A69" s="257" t="s">
        <v>1362</v>
      </c>
      <c r="B69" s="283" t="s">
        <v>11</v>
      </c>
      <c r="C69" s="257" t="s">
        <v>1363</v>
      </c>
      <c r="D69" s="284"/>
      <c r="E69" s="283"/>
      <c r="F69" s="257" t="s">
        <v>1364</v>
      </c>
      <c r="G69" s="257"/>
    </row>
    <row r="70" s="274" customFormat="true" ht="8.45" hidden="false" customHeight="true" outlineLevel="0" collapsed="false">
      <c r="A70" s="257" t="s">
        <v>394</v>
      </c>
      <c r="B70" s="283" t="s">
        <v>11</v>
      </c>
      <c r="C70" s="257" t="s">
        <v>1365</v>
      </c>
      <c r="D70" s="284" t="s">
        <v>1366</v>
      </c>
      <c r="E70" s="283" t="s">
        <v>11</v>
      </c>
      <c r="F70" s="257" t="s">
        <v>1367</v>
      </c>
      <c r="G70" s="257"/>
    </row>
    <row r="71" s="274" customFormat="true" ht="8.45" hidden="false" customHeight="true" outlineLevel="0" collapsed="false">
      <c r="A71" s="257" t="s">
        <v>1368</v>
      </c>
      <c r="B71" s="283" t="s">
        <v>11</v>
      </c>
      <c r="C71" s="257" t="s">
        <v>1369</v>
      </c>
      <c r="D71" s="284"/>
      <c r="E71" s="283"/>
      <c r="F71" s="257" t="s">
        <v>1370</v>
      </c>
      <c r="G71" s="257"/>
    </row>
    <row r="72" s="274" customFormat="true" ht="8.45" hidden="false" customHeight="true" outlineLevel="0" collapsed="false">
      <c r="A72" s="257" t="s">
        <v>1371</v>
      </c>
      <c r="B72" s="283" t="s">
        <v>11</v>
      </c>
      <c r="C72" s="257" t="s">
        <v>1372</v>
      </c>
      <c r="D72" s="284" t="s">
        <v>1373</v>
      </c>
      <c r="E72" s="283" t="s">
        <v>11</v>
      </c>
      <c r="F72" s="257" t="s">
        <v>1374</v>
      </c>
      <c r="G72" s="257"/>
    </row>
    <row r="73" s="274" customFormat="true" ht="8.45" hidden="false" customHeight="true" outlineLevel="0" collapsed="false">
      <c r="A73" s="257" t="s">
        <v>1375</v>
      </c>
      <c r="B73" s="283" t="s">
        <v>11</v>
      </c>
      <c r="C73" s="257" t="s">
        <v>1376</v>
      </c>
      <c r="D73" s="284"/>
      <c r="E73" s="283"/>
      <c r="F73" s="257" t="s">
        <v>1377</v>
      </c>
      <c r="G73" s="257"/>
    </row>
    <row r="74" s="274" customFormat="true" ht="8.45" hidden="false" customHeight="true" outlineLevel="0" collapsed="false">
      <c r="A74" s="257" t="s">
        <v>1378</v>
      </c>
      <c r="B74" s="283" t="s">
        <v>11</v>
      </c>
      <c r="C74" s="257" t="s">
        <v>1379</v>
      </c>
      <c r="D74" s="284" t="s">
        <v>1380</v>
      </c>
      <c r="E74" s="283" t="s">
        <v>11</v>
      </c>
      <c r="F74" s="257" t="s">
        <v>1381</v>
      </c>
      <c r="G74" s="257"/>
    </row>
    <row r="75" s="274" customFormat="true" ht="8.45" hidden="false" customHeight="true" outlineLevel="0" collapsed="false">
      <c r="A75" s="257" t="s">
        <v>1382</v>
      </c>
      <c r="B75" s="283" t="s">
        <v>1186</v>
      </c>
      <c r="C75" s="257" t="s">
        <v>1383</v>
      </c>
      <c r="D75" s="284" t="s">
        <v>1384</v>
      </c>
      <c r="E75" s="283" t="s">
        <v>11</v>
      </c>
      <c r="F75" s="257" t="s">
        <v>1385</v>
      </c>
      <c r="G75" s="257"/>
    </row>
    <row r="76" s="274" customFormat="true" ht="8.45" hidden="false" customHeight="true" outlineLevel="0" collapsed="false">
      <c r="A76" s="257" t="s">
        <v>396</v>
      </c>
      <c r="B76" s="283" t="s">
        <v>1186</v>
      </c>
      <c r="C76" s="257" t="s">
        <v>1386</v>
      </c>
      <c r="D76" s="290"/>
      <c r="E76" s="291"/>
      <c r="F76" s="292"/>
      <c r="G76" s="257"/>
    </row>
    <row r="77" s="274" customFormat="true" ht="8.45" hidden="false" customHeight="true" outlineLevel="0" collapsed="false">
      <c r="A77" s="257" t="s">
        <v>403</v>
      </c>
      <c r="B77" s="283" t="s">
        <v>1186</v>
      </c>
      <c r="C77" s="257" t="s">
        <v>1387</v>
      </c>
      <c r="D77" s="290"/>
      <c r="E77" s="291"/>
      <c r="F77" s="292"/>
      <c r="G77" s="257"/>
    </row>
    <row r="78" s="274" customFormat="true" ht="8.45" hidden="false" customHeight="true" outlineLevel="0" collapsed="false">
      <c r="A78" s="257" t="s">
        <v>1388</v>
      </c>
      <c r="B78" s="283" t="s">
        <v>1186</v>
      </c>
      <c r="C78" s="257" t="s">
        <v>1389</v>
      </c>
      <c r="D78" s="293"/>
      <c r="E78" s="291"/>
      <c r="F78" s="292"/>
      <c r="G78" s="257"/>
    </row>
    <row r="79" s="274" customFormat="true" ht="8.45" hidden="false" customHeight="true" outlineLevel="0" collapsed="false">
      <c r="A79" s="257" t="s">
        <v>407</v>
      </c>
      <c r="B79" s="283" t="s">
        <v>1186</v>
      </c>
      <c r="C79" s="257" t="s">
        <v>1390</v>
      </c>
      <c r="D79" s="290"/>
      <c r="E79" s="291"/>
      <c r="F79" s="292"/>
      <c r="G79" s="257"/>
    </row>
    <row r="80" s="274" customFormat="true" ht="8.45" hidden="false" customHeight="true" outlineLevel="0" collapsed="false">
      <c r="A80" s="257" t="s">
        <v>1391</v>
      </c>
      <c r="B80" s="283" t="s">
        <v>1186</v>
      </c>
      <c r="C80" s="257" t="s">
        <v>1392</v>
      </c>
      <c r="D80" s="290"/>
      <c r="E80" s="291"/>
      <c r="F80" s="292"/>
      <c r="G80" s="257"/>
    </row>
    <row r="81" s="274" customFormat="true" ht="8.45" hidden="false" customHeight="true" outlineLevel="0" collapsed="false">
      <c r="A81" s="257" t="s">
        <v>414</v>
      </c>
      <c r="B81" s="283" t="s">
        <v>1186</v>
      </c>
      <c r="C81" s="257" t="s">
        <v>1393</v>
      </c>
      <c r="D81" s="290"/>
      <c r="E81" s="291"/>
      <c r="F81" s="292"/>
      <c r="G81" s="257"/>
    </row>
    <row r="82" s="274" customFormat="true" ht="8.45" hidden="false" customHeight="true" outlineLevel="0" collapsed="false">
      <c r="A82" s="257" t="s">
        <v>423</v>
      </c>
      <c r="B82" s="283" t="s">
        <v>1186</v>
      </c>
      <c r="C82" s="257" t="s">
        <v>1394</v>
      </c>
      <c r="D82" s="290"/>
      <c r="E82" s="291"/>
      <c r="F82" s="292"/>
      <c r="G82" s="257"/>
    </row>
    <row r="83" s="274" customFormat="true" ht="8.45" hidden="false" customHeight="true" outlineLevel="0" collapsed="false">
      <c r="A83" s="257" t="s">
        <v>1395</v>
      </c>
      <c r="B83" s="283" t="s">
        <v>1186</v>
      </c>
      <c r="C83" s="257" t="s">
        <v>1396</v>
      </c>
      <c r="D83" s="290"/>
      <c r="E83" s="291"/>
      <c r="F83" s="292"/>
      <c r="G83" s="257"/>
    </row>
    <row r="84" s="274" customFormat="true" ht="8.45" hidden="false" customHeight="true" outlineLevel="0" collapsed="false">
      <c r="A84" s="257" t="s">
        <v>1397</v>
      </c>
      <c r="B84" s="283" t="s">
        <v>1186</v>
      </c>
      <c r="C84" s="257" t="s">
        <v>1398</v>
      </c>
      <c r="D84" s="294"/>
      <c r="E84" s="291"/>
      <c r="F84" s="292"/>
      <c r="G84" s="257"/>
    </row>
    <row r="85" s="274" customFormat="true" ht="8.45" hidden="false" customHeight="true" outlineLevel="0" collapsed="false">
      <c r="A85" s="0"/>
      <c r="B85" s="0"/>
      <c r="C85" s="0"/>
      <c r="D85" s="295"/>
      <c r="E85" s="296"/>
      <c r="F85" s="297"/>
      <c r="G85" s="257"/>
    </row>
    <row r="86" s="274" customFormat="true" ht="8.45" hidden="false" customHeight="true" outlineLevel="0" collapsed="false">
      <c r="A86" s="0"/>
      <c r="B86" s="0"/>
      <c r="C86" s="0"/>
      <c r="D86" s="298"/>
      <c r="E86" s="296"/>
      <c r="F86" s="297"/>
      <c r="G86" s="257"/>
    </row>
    <row r="87" s="274" customFormat="true" ht="8.45" hidden="false" customHeight="true" outlineLevel="0" collapsed="false">
      <c r="A87" s="0"/>
      <c r="B87" s="0"/>
      <c r="C87" s="0"/>
      <c r="D87" s="298"/>
      <c r="E87" s="296"/>
      <c r="F87" s="297"/>
      <c r="G87" s="257"/>
    </row>
    <row r="88" s="274" customFormat="true" ht="8.45" hidden="false" customHeight="true" outlineLevel="0" collapsed="false">
      <c r="A88" s="0"/>
      <c r="B88" s="0"/>
      <c r="C88" s="0"/>
      <c r="D88" s="298"/>
      <c r="E88" s="296"/>
      <c r="F88" s="297"/>
      <c r="G88" s="257"/>
    </row>
    <row r="89" s="274" customFormat="true" ht="8.45" hidden="false" customHeight="true" outlineLevel="0" collapsed="false">
      <c r="A89" s="0"/>
      <c r="B89" s="0"/>
      <c r="C89" s="0"/>
      <c r="D89" s="298"/>
      <c r="E89" s="296"/>
      <c r="F89" s="297"/>
      <c r="G89" s="257"/>
    </row>
    <row r="90" s="274" customFormat="true" ht="8.45" hidden="false" customHeight="true" outlineLevel="0" collapsed="false">
      <c r="A90" s="0"/>
      <c r="B90" s="0"/>
      <c r="C90" s="0"/>
      <c r="D90" s="298"/>
      <c r="E90" s="296"/>
      <c r="F90" s="297"/>
      <c r="G90" s="257"/>
    </row>
    <row r="91" s="274" customFormat="true" ht="8.45" hidden="false" customHeight="true" outlineLevel="0" collapsed="false">
      <c r="A91" s="298"/>
      <c r="B91" s="296"/>
      <c r="C91" s="297"/>
      <c r="D91" s="298"/>
      <c r="E91" s="296"/>
      <c r="F91" s="297"/>
      <c r="G91" s="257"/>
    </row>
    <row r="92" s="274" customFormat="true" ht="8.45" hidden="false" customHeight="true" outlineLevel="0" collapsed="false">
      <c r="A92" s="299"/>
      <c r="B92" s="296"/>
      <c r="C92" s="297"/>
      <c r="D92" s="298"/>
      <c r="E92" s="296"/>
      <c r="F92" s="297"/>
      <c r="G92" s="257"/>
    </row>
    <row r="93" s="274" customFormat="true" ht="8.45" hidden="false" customHeight="true" outlineLevel="0" collapsed="false">
      <c r="A93" s="298"/>
      <c r="B93" s="296"/>
      <c r="C93" s="297"/>
      <c r="D93" s="298"/>
      <c r="E93" s="296"/>
      <c r="F93" s="297"/>
      <c r="G93" s="257"/>
    </row>
    <row r="94" s="274" customFormat="true" ht="8.45" hidden="false" customHeight="true" outlineLevel="0" collapsed="false">
      <c r="A94" s="298"/>
      <c r="B94" s="296"/>
      <c r="C94" s="297"/>
      <c r="D94" s="298"/>
      <c r="E94" s="296"/>
      <c r="F94" s="297"/>
      <c r="G94" s="257"/>
    </row>
    <row r="95" s="274" customFormat="true" ht="8.45" hidden="false" customHeight="true" outlineLevel="0" collapsed="false">
      <c r="A95" s="298"/>
      <c r="B95" s="296"/>
      <c r="C95" s="297"/>
      <c r="D95" s="298"/>
      <c r="E95" s="296"/>
      <c r="F95" s="297"/>
      <c r="G95" s="257"/>
    </row>
    <row r="96" s="274" customFormat="true" ht="8.45" hidden="false" customHeight="true" outlineLevel="0" collapsed="false">
      <c r="A96" s="0"/>
      <c r="B96" s="265"/>
      <c r="C96" s="0"/>
      <c r="D96" s="298"/>
      <c r="E96" s="296"/>
      <c r="F96" s="297"/>
      <c r="G96" s="257"/>
    </row>
    <row r="97" customFormat="false" ht="12.75" hidden="false" customHeight="false" outlineLevel="0" collapsed="false">
      <c r="D97" s="300"/>
      <c r="E97" s="301"/>
      <c r="F97" s="302"/>
    </row>
    <row r="98" customFormat="false" ht="12.75" hidden="false" customHeight="false" outlineLevel="0" collapsed="false">
      <c r="D98" s="295"/>
      <c r="E98" s="265"/>
      <c r="F98" s="303"/>
    </row>
    <row r="99" customFormat="false" ht="12.75" hidden="false" customHeight="false" outlineLevel="0" collapsed="false">
      <c r="D99" s="298"/>
      <c r="E99" s="265"/>
      <c r="F99" s="304"/>
    </row>
    <row r="100" customFormat="false" ht="12.75" hidden="false" customHeight="false" outlineLevel="0" collapsed="false">
      <c r="D100" s="300"/>
      <c r="E100" s="302"/>
      <c r="F100" s="30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7.14"/>
    <col collapsed="false" customWidth="true" hidden="false" outlineLevel="0" max="3" min="3" style="55" width="6.13"/>
    <col collapsed="false" customWidth="true" hidden="false" outlineLevel="0" max="4" min="4" style="55" width="2.13"/>
    <col collapsed="false" customWidth="true" hidden="false" outlineLevel="0" max="5" min="5" style="55" width="27.14"/>
    <col collapsed="false" customWidth="true" hidden="false" outlineLevel="0" max="6" min="6" style="55" width="2.7"/>
    <col collapsed="false" customWidth="true" hidden="false" outlineLevel="0" max="7" min="7" style="56" width="2.84"/>
    <col collapsed="false" customWidth="true" hidden="false" outlineLevel="0" max="8" min="8" style="55" width="27.28"/>
    <col collapsed="false" customWidth="true" hidden="false" outlineLevel="0" max="9" min="9" style="55" width="1.56"/>
    <col collapsed="false" customWidth="true" hidden="false" outlineLevel="0" max="10" min="10" style="57" width="26.56"/>
    <col collapsed="false" customWidth="true" hidden="false" outlineLevel="0" max="11" min="11" style="55" width="2.99"/>
    <col collapsed="false" customWidth="true" hidden="false" outlineLevel="0" max="12" min="12" style="55" width="24.99"/>
    <col collapsed="false" customWidth="true" hidden="false" outlineLevel="0" max="13" min="13" style="55" width="4.7"/>
    <col collapsed="false" customWidth="true" hidden="false" outlineLevel="0" max="14" min="14" style="55" width="2.28"/>
    <col collapsed="false" customWidth="true" hidden="false" outlineLevel="0" max="15" min="15" style="55" width="30.28"/>
    <col collapsed="false" customWidth="false" hidden="false" outlineLevel="0" max="257" min="16" style="55" width="11.56"/>
  </cols>
  <sheetData>
    <row r="1" s="61" customFormat="true" ht="20.25" hidden="false" customHeight="false" outlineLevel="0" collapsed="false">
      <c r="A1" s="58" t="s">
        <v>21</v>
      </c>
      <c r="B1" s="59"/>
      <c r="C1" s="60"/>
      <c r="E1" s="58" t="s">
        <v>22</v>
      </c>
      <c r="G1" s="62"/>
      <c r="J1" s="57"/>
    </row>
    <row r="2" s="61" customFormat="true" ht="20.25" hidden="false" customHeight="false" outlineLevel="0" collapsed="false">
      <c r="A2" s="58" t="s">
        <v>23</v>
      </c>
      <c r="E2" s="58" t="s">
        <v>24</v>
      </c>
      <c r="G2" s="62"/>
      <c r="J2" s="57"/>
    </row>
    <row r="3" customFormat="false" ht="3" hidden="false" customHeight="true" outlineLevel="0" collapsed="false">
      <c r="B3" s="63"/>
      <c r="D3" s="64"/>
    </row>
    <row r="4" s="57" customFormat="true" ht="11.25" hidden="false" customHeight="true" outlineLevel="0" collapsed="false">
      <c r="B4" s="57" t="s">
        <v>25</v>
      </c>
      <c r="D4" s="65" t="s">
        <v>26</v>
      </c>
      <c r="G4" s="66"/>
    </row>
    <row r="5" s="57" customFormat="true" ht="11.25" hidden="false" customHeight="true" outlineLevel="0" collapsed="false">
      <c r="B5" s="57" t="s">
        <v>27</v>
      </c>
      <c r="E5" s="67" t="s">
        <v>28</v>
      </c>
      <c r="G5" s="66"/>
    </row>
    <row r="6" s="57" customFormat="true" ht="11.25" hidden="false" customHeight="true" outlineLevel="0" collapsed="false">
      <c r="B6" s="57" t="s">
        <v>29</v>
      </c>
      <c r="E6" s="57" t="s">
        <v>30</v>
      </c>
      <c r="G6" s="66"/>
    </row>
    <row r="7" s="57" customFormat="true" ht="11.25" hidden="false" customHeight="true" outlineLevel="0" collapsed="false">
      <c r="B7" s="57" t="s">
        <v>31</v>
      </c>
      <c r="E7" s="57" t="s">
        <v>32</v>
      </c>
      <c r="G7" s="66"/>
    </row>
    <row r="8" s="57" customFormat="true" ht="11.25" hidden="false" customHeight="true" outlineLevel="0" collapsed="false">
      <c r="B8" s="57" t="s">
        <v>33</v>
      </c>
      <c r="E8" s="57" t="s">
        <v>34</v>
      </c>
      <c r="G8" s="66"/>
    </row>
    <row r="9" s="57" customFormat="true" ht="11.25" hidden="false" customHeight="true" outlineLevel="0" collapsed="false">
      <c r="B9" s="57" t="s">
        <v>35</v>
      </c>
      <c r="E9" s="57" t="s">
        <v>36</v>
      </c>
      <c r="G9" s="66"/>
      <c r="J9" s="68"/>
    </row>
    <row r="10" s="57" customFormat="true" ht="11.25" hidden="false" customHeight="true" outlineLevel="0" collapsed="false">
      <c r="B10" s="57" t="s">
        <v>37</v>
      </c>
      <c r="E10" s="57" t="s">
        <v>38</v>
      </c>
      <c r="G10" s="66"/>
    </row>
    <row r="11" s="57" customFormat="true" ht="11.25" hidden="false" customHeight="true" outlineLevel="0" collapsed="false">
      <c r="B11" s="57" t="s">
        <v>39</v>
      </c>
      <c r="E11" s="57" t="s">
        <v>40</v>
      </c>
      <c r="G11" s="66"/>
    </row>
    <row r="12" s="57" customFormat="true" ht="11.25" hidden="false" customHeight="true" outlineLevel="0" collapsed="false">
      <c r="B12" s="57" t="s">
        <v>41</v>
      </c>
      <c r="G12" s="66"/>
    </row>
    <row r="13" s="57" customFormat="true" ht="11.25" hidden="false" customHeight="true" outlineLevel="0" collapsed="false">
      <c r="B13" s="57" t="s">
        <v>42</v>
      </c>
      <c r="E13" s="65" t="s">
        <v>43</v>
      </c>
      <c r="G13" s="66"/>
    </row>
    <row r="14" s="57" customFormat="true" ht="11.25" hidden="false" customHeight="true" outlineLevel="0" collapsed="false">
      <c r="B14" s="57" t="s">
        <v>44</v>
      </c>
      <c r="E14" s="69" t="s">
        <v>45</v>
      </c>
      <c r="G14" s="66"/>
      <c r="J14" s="68"/>
    </row>
    <row r="15" s="57" customFormat="true" ht="11.25" hidden="false" customHeight="true" outlineLevel="0" collapsed="false">
      <c r="B15" s="57" t="s">
        <v>46</v>
      </c>
      <c r="E15" s="69" t="s">
        <v>47</v>
      </c>
      <c r="G15" s="66"/>
    </row>
    <row r="16" s="57" customFormat="true" ht="11.25" hidden="false" customHeight="true" outlineLevel="0" collapsed="false">
      <c r="B16" s="57" t="s">
        <v>48</v>
      </c>
      <c r="E16" s="69" t="s">
        <v>49</v>
      </c>
      <c r="G16" s="66"/>
    </row>
    <row r="17" s="57" customFormat="true" ht="11.25" hidden="false" customHeight="true" outlineLevel="0" collapsed="false">
      <c r="B17" s="57" t="s">
        <v>50</v>
      </c>
      <c r="E17" s="69" t="s">
        <v>51</v>
      </c>
      <c r="G17" s="66"/>
    </row>
    <row r="18" s="57" customFormat="true" ht="11.25" hidden="false" customHeight="true" outlineLevel="0" collapsed="false">
      <c r="B18" s="57" t="s">
        <v>52</v>
      </c>
      <c r="E18" s="70" t="s">
        <v>53</v>
      </c>
      <c r="G18" s="66"/>
    </row>
    <row r="19" s="57" customFormat="true" ht="11.25" hidden="false" customHeight="true" outlineLevel="0" collapsed="false">
      <c r="B19" s="57" t="s">
        <v>54</v>
      </c>
      <c r="E19" s="69" t="s">
        <v>55</v>
      </c>
      <c r="G19" s="66"/>
    </row>
    <row r="20" s="57" customFormat="true" ht="11.25" hidden="false" customHeight="true" outlineLevel="0" collapsed="false">
      <c r="B20" s="57" t="s">
        <v>56</v>
      </c>
      <c r="E20" s="69" t="s">
        <v>49</v>
      </c>
      <c r="G20" s="66"/>
      <c r="J20" s="68"/>
    </row>
    <row r="21" s="57" customFormat="true" ht="11.25" hidden="false" customHeight="true" outlineLevel="0" collapsed="false">
      <c r="B21" s="57" t="s">
        <v>57</v>
      </c>
      <c r="E21" s="69" t="s">
        <v>58</v>
      </c>
      <c r="G21" s="66"/>
    </row>
    <row r="22" s="57" customFormat="true" ht="11.25" hidden="false" customHeight="true" outlineLevel="0" collapsed="false">
      <c r="B22" s="57" t="s">
        <v>59</v>
      </c>
      <c r="G22" s="66"/>
    </row>
    <row r="23" s="57" customFormat="true" ht="11.25" hidden="false" customHeight="true" outlineLevel="0" collapsed="false">
      <c r="B23" s="57" t="s">
        <v>60</v>
      </c>
      <c r="E23" s="65" t="s">
        <v>61</v>
      </c>
      <c r="G23" s="66"/>
    </row>
    <row r="24" s="57" customFormat="true" ht="11.25" hidden="false" customHeight="true" outlineLevel="0" collapsed="false">
      <c r="B24" s="57" t="s">
        <v>62</v>
      </c>
      <c r="E24" s="69" t="s">
        <v>63</v>
      </c>
      <c r="G24" s="66"/>
    </row>
    <row r="25" s="57" customFormat="true" ht="11.25" hidden="false" customHeight="true" outlineLevel="0" collapsed="false">
      <c r="B25" s="57" t="s">
        <v>64</v>
      </c>
      <c r="E25" s="69" t="s">
        <v>65</v>
      </c>
      <c r="G25" s="66"/>
    </row>
    <row r="26" s="57" customFormat="true" ht="11.25" hidden="false" customHeight="true" outlineLevel="0" collapsed="false">
      <c r="B26" s="57" t="s">
        <v>66</v>
      </c>
      <c r="E26" s="69" t="s">
        <v>67</v>
      </c>
      <c r="G26" s="66"/>
    </row>
    <row r="27" s="57" customFormat="true" ht="11.25" hidden="false" customHeight="true" outlineLevel="0" collapsed="false">
      <c r="B27" s="57" t="s">
        <v>68</v>
      </c>
      <c r="E27" s="69" t="s">
        <v>51</v>
      </c>
      <c r="G27" s="66"/>
    </row>
    <row r="28" customFormat="false" ht="11.25" hidden="false" customHeight="true" outlineLevel="0" collapsed="false">
      <c r="B28" s="57"/>
      <c r="D28" s="57"/>
      <c r="E28" s="71" t="s">
        <v>53</v>
      </c>
    </row>
    <row r="29" customFormat="false" ht="11.25" hidden="false" customHeight="true" outlineLevel="0" collapsed="false">
      <c r="A29" s="65" t="s">
        <v>69</v>
      </c>
      <c r="E29" s="69" t="s">
        <v>70</v>
      </c>
      <c r="G29" s="66"/>
      <c r="H29" s="57"/>
    </row>
    <row r="30" s="57" customFormat="true" ht="11.25" hidden="false" customHeight="true" outlineLevel="0" collapsed="false">
      <c r="B30" s="57" t="s">
        <v>71</v>
      </c>
      <c r="D30" s="55"/>
      <c r="E30" s="69" t="s">
        <v>67</v>
      </c>
      <c r="G30" s="66"/>
      <c r="H30" s="72" t="s">
        <v>72</v>
      </c>
    </row>
    <row r="31" s="57" customFormat="true" ht="11.25" hidden="false" customHeight="true" outlineLevel="0" collapsed="false">
      <c r="B31" s="57" t="s">
        <v>73</v>
      </c>
      <c r="E31" s="69" t="s">
        <v>51</v>
      </c>
      <c r="G31" s="73"/>
      <c r="H31" s="74" t="s">
        <v>74</v>
      </c>
    </row>
    <row r="32" s="57" customFormat="true" ht="11.25" hidden="false" customHeight="true" outlineLevel="0" collapsed="false">
      <c r="B32" s="57" t="s">
        <v>75</v>
      </c>
      <c r="G32" s="73"/>
      <c r="H32" s="75" t="s">
        <v>76</v>
      </c>
    </row>
    <row r="33" s="57" customFormat="true" ht="11.25" hidden="false" customHeight="true" outlineLevel="0" collapsed="false">
      <c r="B33" s="57" t="s">
        <v>77</v>
      </c>
      <c r="D33" s="65" t="s">
        <v>78</v>
      </c>
      <c r="G33" s="73"/>
      <c r="H33" s="75" t="s">
        <v>79</v>
      </c>
    </row>
    <row r="34" s="57" customFormat="true" ht="11.25" hidden="false" customHeight="true" outlineLevel="0" collapsed="false">
      <c r="B34" s="57" t="s">
        <v>80</v>
      </c>
      <c r="E34" s="76" t="s">
        <v>81</v>
      </c>
      <c r="G34" s="73"/>
      <c r="H34" s="75" t="s">
        <v>82</v>
      </c>
    </row>
    <row r="35" s="57" customFormat="true" ht="11.25" hidden="false" customHeight="true" outlineLevel="0" collapsed="false">
      <c r="B35" s="57" t="s">
        <v>83</v>
      </c>
      <c r="E35" s="57" t="s">
        <v>84</v>
      </c>
      <c r="G35" s="73"/>
      <c r="H35" s="75" t="s">
        <v>85</v>
      </c>
    </row>
    <row r="36" s="57" customFormat="true" ht="11.25" hidden="false" customHeight="true" outlineLevel="0" collapsed="false">
      <c r="B36" s="57" t="s">
        <v>86</v>
      </c>
      <c r="E36" s="57" t="s">
        <v>87</v>
      </c>
      <c r="G36" s="73"/>
      <c r="H36" s="75" t="s">
        <v>88</v>
      </c>
    </row>
    <row r="37" s="57" customFormat="true" ht="11.25" hidden="false" customHeight="true" outlineLevel="0" collapsed="false">
      <c r="B37" s="57" t="s">
        <v>89</v>
      </c>
      <c r="E37" s="57" t="s">
        <v>90</v>
      </c>
      <c r="G37" s="73"/>
      <c r="H37" s="77" t="s">
        <v>91</v>
      </c>
    </row>
    <row r="38" s="57" customFormat="true" ht="11.25" hidden="false" customHeight="true" outlineLevel="0" collapsed="false">
      <c r="B38" s="57" t="s">
        <v>92</v>
      </c>
      <c r="E38" s="57" t="s">
        <v>93</v>
      </c>
      <c r="G38" s="73"/>
      <c r="H38" s="78" t="s">
        <v>81</v>
      </c>
    </row>
    <row r="39" s="57" customFormat="true" ht="11.25" hidden="false" customHeight="true" outlineLevel="0" collapsed="false">
      <c r="B39" s="57" t="s">
        <v>94</v>
      </c>
      <c r="E39" s="57" t="s">
        <v>95</v>
      </c>
      <c r="G39" s="73"/>
      <c r="H39" s="75" t="s">
        <v>96</v>
      </c>
    </row>
    <row r="40" s="57" customFormat="true" ht="11.25" hidden="false" customHeight="true" outlineLevel="0" collapsed="false">
      <c r="B40" s="57" t="s">
        <v>97</v>
      </c>
      <c r="E40" s="57" t="s">
        <v>98</v>
      </c>
      <c r="G40" s="73"/>
      <c r="H40" s="74" t="s">
        <v>99</v>
      </c>
    </row>
    <row r="41" s="75" customFormat="true" ht="11.25" hidden="false" customHeight="true" outlineLevel="0" collapsed="false">
      <c r="D41" s="57"/>
      <c r="E41" s="57"/>
      <c r="G41" s="73"/>
      <c r="H41" s="75" t="s">
        <v>100</v>
      </c>
      <c r="J41" s="57"/>
    </row>
    <row r="42" s="75" customFormat="true" ht="11.25" hidden="false" customHeight="true" outlineLevel="0" collapsed="false">
      <c r="D42" s="65" t="s">
        <v>101</v>
      </c>
      <c r="E42" s="57"/>
      <c r="G42" s="73" t="s">
        <v>102</v>
      </c>
      <c r="H42" s="74" t="s">
        <v>74</v>
      </c>
      <c r="J42" s="57"/>
    </row>
    <row r="43" s="75" customFormat="true" ht="11.25" hidden="false" customHeight="true" outlineLevel="0" collapsed="false">
      <c r="D43" s="57"/>
      <c r="E43" s="57" t="s">
        <v>103</v>
      </c>
      <c r="G43" s="73"/>
      <c r="H43" s="79" t="s">
        <v>104</v>
      </c>
      <c r="J43" s="57"/>
    </row>
    <row r="44" s="75" customFormat="true" ht="11.25" hidden="false" customHeight="true" outlineLevel="0" collapsed="false">
      <c r="E44" s="57" t="s">
        <v>105</v>
      </c>
      <c r="G44" s="73"/>
      <c r="H44" s="79" t="s">
        <v>106</v>
      </c>
      <c r="J44" s="57"/>
    </row>
    <row r="45" s="75" customFormat="true" ht="11.25" hidden="false" customHeight="true" outlineLevel="0" collapsed="false">
      <c r="D45" s="57"/>
      <c r="E45" s="57"/>
      <c r="G45" s="73"/>
      <c r="H45" s="79" t="s">
        <v>107</v>
      </c>
      <c r="J45" s="57"/>
    </row>
    <row r="46" s="75" customFormat="true" ht="11.25" hidden="false" customHeight="true" outlineLevel="0" collapsed="false">
      <c r="D46" s="65" t="s">
        <v>108</v>
      </c>
      <c r="E46" s="55"/>
      <c r="G46" s="73"/>
      <c r="H46" s="75" t="s">
        <v>109</v>
      </c>
      <c r="J46" s="57"/>
    </row>
    <row r="47" s="75" customFormat="true" ht="11.25" hidden="false" customHeight="true" outlineLevel="0" collapsed="false">
      <c r="D47" s="57"/>
      <c r="E47" s="57" t="s">
        <v>110</v>
      </c>
      <c r="G47" s="73"/>
      <c r="H47" s="75" t="s">
        <v>111</v>
      </c>
      <c r="J47" s="57"/>
    </row>
    <row r="48" s="75" customFormat="true" ht="11.25" hidden="false" customHeight="true" outlineLevel="0" collapsed="false">
      <c r="D48" s="57"/>
      <c r="E48" s="57" t="s">
        <v>112</v>
      </c>
      <c r="G48" s="73"/>
      <c r="H48" s="75" t="s">
        <v>113</v>
      </c>
      <c r="J48" s="57"/>
    </row>
    <row r="49" s="75" customFormat="true" ht="11.25" hidden="false" customHeight="true" outlineLevel="0" collapsed="false">
      <c r="D49" s="57"/>
      <c r="E49" s="57" t="s">
        <v>114</v>
      </c>
      <c r="G49" s="73"/>
      <c r="H49" s="75" t="s">
        <v>115</v>
      </c>
      <c r="J49" s="57"/>
    </row>
    <row r="50" s="75" customFormat="true" ht="11.25" hidden="false" customHeight="true" outlineLevel="0" collapsed="false">
      <c r="D50" s="57"/>
      <c r="E50" s="57" t="s">
        <v>116</v>
      </c>
      <c r="G50" s="73"/>
      <c r="J50" s="57"/>
    </row>
    <row r="51" s="75" customFormat="true" ht="11.25" hidden="false" customHeight="true" outlineLevel="0" collapsed="false">
      <c r="D51" s="57"/>
      <c r="E51" s="57" t="s">
        <v>117</v>
      </c>
      <c r="G51" s="73"/>
      <c r="H51" s="74" t="s">
        <v>118</v>
      </c>
      <c r="J51" s="57"/>
    </row>
    <row r="52" s="75" customFormat="true" ht="11.25" hidden="false" customHeight="true" outlineLevel="0" collapsed="false">
      <c r="D52" s="57"/>
      <c r="E52" s="57" t="s">
        <v>119</v>
      </c>
      <c r="G52" s="80" t="s">
        <v>120</v>
      </c>
      <c r="H52" s="81" t="s">
        <v>121</v>
      </c>
      <c r="J52" s="57"/>
    </row>
    <row r="53" s="75" customFormat="true" ht="11.25" hidden="false" customHeight="true" outlineLevel="0" collapsed="false">
      <c r="E53" s="57" t="s">
        <v>122</v>
      </c>
      <c r="G53" s="80" t="s">
        <v>123</v>
      </c>
      <c r="H53" s="81" t="s">
        <v>124</v>
      </c>
      <c r="J53" s="57"/>
    </row>
    <row r="54" s="75" customFormat="true" ht="11.25" hidden="false" customHeight="true" outlineLevel="0" collapsed="false">
      <c r="E54" s="57" t="s">
        <v>125</v>
      </c>
      <c r="G54" s="80" t="s">
        <v>126</v>
      </c>
      <c r="H54" s="81" t="s">
        <v>127</v>
      </c>
      <c r="J54" s="82"/>
    </row>
    <row r="55" s="75" customFormat="true" ht="11.25" hidden="false" customHeight="true" outlineLevel="0" collapsed="false">
      <c r="E55" s="57" t="s">
        <v>128</v>
      </c>
      <c r="G55" s="80"/>
      <c r="H55" s="81" t="s">
        <v>129</v>
      </c>
      <c r="J55" s="57"/>
    </row>
    <row r="56" s="75" customFormat="true" ht="11.25" hidden="false" customHeight="true" outlineLevel="0" collapsed="false">
      <c r="E56" s="82"/>
      <c r="G56" s="80" t="s">
        <v>130</v>
      </c>
      <c r="H56" s="81" t="s">
        <v>131</v>
      </c>
      <c r="J56" s="57"/>
    </row>
    <row r="57" s="75" customFormat="true" ht="11.25" hidden="false" customHeight="true" outlineLevel="0" collapsed="false">
      <c r="D57" s="65" t="s">
        <v>132</v>
      </c>
      <c r="G57" s="80" t="s">
        <v>133</v>
      </c>
      <c r="H57" s="81" t="s">
        <v>134</v>
      </c>
      <c r="J57" s="57"/>
    </row>
    <row r="58" s="75" customFormat="true" ht="11.25" hidden="false" customHeight="true" outlineLevel="0" collapsed="false">
      <c r="E58" s="69" t="s">
        <v>135</v>
      </c>
      <c r="G58" s="80" t="s">
        <v>136</v>
      </c>
      <c r="H58" s="81" t="s">
        <v>137</v>
      </c>
      <c r="J58" s="57"/>
    </row>
    <row r="59" s="75" customFormat="true" ht="11.25" hidden="false" customHeight="true" outlineLevel="0" collapsed="false">
      <c r="E59" s="69" t="s">
        <v>138</v>
      </c>
      <c r="G59" s="80"/>
      <c r="H59" s="81" t="s">
        <v>139</v>
      </c>
      <c r="J59" s="57"/>
    </row>
    <row r="60" s="75" customFormat="true" ht="11.25" hidden="false" customHeight="true" outlineLevel="0" collapsed="false">
      <c r="E60" s="69" t="s">
        <v>140</v>
      </c>
      <c r="G60" s="80" t="s">
        <v>141</v>
      </c>
      <c r="H60" s="81" t="s">
        <v>142</v>
      </c>
      <c r="J60" s="82"/>
    </row>
    <row r="61" s="75" customFormat="true" ht="11.25" hidden="false" customHeight="true" outlineLevel="0" collapsed="false">
      <c r="E61" s="76" t="s">
        <v>143</v>
      </c>
      <c r="G61" s="80" t="s">
        <v>144</v>
      </c>
      <c r="H61" s="81" t="s">
        <v>145</v>
      </c>
      <c r="J61" s="82"/>
    </row>
    <row r="62" s="75" customFormat="true" ht="9" hidden="false" customHeight="false" outlineLevel="0" collapsed="false">
      <c r="G62" s="80" t="s">
        <v>146</v>
      </c>
      <c r="H62" s="81" t="s">
        <v>147</v>
      </c>
      <c r="J62" s="82"/>
    </row>
    <row r="63" s="75" customFormat="true" ht="9" hidden="false" customHeight="false" outlineLevel="0" collapsed="false">
      <c r="G63" s="80" t="s">
        <v>148</v>
      </c>
      <c r="H63" s="81" t="s">
        <v>149</v>
      </c>
      <c r="J63" s="82"/>
    </row>
    <row r="64" s="75" customFormat="true" ht="9" hidden="false" customHeight="false" outlineLevel="0" collapsed="false">
      <c r="J64" s="82"/>
    </row>
    <row r="65" s="75" customFormat="true" ht="13.5" hidden="false" customHeight="false" outlineLevel="0" collapsed="false">
      <c r="J65" s="57"/>
    </row>
    <row r="66" s="75" customFormat="true" ht="13.5" hidden="false" customHeight="false" outlineLevel="0" collapsed="false">
      <c r="G66" s="73"/>
      <c r="J66" s="57"/>
    </row>
    <row r="67" s="75" customFormat="true" ht="13.5" hidden="false" customHeight="false" outlineLevel="0" collapsed="false">
      <c r="G67" s="73"/>
      <c r="J67" s="57"/>
    </row>
    <row r="68" s="75" customFormat="true" ht="13.5" hidden="false" customHeight="false" outlineLevel="0" collapsed="false">
      <c r="G68" s="73"/>
      <c r="J68" s="57"/>
    </row>
    <row r="69" s="75" customFormat="true" ht="13.5" hidden="false" customHeight="false" outlineLevel="0" collapsed="false">
      <c r="G69" s="73"/>
      <c r="J69" s="57"/>
    </row>
    <row r="70" s="75" customFormat="true" ht="13.5" hidden="false" customHeight="false" outlineLevel="0" collapsed="false">
      <c r="G70" s="73"/>
      <c r="J70" s="57"/>
    </row>
    <row r="71" s="75" customFormat="true" ht="13.5" hidden="false" customHeight="false" outlineLevel="0" collapsed="false">
      <c r="G71" s="73"/>
      <c r="J71" s="57"/>
    </row>
    <row r="72" customFormat="false" ht="13.5" hidden="false" customHeight="false" outlineLevel="0" collapsed="false">
      <c r="G72" s="73"/>
      <c r="H72" s="75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1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2" t="s">
        <v>484</v>
      </c>
      <c r="B5" s="283"/>
      <c r="C5" s="282" t="s">
        <v>1401</v>
      </c>
      <c r="D5" s="289" t="s">
        <v>1402</v>
      </c>
      <c r="E5" s="283" t="s">
        <v>11</v>
      </c>
      <c r="F5" s="282" t="s">
        <v>1403</v>
      </c>
      <c r="G5" s="257"/>
    </row>
    <row r="6" s="281" customFormat="true" ht="9" hidden="false" customHeight="false" outlineLevel="0" collapsed="false">
      <c r="A6" s="282"/>
      <c r="B6" s="283"/>
      <c r="C6" s="282"/>
      <c r="D6" s="284" t="s">
        <v>1404</v>
      </c>
      <c r="E6" s="283" t="s">
        <v>11</v>
      </c>
      <c r="F6" s="257" t="s">
        <v>1405</v>
      </c>
      <c r="G6" s="257"/>
    </row>
    <row r="7" s="281" customFormat="true" ht="8.45" hidden="false" customHeight="true" outlineLevel="0" collapsed="false">
      <c r="A7" s="312" t="n">
        <v>21</v>
      </c>
      <c r="B7" s="283" t="s">
        <v>11</v>
      </c>
      <c r="C7" s="257" t="s">
        <v>494</v>
      </c>
      <c r="D7" s="284" t="s">
        <v>1406</v>
      </c>
      <c r="E7" s="283" t="s">
        <v>11</v>
      </c>
      <c r="F7" s="257" t="s">
        <v>1407</v>
      </c>
      <c r="G7" s="257"/>
    </row>
    <row r="8" s="281" customFormat="true" ht="8.45" hidden="false" customHeight="true" outlineLevel="0" collapsed="false">
      <c r="A8" s="257" t="s">
        <v>1408</v>
      </c>
      <c r="B8" s="283" t="s">
        <v>11</v>
      </c>
      <c r="C8" s="257" t="s">
        <v>1409</v>
      </c>
      <c r="D8" s="284" t="s">
        <v>1410</v>
      </c>
      <c r="E8" s="283" t="s">
        <v>11</v>
      </c>
      <c r="F8" s="257" t="s">
        <v>1411</v>
      </c>
      <c r="G8" s="257"/>
    </row>
    <row r="9" s="281" customFormat="true" ht="8.45" hidden="false" customHeight="true" outlineLevel="0" collapsed="false">
      <c r="A9" s="257" t="s">
        <v>1412</v>
      </c>
      <c r="B9" s="283" t="s">
        <v>11</v>
      </c>
      <c r="C9" s="257" t="s">
        <v>1413</v>
      </c>
      <c r="D9" s="284" t="s">
        <v>1414</v>
      </c>
      <c r="E9" s="283" t="s">
        <v>11</v>
      </c>
      <c r="F9" s="257" t="s">
        <v>1415</v>
      </c>
      <c r="G9" s="257"/>
    </row>
    <row r="10" s="281" customFormat="true" ht="8.45" hidden="false" customHeight="true" outlineLevel="0" collapsed="false">
      <c r="A10" s="257" t="s">
        <v>501</v>
      </c>
      <c r="B10" s="283" t="s">
        <v>11</v>
      </c>
      <c r="C10" s="257" t="s">
        <v>1416</v>
      </c>
      <c r="D10" s="284" t="s">
        <v>662</v>
      </c>
      <c r="E10" s="283" t="s">
        <v>11</v>
      </c>
      <c r="F10" s="257" t="s">
        <v>1417</v>
      </c>
      <c r="G10" s="257"/>
    </row>
    <row r="11" s="281" customFormat="true" ht="8.45" hidden="false" customHeight="true" outlineLevel="0" collapsed="false">
      <c r="A11" s="257" t="s">
        <v>1418</v>
      </c>
      <c r="B11" s="283" t="s">
        <v>11</v>
      </c>
      <c r="C11" s="257" t="s">
        <v>1419</v>
      </c>
      <c r="D11" s="284" t="s">
        <v>669</v>
      </c>
      <c r="E11" s="283" t="s">
        <v>11</v>
      </c>
      <c r="F11" s="257" t="s">
        <v>1420</v>
      </c>
      <c r="G11" s="257"/>
    </row>
    <row r="12" s="281" customFormat="true" ht="8.45" hidden="false" customHeight="true" outlineLevel="0" collapsed="false">
      <c r="A12" s="257" t="s">
        <v>504</v>
      </c>
      <c r="B12" s="283" t="s">
        <v>11</v>
      </c>
      <c r="C12" s="257" t="s">
        <v>1421</v>
      </c>
      <c r="D12" s="284"/>
      <c r="E12" s="283"/>
      <c r="F12" s="257" t="s">
        <v>1422</v>
      </c>
      <c r="G12" s="257"/>
    </row>
    <row r="13" s="281" customFormat="true" ht="8.45" hidden="false" customHeight="true" outlineLevel="0" collapsed="false">
      <c r="A13" s="257"/>
      <c r="B13" s="283"/>
      <c r="C13" s="257" t="s">
        <v>1423</v>
      </c>
      <c r="D13" s="284" t="s">
        <v>672</v>
      </c>
      <c r="E13" s="283" t="s">
        <v>11</v>
      </c>
      <c r="F13" s="257" t="s">
        <v>1424</v>
      </c>
      <c r="G13" s="257"/>
    </row>
    <row r="14" s="281" customFormat="true" ht="8.45" hidden="false" customHeight="true" outlineLevel="0" collapsed="false">
      <c r="A14" s="257" t="s">
        <v>512</v>
      </c>
      <c r="B14" s="283" t="s">
        <v>11</v>
      </c>
      <c r="C14" s="257" t="s">
        <v>1425</v>
      </c>
      <c r="D14" s="284" t="s">
        <v>674</v>
      </c>
      <c r="E14" s="283" t="s">
        <v>11</v>
      </c>
      <c r="F14" s="257" t="s">
        <v>1426</v>
      </c>
      <c r="G14" s="257"/>
    </row>
    <row r="15" s="281" customFormat="true" ht="8.45" hidden="false" customHeight="true" outlineLevel="0" collapsed="false">
      <c r="A15" s="257"/>
      <c r="B15" s="283"/>
      <c r="C15" s="257" t="s">
        <v>1427</v>
      </c>
      <c r="D15" s="284" t="s">
        <v>676</v>
      </c>
      <c r="E15" s="283" t="s">
        <v>11</v>
      </c>
      <c r="F15" s="257" t="s">
        <v>1428</v>
      </c>
      <c r="G15" s="257"/>
    </row>
    <row r="16" s="281" customFormat="true" ht="8.45" hidden="false" customHeight="true" outlineLevel="0" collapsed="false">
      <c r="A16" s="257" t="s">
        <v>515</v>
      </c>
      <c r="B16" s="283" t="s">
        <v>11</v>
      </c>
      <c r="C16" s="257" t="s">
        <v>1429</v>
      </c>
      <c r="D16" s="284"/>
      <c r="E16" s="283"/>
      <c r="F16" s="257"/>
      <c r="G16" s="257"/>
    </row>
    <row r="17" s="281" customFormat="true" ht="8.45" hidden="false" customHeight="true" outlineLevel="0" collapsed="false">
      <c r="A17" s="257"/>
      <c r="B17" s="283"/>
      <c r="C17" s="257" t="s">
        <v>1430</v>
      </c>
      <c r="D17" s="289" t="s">
        <v>1431</v>
      </c>
      <c r="E17" s="283" t="s">
        <v>11</v>
      </c>
      <c r="F17" s="282" t="s">
        <v>1432</v>
      </c>
      <c r="G17" s="257"/>
    </row>
    <row r="18" s="281" customFormat="true" ht="8.45" hidden="false" customHeight="true" outlineLevel="0" collapsed="false">
      <c r="A18" s="257" t="s">
        <v>1433</v>
      </c>
      <c r="B18" s="283" t="s">
        <v>11</v>
      </c>
      <c r="C18" s="257" t="s">
        <v>1434</v>
      </c>
      <c r="D18" s="289"/>
      <c r="E18" s="283"/>
      <c r="F18" s="282" t="s">
        <v>1435</v>
      </c>
      <c r="G18" s="257"/>
    </row>
    <row r="19" s="281" customFormat="true" ht="8.45" hidden="false" customHeight="true" outlineLevel="0" collapsed="false">
      <c r="A19" s="257" t="s">
        <v>1436</v>
      </c>
      <c r="B19" s="283" t="s">
        <v>11</v>
      </c>
      <c r="C19" s="257" t="s">
        <v>1437</v>
      </c>
      <c r="D19" s="284" t="s">
        <v>1438</v>
      </c>
      <c r="E19" s="283" t="s">
        <v>11</v>
      </c>
      <c r="F19" s="257" t="s">
        <v>1439</v>
      </c>
      <c r="G19" s="257"/>
    </row>
    <row r="20" s="281" customFormat="true" ht="8.45" hidden="false" customHeight="true" outlineLevel="0" collapsed="false">
      <c r="A20" s="257"/>
      <c r="B20" s="283"/>
      <c r="C20" s="257"/>
      <c r="D20" s="284" t="s">
        <v>1440</v>
      </c>
      <c r="E20" s="283" t="s">
        <v>11</v>
      </c>
      <c r="F20" s="257" t="s">
        <v>1441</v>
      </c>
      <c r="G20" s="257"/>
    </row>
    <row r="21" s="281" customFormat="true" ht="8.45" hidden="false" customHeight="true" outlineLevel="0" collapsed="false">
      <c r="A21" s="285" t="n">
        <v>22</v>
      </c>
      <c r="B21" s="283" t="s">
        <v>1186</v>
      </c>
      <c r="C21" s="257" t="s">
        <v>1442</v>
      </c>
      <c r="D21" s="284" t="s">
        <v>1443</v>
      </c>
      <c r="E21" s="283" t="s">
        <v>11</v>
      </c>
      <c r="F21" s="257" t="s">
        <v>1444</v>
      </c>
      <c r="G21" s="257"/>
    </row>
    <row r="22" s="281" customFormat="true" ht="8.45" hidden="false" customHeight="true" outlineLevel="0" collapsed="false">
      <c r="A22" s="285"/>
      <c r="B22" s="283"/>
      <c r="C22" s="257" t="s">
        <v>1445</v>
      </c>
      <c r="D22" s="284" t="s">
        <v>1446</v>
      </c>
      <c r="E22" s="283" t="s">
        <v>11</v>
      </c>
      <c r="F22" s="257" t="s">
        <v>1447</v>
      </c>
      <c r="G22" s="257"/>
    </row>
    <row r="23" s="281" customFormat="true" ht="8.45" hidden="false" customHeight="true" outlineLevel="0" collapsed="false">
      <c r="A23" s="257" t="s">
        <v>528</v>
      </c>
      <c r="B23" s="283" t="s">
        <v>1186</v>
      </c>
      <c r="C23" s="257" t="s">
        <v>529</v>
      </c>
      <c r="D23" s="284" t="s">
        <v>1448</v>
      </c>
      <c r="E23" s="283" t="s">
        <v>11</v>
      </c>
      <c r="F23" s="257" t="s">
        <v>1449</v>
      </c>
      <c r="G23" s="257"/>
    </row>
    <row r="24" s="281" customFormat="true" ht="8.45" hidden="false" customHeight="true" outlineLevel="0" collapsed="false">
      <c r="A24" s="257" t="s">
        <v>534</v>
      </c>
      <c r="B24" s="283" t="s">
        <v>1186</v>
      </c>
      <c r="C24" s="257" t="s">
        <v>1450</v>
      </c>
      <c r="D24" s="284" t="s">
        <v>692</v>
      </c>
      <c r="E24" s="283" t="s">
        <v>11</v>
      </c>
      <c r="F24" s="257" t="s">
        <v>1451</v>
      </c>
      <c r="G24" s="257"/>
    </row>
    <row r="25" s="281" customFormat="true" ht="8.45" hidden="false" customHeight="true" outlineLevel="0" collapsed="false">
      <c r="A25" s="257" t="s">
        <v>542</v>
      </c>
      <c r="B25" s="283" t="s">
        <v>1186</v>
      </c>
      <c r="C25" s="257" t="s">
        <v>1452</v>
      </c>
      <c r="D25" s="284"/>
      <c r="E25" s="283"/>
      <c r="F25" s="257" t="s">
        <v>1453</v>
      </c>
      <c r="G25" s="257"/>
    </row>
    <row r="26" s="281" customFormat="true" ht="8.45" hidden="false" customHeight="true" outlineLevel="0" collapsed="false">
      <c r="A26" s="257" t="s">
        <v>552</v>
      </c>
      <c r="B26" s="283" t="s">
        <v>1186</v>
      </c>
      <c r="C26" s="257" t="s">
        <v>1454</v>
      </c>
      <c r="D26" s="284" t="s">
        <v>1455</v>
      </c>
      <c r="E26" s="283" t="s">
        <v>11</v>
      </c>
      <c r="F26" s="257" t="s">
        <v>1456</v>
      </c>
      <c r="G26" s="257"/>
    </row>
    <row r="27" s="281" customFormat="true" ht="8.45" hidden="false" customHeight="true" outlineLevel="0" collapsed="false">
      <c r="A27" s="257" t="s">
        <v>554</v>
      </c>
      <c r="B27" s="283" t="s">
        <v>1186</v>
      </c>
      <c r="C27" s="257" t="s">
        <v>1457</v>
      </c>
      <c r="D27" s="284" t="s">
        <v>695</v>
      </c>
      <c r="E27" s="283" t="s">
        <v>11</v>
      </c>
      <c r="F27" s="257" t="s">
        <v>1458</v>
      </c>
      <c r="G27" s="257"/>
    </row>
    <row r="28" s="281" customFormat="true" ht="8.45" hidden="false" customHeight="true" outlineLevel="0" collapsed="false">
      <c r="A28" s="257" t="s">
        <v>1459</v>
      </c>
      <c r="B28" s="283" t="s">
        <v>1186</v>
      </c>
      <c r="C28" s="257" t="s">
        <v>1460</v>
      </c>
      <c r="D28" s="284" t="s">
        <v>1461</v>
      </c>
      <c r="E28" s="283" t="s">
        <v>11</v>
      </c>
      <c r="F28" s="257" t="s">
        <v>1462</v>
      </c>
      <c r="G28" s="257"/>
    </row>
    <row r="29" s="281" customFormat="true" ht="8.45" hidden="false" customHeight="true" outlineLevel="0" collapsed="false">
      <c r="A29" s="257" t="s">
        <v>557</v>
      </c>
      <c r="B29" s="283" t="s">
        <v>1186</v>
      </c>
      <c r="C29" s="257" t="s">
        <v>486</v>
      </c>
      <c r="D29" s="284" t="s">
        <v>1463</v>
      </c>
      <c r="E29" s="283" t="s">
        <v>11</v>
      </c>
      <c r="F29" s="257" t="s">
        <v>1464</v>
      </c>
      <c r="G29" s="257"/>
    </row>
    <row r="30" s="281" customFormat="true" ht="8.45" hidden="false" customHeight="true" outlineLevel="0" collapsed="false">
      <c r="A30" s="257" t="s">
        <v>562</v>
      </c>
      <c r="B30" s="283" t="s">
        <v>1186</v>
      </c>
      <c r="C30" s="257" t="s">
        <v>1465</v>
      </c>
      <c r="D30" s="284" t="s">
        <v>1466</v>
      </c>
      <c r="E30" s="283" t="s">
        <v>11</v>
      </c>
      <c r="F30" s="257" t="s">
        <v>1467</v>
      </c>
      <c r="G30" s="257"/>
    </row>
    <row r="31" s="281" customFormat="true" ht="8.45" hidden="false" customHeight="true" outlineLevel="0" collapsed="false">
      <c r="A31" s="257" t="s">
        <v>564</v>
      </c>
      <c r="B31" s="283" t="s">
        <v>1186</v>
      </c>
      <c r="C31" s="257" t="s">
        <v>1468</v>
      </c>
      <c r="D31" s="284"/>
      <c r="E31" s="283"/>
      <c r="F31" s="257" t="s">
        <v>1469</v>
      </c>
      <c r="G31" s="257"/>
    </row>
    <row r="32" s="281" customFormat="true" ht="8.45" hidden="false" customHeight="true" outlineLevel="0" collapsed="false">
      <c r="A32" s="257" t="s">
        <v>573</v>
      </c>
      <c r="B32" s="283" t="s">
        <v>1186</v>
      </c>
      <c r="C32" s="257" t="s">
        <v>574</v>
      </c>
      <c r="D32" s="284" t="s">
        <v>1470</v>
      </c>
      <c r="E32" s="283" t="s">
        <v>11</v>
      </c>
      <c r="F32" s="257" t="s">
        <v>1471</v>
      </c>
      <c r="G32" s="257"/>
    </row>
    <row r="33" s="281" customFormat="true" ht="8.45" hidden="false" customHeight="true" outlineLevel="0" collapsed="false">
      <c r="A33" s="257" t="s">
        <v>575</v>
      </c>
      <c r="B33" s="283" t="s">
        <v>1186</v>
      </c>
      <c r="C33" s="257" t="s">
        <v>1472</v>
      </c>
      <c r="D33" s="284" t="s">
        <v>1473</v>
      </c>
      <c r="E33" s="283" t="s">
        <v>11</v>
      </c>
      <c r="F33" s="257" t="s">
        <v>1474</v>
      </c>
      <c r="G33" s="257"/>
    </row>
    <row r="34" s="281" customFormat="true" ht="8.45" hidden="false" customHeight="true" outlineLevel="0" collapsed="false">
      <c r="A34" s="257" t="s">
        <v>577</v>
      </c>
      <c r="B34" s="283" t="s">
        <v>1186</v>
      </c>
      <c r="C34" s="257" t="s">
        <v>1475</v>
      </c>
      <c r="D34" s="284" t="s">
        <v>1476</v>
      </c>
      <c r="E34" s="283" t="s">
        <v>11</v>
      </c>
      <c r="F34" s="257" t="s">
        <v>1477</v>
      </c>
      <c r="G34" s="257"/>
    </row>
    <row r="35" s="281" customFormat="true" ht="8.45" hidden="false" customHeight="true" outlineLevel="0" collapsed="false">
      <c r="A35" s="257" t="s">
        <v>580</v>
      </c>
      <c r="B35" s="283" t="s">
        <v>1186</v>
      </c>
      <c r="C35" s="257" t="s">
        <v>1478</v>
      </c>
      <c r="D35" s="284" t="s">
        <v>1479</v>
      </c>
      <c r="E35" s="283" t="s">
        <v>11</v>
      </c>
      <c r="F35" s="257" t="s">
        <v>1480</v>
      </c>
      <c r="G35" s="257"/>
    </row>
    <row r="36" s="281" customFormat="true" ht="8.45" hidden="false" customHeight="true" outlineLevel="0" collapsed="false">
      <c r="A36" s="257" t="s">
        <v>588</v>
      </c>
      <c r="B36" s="283" t="s">
        <v>1186</v>
      </c>
      <c r="C36" s="257" t="s">
        <v>1481</v>
      </c>
      <c r="D36" s="284" t="s">
        <v>1482</v>
      </c>
      <c r="E36" s="283" t="s">
        <v>11</v>
      </c>
      <c r="F36" s="257" t="s">
        <v>1483</v>
      </c>
      <c r="G36" s="257"/>
    </row>
    <row r="37" s="281" customFormat="true" ht="8.45" hidden="false" customHeight="true" outlineLevel="0" collapsed="false">
      <c r="A37" s="257" t="s">
        <v>591</v>
      </c>
      <c r="B37" s="283" t="s">
        <v>1186</v>
      </c>
      <c r="C37" s="257" t="s">
        <v>1484</v>
      </c>
      <c r="D37" s="284" t="s">
        <v>698</v>
      </c>
      <c r="E37" s="283" t="s">
        <v>11</v>
      </c>
      <c r="F37" s="257" t="s">
        <v>1485</v>
      </c>
      <c r="G37" s="257"/>
    </row>
    <row r="38" s="281" customFormat="true" ht="8.45" hidden="false" customHeight="true" outlineLevel="0" collapsed="false">
      <c r="A38" s="257" t="s">
        <v>1486</v>
      </c>
      <c r="B38" s="283" t="s">
        <v>1186</v>
      </c>
      <c r="C38" s="257" t="s">
        <v>1487</v>
      </c>
      <c r="D38" s="284" t="s">
        <v>1488</v>
      </c>
      <c r="E38" s="283" t="s">
        <v>11</v>
      </c>
      <c r="F38" s="257" t="s">
        <v>1489</v>
      </c>
      <c r="G38" s="257"/>
    </row>
    <row r="39" s="281" customFormat="true" ht="8.45" hidden="false" customHeight="true" outlineLevel="0" collapsed="false">
      <c r="A39" s="257"/>
      <c r="B39" s="283"/>
      <c r="C39" s="257"/>
      <c r="D39" s="284" t="s">
        <v>1490</v>
      </c>
      <c r="E39" s="283" t="s">
        <v>11</v>
      </c>
      <c r="F39" s="257" t="s">
        <v>1491</v>
      </c>
      <c r="G39" s="257"/>
    </row>
    <row r="40" s="281" customFormat="true" ht="8.45" hidden="false" customHeight="true" outlineLevel="0" collapsed="false">
      <c r="A40" s="313" t="s">
        <v>1492</v>
      </c>
      <c r="B40" s="283" t="s">
        <v>1190</v>
      </c>
      <c r="C40" s="282" t="s">
        <v>1493</v>
      </c>
      <c r="D40" s="284" t="s">
        <v>1494</v>
      </c>
      <c r="E40" s="283" t="s">
        <v>11</v>
      </c>
      <c r="F40" s="257" t="s">
        <v>1495</v>
      </c>
      <c r="G40" s="257"/>
    </row>
    <row r="41" s="281" customFormat="true" ht="8.45" hidden="false" customHeight="true" outlineLevel="0" collapsed="false">
      <c r="A41" s="313"/>
      <c r="B41" s="283"/>
      <c r="C41" s="282" t="s">
        <v>1496</v>
      </c>
      <c r="D41" s="284" t="s">
        <v>700</v>
      </c>
      <c r="E41" s="283" t="s">
        <v>11</v>
      </c>
      <c r="F41" s="257" t="s">
        <v>1497</v>
      </c>
      <c r="G41" s="257"/>
    </row>
    <row r="42" s="281" customFormat="true" ht="8.45" hidden="false" customHeight="true" outlineLevel="0" collapsed="false">
      <c r="A42" s="257" t="s">
        <v>1498</v>
      </c>
      <c r="B42" s="283" t="s">
        <v>1190</v>
      </c>
      <c r="C42" s="257" t="s">
        <v>1499</v>
      </c>
      <c r="D42" s="284"/>
      <c r="E42" s="283"/>
      <c r="F42" s="257" t="s">
        <v>1500</v>
      </c>
      <c r="G42" s="257"/>
    </row>
    <row r="43" s="281" customFormat="true" ht="8.45" hidden="false" customHeight="true" outlineLevel="0" collapsed="false">
      <c r="A43" s="257" t="s">
        <v>1501</v>
      </c>
      <c r="B43" s="283" t="s">
        <v>1190</v>
      </c>
      <c r="C43" s="257" t="s">
        <v>1502</v>
      </c>
      <c r="D43" s="284" t="s">
        <v>1503</v>
      </c>
      <c r="E43" s="283" t="s">
        <v>11</v>
      </c>
      <c r="F43" s="257" t="s">
        <v>1504</v>
      </c>
      <c r="G43" s="257"/>
    </row>
    <row r="44" s="281" customFormat="true" ht="8.45" hidden="false" customHeight="true" outlineLevel="0" collapsed="false">
      <c r="A44" s="257" t="s">
        <v>1505</v>
      </c>
      <c r="B44" s="283" t="s">
        <v>1190</v>
      </c>
      <c r="C44" s="257" t="s">
        <v>1506</v>
      </c>
      <c r="D44" s="284" t="s">
        <v>703</v>
      </c>
      <c r="E44" s="283" t="s">
        <v>11</v>
      </c>
      <c r="F44" s="257" t="s">
        <v>1507</v>
      </c>
      <c r="G44" s="257"/>
    </row>
    <row r="45" s="281" customFormat="true" ht="8.45" hidden="false" customHeight="true" outlineLevel="0" collapsed="false">
      <c r="A45" s="257"/>
      <c r="B45" s="283"/>
      <c r="C45" s="257"/>
      <c r="D45" s="284" t="s">
        <v>1508</v>
      </c>
      <c r="E45" s="283" t="s">
        <v>11</v>
      </c>
      <c r="F45" s="257" t="s">
        <v>1509</v>
      </c>
      <c r="G45" s="257"/>
    </row>
    <row r="46" s="281" customFormat="true" ht="8.45" hidden="false" customHeight="true" outlineLevel="0" collapsed="false">
      <c r="A46" s="313" t="s">
        <v>1510</v>
      </c>
      <c r="B46" s="283"/>
      <c r="C46" s="282" t="s">
        <v>1511</v>
      </c>
      <c r="D46" s="284" t="s">
        <v>1512</v>
      </c>
      <c r="E46" s="283" t="s">
        <v>11</v>
      </c>
      <c r="F46" s="257" t="s">
        <v>1513</v>
      </c>
      <c r="G46" s="257"/>
    </row>
    <row r="47" s="281" customFormat="true" ht="8.45" hidden="false" customHeight="true" outlineLevel="0" collapsed="false">
      <c r="A47" s="257" t="s">
        <v>1514</v>
      </c>
      <c r="B47" s="283" t="s">
        <v>11</v>
      </c>
      <c r="C47" s="257" t="s">
        <v>1515</v>
      </c>
      <c r="D47" s="284" t="s">
        <v>1516</v>
      </c>
      <c r="E47" s="283" t="s">
        <v>11</v>
      </c>
      <c r="F47" s="257" t="s">
        <v>1517</v>
      </c>
      <c r="G47" s="257"/>
    </row>
    <row r="48" s="281" customFormat="true" ht="8.45" hidden="false" customHeight="true" outlineLevel="0" collapsed="false">
      <c r="A48" s="257" t="s">
        <v>1518</v>
      </c>
      <c r="B48" s="283" t="s">
        <v>11</v>
      </c>
      <c r="C48" s="257" t="s">
        <v>1519</v>
      </c>
      <c r="D48" s="284" t="s">
        <v>1520</v>
      </c>
      <c r="E48" s="283" t="s">
        <v>11</v>
      </c>
      <c r="F48" s="257" t="s">
        <v>1521</v>
      </c>
      <c r="G48" s="257"/>
    </row>
    <row r="49" s="281" customFormat="true" ht="8.45" hidden="false" customHeight="true" outlineLevel="0" collapsed="false">
      <c r="A49" s="257" t="s">
        <v>1522</v>
      </c>
      <c r="B49" s="283" t="s">
        <v>11</v>
      </c>
      <c r="C49" s="257" t="s">
        <v>1523</v>
      </c>
      <c r="D49" s="284"/>
      <c r="E49" s="283"/>
      <c r="F49" s="257" t="s">
        <v>1524</v>
      </c>
      <c r="G49" s="257"/>
    </row>
    <row r="50" s="281" customFormat="true" ht="8.45" hidden="false" customHeight="true" outlineLevel="0" collapsed="false">
      <c r="A50" s="257" t="s">
        <v>1525</v>
      </c>
      <c r="B50" s="283" t="s">
        <v>11</v>
      </c>
      <c r="C50" s="257" t="s">
        <v>1526</v>
      </c>
      <c r="D50" s="284" t="s">
        <v>1527</v>
      </c>
      <c r="E50" s="283" t="s">
        <v>11</v>
      </c>
      <c r="F50" s="257" t="s">
        <v>1528</v>
      </c>
      <c r="G50" s="257"/>
    </row>
    <row r="51" s="281" customFormat="true" ht="8.45" hidden="false" customHeight="true" outlineLevel="0" collapsed="false">
      <c r="A51" s="257"/>
      <c r="B51" s="283"/>
      <c r="C51" s="257" t="s">
        <v>1529</v>
      </c>
      <c r="D51" s="284"/>
      <c r="E51" s="283"/>
      <c r="F51" s="257" t="s">
        <v>1530</v>
      </c>
      <c r="G51" s="257"/>
    </row>
    <row r="52" s="281" customFormat="true" ht="8.45" hidden="false" customHeight="true" outlineLevel="0" collapsed="false">
      <c r="A52" s="257" t="s">
        <v>609</v>
      </c>
      <c r="B52" s="283" t="s">
        <v>11</v>
      </c>
      <c r="C52" s="257" t="s">
        <v>1531</v>
      </c>
      <c r="D52" s="284" t="s">
        <v>1532</v>
      </c>
      <c r="E52" s="283" t="s">
        <v>11</v>
      </c>
      <c r="F52" s="257" t="s">
        <v>1533</v>
      </c>
      <c r="G52" s="257"/>
    </row>
    <row r="53" s="281" customFormat="true" ht="8.45" hidden="false" customHeight="true" outlineLevel="0" collapsed="false">
      <c r="A53" s="257" t="s">
        <v>1534</v>
      </c>
      <c r="B53" s="283" t="s">
        <v>11</v>
      </c>
      <c r="C53" s="257" t="s">
        <v>1535</v>
      </c>
      <c r="D53" s="284"/>
      <c r="E53" s="283"/>
      <c r="F53" s="257" t="s">
        <v>1536</v>
      </c>
      <c r="G53" s="257"/>
    </row>
    <row r="54" s="281" customFormat="true" ht="8.45" hidden="false" customHeight="true" outlineLevel="0" collapsed="false">
      <c r="A54" s="257" t="s">
        <v>1537</v>
      </c>
      <c r="B54" s="283" t="s">
        <v>11</v>
      </c>
      <c r="C54" s="257" t="s">
        <v>1538</v>
      </c>
      <c r="D54" s="284" t="s">
        <v>1539</v>
      </c>
      <c r="E54" s="283" t="s">
        <v>11</v>
      </c>
      <c r="F54" s="257" t="s">
        <v>1528</v>
      </c>
      <c r="G54" s="257"/>
    </row>
    <row r="55" s="281" customFormat="true" ht="8.45" hidden="false" customHeight="true" outlineLevel="0" collapsed="false">
      <c r="A55" s="257" t="s">
        <v>1540</v>
      </c>
      <c r="B55" s="283" t="s">
        <v>11</v>
      </c>
      <c r="C55" s="257" t="s">
        <v>1541</v>
      </c>
      <c r="D55" s="290"/>
      <c r="E55" s="292"/>
      <c r="F55" s="292" t="s">
        <v>1542</v>
      </c>
      <c r="G55" s="257"/>
    </row>
    <row r="56" s="281" customFormat="true" ht="8.45" hidden="false" customHeight="true" outlineLevel="0" collapsed="false">
      <c r="A56" s="257" t="s">
        <v>1543</v>
      </c>
      <c r="B56" s="283" t="s">
        <v>11</v>
      </c>
      <c r="C56" s="257" t="s">
        <v>1544</v>
      </c>
      <c r="D56" s="290"/>
      <c r="E56" s="292"/>
      <c r="F56" s="292"/>
      <c r="G56" s="257"/>
    </row>
    <row r="57" s="281" customFormat="true" ht="8.45" hidden="false" customHeight="true" outlineLevel="0" collapsed="false">
      <c r="A57" s="257"/>
      <c r="B57" s="283"/>
      <c r="C57" s="257" t="s">
        <v>1545</v>
      </c>
      <c r="D57" s="288" t="s">
        <v>706</v>
      </c>
      <c r="E57" s="283"/>
      <c r="F57" s="282" t="s">
        <v>1546</v>
      </c>
      <c r="G57" s="257"/>
    </row>
    <row r="58" s="281" customFormat="true" ht="8.45" hidden="false" customHeight="true" outlineLevel="0" collapsed="false">
      <c r="A58" s="257" t="s">
        <v>1547</v>
      </c>
      <c r="B58" s="283" t="s">
        <v>11</v>
      </c>
      <c r="C58" s="257" t="s">
        <v>1548</v>
      </c>
      <c r="D58" s="288"/>
      <c r="E58" s="283"/>
      <c r="F58" s="282" t="s">
        <v>1549</v>
      </c>
      <c r="G58" s="257"/>
    </row>
    <row r="59" s="281" customFormat="true" ht="8.45" hidden="false" customHeight="true" outlineLevel="0" collapsed="false">
      <c r="A59" s="257" t="s">
        <v>1550</v>
      </c>
      <c r="B59" s="283" t="s">
        <v>1186</v>
      </c>
      <c r="C59" s="257" t="s">
        <v>1551</v>
      </c>
      <c r="D59" s="287" t="n">
        <v>27</v>
      </c>
      <c r="E59" s="283" t="s">
        <v>11</v>
      </c>
      <c r="F59" s="257" t="s">
        <v>1552</v>
      </c>
      <c r="G59" s="257"/>
    </row>
    <row r="60" s="281" customFormat="true" ht="8.45" hidden="false" customHeight="true" outlineLevel="0" collapsed="false">
      <c r="A60" s="257" t="s">
        <v>623</v>
      </c>
      <c r="B60" s="283" t="s">
        <v>1186</v>
      </c>
      <c r="C60" s="257" t="s">
        <v>1553</v>
      </c>
      <c r="D60" s="284" t="s">
        <v>1554</v>
      </c>
      <c r="E60" s="283" t="s">
        <v>11</v>
      </c>
      <c r="F60" s="257" t="s">
        <v>1555</v>
      </c>
      <c r="G60" s="257"/>
    </row>
    <row r="61" s="281" customFormat="true" ht="8.45" hidden="false" customHeight="true" outlineLevel="0" collapsed="false">
      <c r="A61" s="257" t="s">
        <v>626</v>
      </c>
      <c r="B61" s="283" t="s">
        <v>1186</v>
      </c>
      <c r="C61" s="257" t="s">
        <v>1556</v>
      </c>
      <c r="D61" s="284" t="s">
        <v>1557</v>
      </c>
      <c r="E61" s="283" t="s">
        <v>11</v>
      </c>
      <c r="F61" s="257" t="s">
        <v>1558</v>
      </c>
      <c r="G61" s="257"/>
    </row>
    <row r="62" s="281" customFormat="true" ht="8.45" hidden="false" customHeight="true" outlineLevel="0" collapsed="false">
      <c r="A62" s="257"/>
      <c r="B62" s="283"/>
      <c r="C62" s="257" t="s">
        <v>1559</v>
      </c>
      <c r="D62" s="284" t="s">
        <v>1560</v>
      </c>
      <c r="E62" s="283" t="s">
        <v>11</v>
      </c>
      <c r="F62" s="257" t="s">
        <v>1561</v>
      </c>
      <c r="G62" s="257"/>
    </row>
    <row r="63" s="281" customFormat="true" ht="8.45" hidden="false" customHeight="true" outlineLevel="0" collapsed="false">
      <c r="A63" s="257" t="s">
        <v>1562</v>
      </c>
      <c r="B63" s="283" t="s">
        <v>1186</v>
      </c>
      <c r="C63" s="257" t="s">
        <v>1563</v>
      </c>
      <c r="D63" s="284"/>
      <c r="E63" s="283"/>
      <c r="F63" s="257" t="s">
        <v>1564</v>
      </c>
      <c r="G63" s="257"/>
    </row>
    <row r="64" s="281" customFormat="true" ht="8.45" hidden="false" customHeight="true" outlineLevel="0" collapsed="false">
      <c r="A64" s="257"/>
      <c r="B64" s="283"/>
      <c r="C64" s="257" t="s">
        <v>1565</v>
      </c>
      <c r="D64" s="284" t="s">
        <v>1566</v>
      </c>
      <c r="E64" s="283" t="s">
        <v>11</v>
      </c>
      <c r="F64" s="257" t="s">
        <v>1567</v>
      </c>
      <c r="G64" s="257"/>
    </row>
    <row r="65" s="281" customFormat="true" ht="8.45" hidden="false" customHeight="true" outlineLevel="0" collapsed="false">
      <c r="A65" s="257" t="s">
        <v>634</v>
      </c>
      <c r="B65" s="283" t="s">
        <v>1186</v>
      </c>
      <c r="C65" s="257" t="s">
        <v>1568</v>
      </c>
      <c r="D65" s="284"/>
      <c r="E65" s="283"/>
      <c r="F65" s="257" t="s">
        <v>1569</v>
      </c>
      <c r="G65" s="257"/>
    </row>
    <row r="66" s="281" customFormat="true" ht="8.45" hidden="false" customHeight="true" outlineLevel="0" collapsed="false">
      <c r="A66" s="257" t="s">
        <v>637</v>
      </c>
      <c r="B66" s="283" t="s">
        <v>1186</v>
      </c>
      <c r="C66" s="257" t="s">
        <v>1570</v>
      </c>
      <c r="D66" s="284" t="s">
        <v>1571</v>
      </c>
      <c r="E66" s="283" t="s">
        <v>11</v>
      </c>
      <c r="F66" s="257" t="s">
        <v>1572</v>
      </c>
      <c r="G66" s="257"/>
    </row>
    <row r="67" s="281" customFormat="true" ht="8.45" hidden="false" customHeight="true" outlineLevel="0" collapsed="false">
      <c r="A67" s="257" t="s">
        <v>1573</v>
      </c>
      <c r="B67" s="283" t="s">
        <v>11</v>
      </c>
      <c r="C67" s="257" t="s">
        <v>1574</v>
      </c>
      <c r="D67" s="284" t="s">
        <v>1575</v>
      </c>
      <c r="E67" s="283" t="s">
        <v>11</v>
      </c>
      <c r="F67" s="257" t="s">
        <v>1576</v>
      </c>
      <c r="G67" s="257"/>
    </row>
    <row r="68" s="281" customFormat="true" ht="8.45" hidden="false" customHeight="true" outlineLevel="0" collapsed="false">
      <c r="A68" s="257" t="s">
        <v>1577</v>
      </c>
      <c r="B68" s="283" t="s">
        <v>11</v>
      </c>
      <c r="C68" s="257" t="s">
        <v>1578</v>
      </c>
      <c r="D68" s="284" t="s">
        <v>1579</v>
      </c>
      <c r="E68" s="283" t="s">
        <v>11</v>
      </c>
      <c r="F68" s="257" t="s">
        <v>1580</v>
      </c>
      <c r="G68" s="257"/>
    </row>
    <row r="69" s="281" customFormat="true" ht="8.45" hidden="false" customHeight="true" outlineLevel="0" collapsed="false">
      <c r="A69" s="257" t="s">
        <v>1581</v>
      </c>
      <c r="B69" s="283" t="s">
        <v>11</v>
      </c>
      <c r="C69" s="257" t="s">
        <v>1582</v>
      </c>
      <c r="D69" s="284" t="s">
        <v>1583</v>
      </c>
      <c r="E69" s="283" t="s">
        <v>11</v>
      </c>
      <c r="F69" s="257" t="s">
        <v>1584</v>
      </c>
      <c r="G69" s="257"/>
    </row>
    <row r="70" s="281" customFormat="true" ht="8.45" hidden="false" customHeight="true" outlineLevel="0" collapsed="false">
      <c r="A70" s="257" t="s">
        <v>646</v>
      </c>
      <c r="B70" s="283" t="s">
        <v>11</v>
      </c>
      <c r="C70" s="257" t="s">
        <v>1585</v>
      </c>
      <c r="D70" s="284" t="s">
        <v>723</v>
      </c>
      <c r="E70" s="283" t="s">
        <v>11</v>
      </c>
      <c r="F70" s="257" t="s">
        <v>1586</v>
      </c>
      <c r="G70" s="257"/>
    </row>
    <row r="71" s="281" customFormat="true" ht="8.45" hidden="false" customHeight="true" outlineLevel="0" collapsed="false">
      <c r="A71" s="257" t="s">
        <v>648</v>
      </c>
      <c r="B71" s="283" t="s">
        <v>11</v>
      </c>
      <c r="C71" s="257" t="s">
        <v>1587</v>
      </c>
      <c r="D71" s="284" t="s">
        <v>1588</v>
      </c>
      <c r="E71" s="283" t="s">
        <v>11</v>
      </c>
      <c r="F71" s="257" t="s">
        <v>1589</v>
      </c>
      <c r="G71" s="257"/>
    </row>
    <row r="72" s="281" customFormat="true" ht="8.45" hidden="false" customHeight="true" outlineLevel="0" collapsed="false">
      <c r="A72" s="257" t="s">
        <v>1590</v>
      </c>
      <c r="B72" s="283" t="s">
        <v>11</v>
      </c>
      <c r="C72" s="257" t="s">
        <v>1591</v>
      </c>
      <c r="D72" s="284" t="s">
        <v>1592</v>
      </c>
      <c r="E72" s="283" t="s">
        <v>11</v>
      </c>
      <c r="F72" s="257" t="s">
        <v>1593</v>
      </c>
      <c r="G72" s="257"/>
    </row>
    <row r="73" s="281" customFormat="true" ht="8.45" hidden="false" customHeight="true" outlineLevel="0" collapsed="false">
      <c r="A73" s="257" t="s">
        <v>650</v>
      </c>
      <c r="B73" s="283" t="s">
        <v>11</v>
      </c>
      <c r="C73" s="257" t="s">
        <v>1594</v>
      </c>
      <c r="D73" s="284" t="s">
        <v>725</v>
      </c>
      <c r="E73" s="283" t="s">
        <v>11</v>
      </c>
      <c r="F73" s="257" t="s">
        <v>1595</v>
      </c>
      <c r="G73" s="257"/>
    </row>
    <row r="74" s="281" customFormat="true" ht="8.45" hidden="false" customHeight="true" outlineLevel="0" collapsed="false">
      <c r="A74" s="257" t="s">
        <v>1596</v>
      </c>
      <c r="B74" s="283" t="s">
        <v>11</v>
      </c>
      <c r="C74" s="257" t="s">
        <v>1597</v>
      </c>
      <c r="D74" s="284" t="s">
        <v>1598</v>
      </c>
      <c r="E74" s="283" t="s">
        <v>11</v>
      </c>
      <c r="F74" s="257" t="s">
        <v>1599</v>
      </c>
      <c r="G74" s="257"/>
    </row>
    <row r="75" s="281" customFormat="true" ht="8.45" hidden="false" customHeight="true" outlineLevel="0" collapsed="false">
      <c r="A75" s="298"/>
      <c r="B75" s="292"/>
      <c r="C75" s="292"/>
      <c r="D75" s="284" t="s">
        <v>733</v>
      </c>
      <c r="E75" s="283" t="s">
        <v>11</v>
      </c>
      <c r="F75" s="257" t="s">
        <v>1600</v>
      </c>
      <c r="G75" s="257"/>
    </row>
    <row r="76" s="281" customFormat="true" ht="8.45" hidden="false" customHeight="true" outlineLevel="0" collapsed="false">
      <c r="A76" s="298"/>
      <c r="B76" s="292"/>
      <c r="C76" s="292"/>
      <c r="D76" s="284" t="s">
        <v>735</v>
      </c>
      <c r="E76" s="283" t="s">
        <v>11</v>
      </c>
      <c r="F76" s="257" t="s">
        <v>1601</v>
      </c>
      <c r="G76" s="257"/>
    </row>
    <row r="77" s="281" customFormat="true" ht="8.45" hidden="false" customHeight="true" outlineLevel="0" collapsed="false">
      <c r="A77" s="298"/>
      <c r="B77" s="292"/>
      <c r="C77" s="292"/>
      <c r="D77" s="284" t="s">
        <v>1602</v>
      </c>
      <c r="E77" s="283" t="s">
        <v>11</v>
      </c>
      <c r="F77" s="257" t="s">
        <v>1603</v>
      </c>
      <c r="G77" s="257"/>
    </row>
    <row r="78" s="281" customFormat="true" ht="8.45" hidden="false" customHeight="true" outlineLevel="0" collapsed="false">
      <c r="A78" s="298"/>
      <c r="B78" s="292"/>
      <c r="C78" s="292"/>
      <c r="D78" s="284" t="s">
        <v>737</v>
      </c>
      <c r="E78" s="283" t="s">
        <v>11</v>
      </c>
      <c r="F78" s="257" t="s">
        <v>738</v>
      </c>
      <c r="G78" s="257"/>
    </row>
    <row r="79" s="281" customFormat="true" ht="8.45" hidden="false" customHeight="true" outlineLevel="0" collapsed="false">
      <c r="A79" s="298"/>
      <c r="B79" s="292"/>
      <c r="C79" s="292"/>
      <c r="D79" s="284" t="s">
        <v>1604</v>
      </c>
      <c r="E79" s="283" t="s">
        <v>11</v>
      </c>
      <c r="F79" s="257" t="s">
        <v>1605</v>
      </c>
      <c r="G79" s="257"/>
    </row>
    <row r="80" s="281" customFormat="true" ht="8.45" hidden="false" customHeight="true" outlineLevel="0" collapsed="false">
      <c r="A80" s="298"/>
      <c r="B80" s="292"/>
      <c r="C80" s="292"/>
      <c r="D80" s="284" t="s">
        <v>739</v>
      </c>
      <c r="E80" s="283" t="s">
        <v>11</v>
      </c>
      <c r="F80" s="257" t="s">
        <v>740</v>
      </c>
      <c r="G80" s="257"/>
    </row>
    <row r="81" s="281" customFormat="true" ht="8.45" hidden="false" customHeight="true" outlineLevel="0" collapsed="false">
      <c r="A81" s="298"/>
      <c r="B81" s="292"/>
      <c r="C81" s="292"/>
      <c r="D81" s="284" t="s">
        <v>1606</v>
      </c>
      <c r="E81" s="283" t="s">
        <v>11</v>
      </c>
      <c r="F81" s="257" t="s">
        <v>1607</v>
      </c>
      <c r="G81" s="257"/>
    </row>
    <row r="82" s="281" customFormat="true" ht="8.45" hidden="false" customHeight="true" outlineLevel="0" collapsed="false">
      <c r="A82" s="298"/>
      <c r="B82" s="292"/>
      <c r="C82" s="292"/>
      <c r="D82" s="298"/>
      <c r="E82" s="292"/>
      <c r="F82" s="292"/>
      <c r="G82" s="257"/>
    </row>
    <row r="83" s="281" customFormat="true" ht="8.45" hidden="false" customHeight="true" outlineLevel="0" collapsed="false">
      <c r="A83" s="298"/>
      <c r="B83" s="292"/>
      <c r="C83" s="292"/>
      <c r="D83" s="298"/>
      <c r="E83" s="292"/>
      <c r="F83" s="292"/>
      <c r="G83" s="257"/>
    </row>
    <row r="84" s="281" customFormat="true" ht="8.45" hidden="false" customHeight="true" outlineLevel="0" collapsed="false">
      <c r="A84" s="298"/>
      <c r="B84" s="297"/>
      <c r="C84" s="297"/>
      <c r="D84" s="298"/>
      <c r="E84" s="297"/>
      <c r="F84" s="297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8"/>
      <c r="E86" s="297"/>
      <c r="F86" s="297"/>
      <c r="G86" s="257"/>
    </row>
    <row r="87" s="281" customFormat="true" ht="8.45" hidden="false" customHeight="true" outlineLevel="0" collapsed="false">
      <c r="A87" s="298"/>
      <c r="B87" s="301"/>
      <c r="C87" s="314"/>
      <c r="D87" s="298"/>
      <c r="E87" s="297"/>
      <c r="F87" s="297"/>
      <c r="G87" s="257"/>
    </row>
    <row r="88" s="281" customFormat="true" ht="8.45" hidden="false" customHeight="true" outlineLevel="0" collapsed="false">
      <c r="A88" s="298"/>
      <c r="B88" s="301"/>
      <c r="C88" s="314"/>
      <c r="D88" s="298"/>
      <c r="E88" s="297"/>
      <c r="F88" s="297"/>
      <c r="G88" s="257"/>
    </row>
    <row r="89" s="281" customFormat="true" ht="8.45" hidden="false" customHeight="true" outlineLevel="0" collapsed="false">
      <c r="A89" s="298"/>
      <c r="B89" s="301"/>
      <c r="C89" s="314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301"/>
      <c r="C90" s="314"/>
      <c r="D90" s="298"/>
      <c r="E90" s="297"/>
      <c r="F90" s="297"/>
      <c r="G90" s="257"/>
    </row>
    <row r="91" customFormat="false" ht="12.75" hidden="false" customHeight="false" outlineLevel="0" collapsed="false">
      <c r="A91" s="298"/>
      <c r="B91" s="301"/>
      <c r="C91" s="314"/>
      <c r="D91" s="298"/>
      <c r="E91" s="297"/>
      <c r="F91" s="297"/>
    </row>
    <row r="92" customFormat="false" ht="12.75" hidden="false" customHeight="false" outlineLevel="0" collapsed="false">
      <c r="D92" s="298"/>
      <c r="E92" s="297"/>
      <c r="F92" s="297"/>
    </row>
    <row r="93" customFormat="false" ht="12.75" hidden="false" customHeight="false" outlineLevel="0" collapsed="false">
      <c r="D93" s="298"/>
      <c r="E93" s="297"/>
      <c r="F93" s="297"/>
    </row>
    <row r="94" customFormat="false" ht="12.75" hidden="false" customHeight="false" outlineLevel="0" collapsed="false">
      <c r="D94" s="298"/>
      <c r="E94" s="297"/>
      <c r="F94" s="297"/>
    </row>
    <row r="95" customFormat="false" ht="12.75" hidden="false" customHeight="false" outlineLevel="0" collapsed="false">
      <c r="D95" s="298"/>
      <c r="E95" s="297"/>
      <c r="F95" s="297"/>
    </row>
    <row r="96" customFormat="false" ht="12.75" hidden="false" customHeight="false" outlineLevel="0" collapsed="false">
      <c r="D96" s="298"/>
      <c r="E96" s="297"/>
      <c r="F96" s="297"/>
    </row>
    <row r="97" customFormat="false" ht="12.75" hidden="false" customHeight="false" outlineLevel="0" collapsed="false">
      <c r="D97" s="298"/>
      <c r="E97" s="297"/>
      <c r="F97" s="297"/>
    </row>
    <row r="98" customFormat="false" ht="12.75" hidden="false" customHeight="false" outlineLevel="0" collapsed="false">
      <c r="D98" s="298"/>
      <c r="E98" s="297"/>
      <c r="F98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1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5" t="n">
        <v>28</v>
      </c>
      <c r="B5" s="283"/>
      <c r="C5" s="257" t="s">
        <v>1608</v>
      </c>
      <c r="D5" s="287" t="n">
        <v>31</v>
      </c>
      <c r="E5" s="257"/>
      <c r="F5" s="257" t="s">
        <v>1609</v>
      </c>
      <c r="G5" s="257"/>
    </row>
    <row r="6" s="281" customFormat="true" ht="9" hidden="false" customHeight="false" outlineLevel="0" collapsed="false">
      <c r="A6" s="257" t="s">
        <v>1610</v>
      </c>
      <c r="B6" s="283" t="s">
        <v>1611</v>
      </c>
      <c r="C6" s="257" t="s">
        <v>1612</v>
      </c>
      <c r="D6" s="315" t="s">
        <v>1613</v>
      </c>
      <c r="E6" s="283" t="s">
        <v>1611</v>
      </c>
      <c r="F6" s="257" t="s">
        <v>1614</v>
      </c>
      <c r="G6" s="257"/>
    </row>
    <row r="7" s="281" customFormat="true" ht="8.45" hidden="false" customHeight="true" outlineLevel="0" collapsed="false">
      <c r="A7" s="257" t="s">
        <v>752</v>
      </c>
      <c r="B7" s="283" t="s">
        <v>1611</v>
      </c>
      <c r="C7" s="257" t="s">
        <v>1615</v>
      </c>
      <c r="D7" s="284" t="s">
        <v>1616</v>
      </c>
      <c r="E7" s="283" t="s">
        <v>11</v>
      </c>
      <c r="F7" s="257" t="s">
        <v>1617</v>
      </c>
      <c r="G7" s="257"/>
    </row>
    <row r="8" s="281" customFormat="true" ht="8.45" hidden="false" customHeight="true" outlineLevel="0" collapsed="false">
      <c r="A8" s="257" t="s">
        <v>754</v>
      </c>
      <c r="B8" s="283" t="s">
        <v>1611</v>
      </c>
      <c r="C8" s="257" t="s">
        <v>1618</v>
      </c>
      <c r="D8" s="284" t="s">
        <v>1619</v>
      </c>
      <c r="E8" s="283" t="s">
        <v>11</v>
      </c>
      <c r="F8" s="257" t="s">
        <v>1620</v>
      </c>
      <c r="G8" s="257"/>
    </row>
    <row r="9" s="281" customFormat="true" ht="8.45" hidden="false" customHeight="true" outlineLevel="0" collapsed="false">
      <c r="A9" s="257" t="s">
        <v>1621</v>
      </c>
      <c r="B9" s="283" t="s">
        <v>1611</v>
      </c>
      <c r="C9" s="257" t="s">
        <v>1622</v>
      </c>
      <c r="D9" s="284" t="s">
        <v>1623</v>
      </c>
      <c r="E9" s="283" t="s">
        <v>11</v>
      </c>
      <c r="F9" s="257" t="s">
        <v>1624</v>
      </c>
      <c r="G9" s="257"/>
    </row>
    <row r="10" s="281" customFormat="true" ht="8.45" hidden="false" customHeight="true" outlineLevel="0" collapsed="false">
      <c r="A10" s="257"/>
      <c r="B10" s="283"/>
      <c r="C10" s="257" t="s">
        <v>1625</v>
      </c>
      <c r="D10" s="284" t="s">
        <v>1626</v>
      </c>
      <c r="E10" s="283" t="s">
        <v>11</v>
      </c>
      <c r="F10" s="257" t="s">
        <v>1627</v>
      </c>
      <c r="G10" s="257"/>
    </row>
    <row r="11" s="281" customFormat="true" ht="8.45" hidden="false" customHeight="true" outlineLevel="0" collapsed="false">
      <c r="A11" s="257"/>
      <c r="B11" s="283"/>
      <c r="C11" s="257" t="s">
        <v>1628</v>
      </c>
      <c r="D11" s="284" t="s">
        <v>1629</v>
      </c>
      <c r="E11" s="283" t="s">
        <v>11</v>
      </c>
      <c r="F11" s="257" t="s">
        <v>1630</v>
      </c>
      <c r="G11" s="257"/>
    </row>
    <row r="12" s="281" customFormat="true" ht="8.45" hidden="false" customHeight="true" outlineLevel="0" collapsed="false">
      <c r="A12" s="257" t="s">
        <v>757</v>
      </c>
      <c r="B12" s="283" t="s">
        <v>1611</v>
      </c>
      <c r="C12" s="257" t="s">
        <v>1622</v>
      </c>
      <c r="D12" s="284" t="s">
        <v>919</v>
      </c>
      <c r="E12" s="283" t="s">
        <v>11</v>
      </c>
      <c r="F12" s="257" t="s">
        <v>1631</v>
      </c>
      <c r="G12" s="257"/>
    </row>
    <row r="13" s="281" customFormat="true" ht="8.45" hidden="false" customHeight="true" outlineLevel="0" collapsed="false">
      <c r="A13" s="257"/>
      <c r="B13" s="283"/>
      <c r="C13" s="257" t="s">
        <v>1632</v>
      </c>
      <c r="D13" s="284"/>
      <c r="E13" s="283"/>
      <c r="F13" s="257" t="s">
        <v>1633</v>
      </c>
      <c r="G13" s="257"/>
    </row>
    <row r="14" s="281" customFormat="true" ht="8.45" hidden="false" customHeight="true" outlineLevel="0" collapsed="false">
      <c r="A14" s="257" t="s">
        <v>760</v>
      </c>
      <c r="B14" s="283" t="s">
        <v>1611</v>
      </c>
      <c r="C14" s="257" t="s">
        <v>1634</v>
      </c>
      <c r="D14" s="284" t="s">
        <v>922</v>
      </c>
      <c r="E14" s="283" t="s">
        <v>11</v>
      </c>
      <c r="F14" s="257" t="s">
        <v>1635</v>
      </c>
      <c r="G14" s="257"/>
    </row>
    <row r="15" s="281" customFormat="true" ht="8.45" hidden="false" customHeight="true" outlineLevel="0" collapsed="false">
      <c r="A15" s="257" t="s">
        <v>1636</v>
      </c>
      <c r="B15" s="283" t="s">
        <v>1611</v>
      </c>
      <c r="C15" s="257" t="s">
        <v>1637</v>
      </c>
      <c r="D15" s="284"/>
      <c r="E15" s="283"/>
      <c r="F15" s="257"/>
      <c r="G15" s="257"/>
    </row>
    <row r="16" s="281" customFormat="true" ht="8.45" hidden="false" customHeight="true" outlineLevel="0" collapsed="false">
      <c r="A16" s="257" t="s">
        <v>1638</v>
      </c>
      <c r="B16" s="283" t="s">
        <v>11</v>
      </c>
      <c r="C16" s="257" t="s">
        <v>1639</v>
      </c>
      <c r="D16" s="287" t="n">
        <v>32</v>
      </c>
      <c r="E16" s="283"/>
      <c r="F16" s="257" t="s">
        <v>1640</v>
      </c>
      <c r="G16" s="257"/>
    </row>
    <row r="17" s="281" customFormat="true" ht="8.45" hidden="false" customHeight="true" outlineLevel="0" collapsed="false">
      <c r="A17" s="257"/>
      <c r="B17" s="283"/>
      <c r="C17" s="257" t="s">
        <v>1641</v>
      </c>
      <c r="D17" s="284" t="s">
        <v>1642</v>
      </c>
      <c r="E17" s="283" t="s">
        <v>11</v>
      </c>
      <c r="F17" s="257" t="s">
        <v>1643</v>
      </c>
      <c r="G17" s="257"/>
    </row>
    <row r="18" s="281" customFormat="true" ht="8.45" hidden="false" customHeight="true" outlineLevel="0" collapsed="false">
      <c r="A18" s="257" t="s">
        <v>1644</v>
      </c>
      <c r="B18" s="283" t="s">
        <v>11</v>
      </c>
      <c r="C18" s="257" t="s">
        <v>1645</v>
      </c>
      <c r="D18" s="284" t="s">
        <v>1646</v>
      </c>
      <c r="E18" s="283" t="s">
        <v>1611</v>
      </c>
      <c r="F18" s="257" t="s">
        <v>1647</v>
      </c>
      <c r="G18" s="257"/>
    </row>
    <row r="19" s="281" customFormat="true" ht="8.45" hidden="false" customHeight="true" outlineLevel="0" collapsed="false">
      <c r="A19" s="257"/>
      <c r="B19" s="283"/>
      <c r="C19" s="257" t="s">
        <v>1648</v>
      </c>
      <c r="D19" s="284"/>
      <c r="E19" s="283"/>
      <c r="F19" s="257" t="s">
        <v>1649</v>
      </c>
      <c r="G19" s="257"/>
    </row>
    <row r="20" s="281" customFormat="true" ht="8.45" hidden="false" customHeight="true" outlineLevel="0" collapsed="false">
      <c r="A20" s="257" t="s">
        <v>772</v>
      </c>
      <c r="B20" s="283" t="s">
        <v>11</v>
      </c>
      <c r="C20" s="257" t="s">
        <v>1650</v>
      </c>
      <c r="D20" s="284" t="s">
        <v>1651</v>
      </c>
      <c r="E20" s="283" t="s">
        <v>1652</v>
      </c>
      <c r="F20" s="257" t="s">
        <v>1653</v>
      </c>
      <c r="G20" s="257"/>
    </row>
    <row r="21" s="281" customFormat="true" ht="8.45" hidden="false" customHeight="true" outlineLevel="0" collapsed="false">
      <c r="A21" s="257" t="s">
        <v>779</v>
      </c>
      <c r="B21" s="283" t="s">
        <v>11</v>
      </c>
      <c r="C21" s="257" t="s">
        <v>1654</v>
      </c>
      <c r="D21" s="284"/>
      <c r="E21" s="283"/>
      <c r="F21" s="257" t="s">
        <v>1655</v>
      </c>
      <c r="G21" s="257"/>
    </row>
    <row r="22" s="281" customFormat="true" ht="8.45" hidden="false" customHeight="true" outlineLevel="0" collapsed="false">
      <c r="A22" s="257" t="s">
        <v>1656</v>
      </c>
      <c r="B22" s="283" t="s">
        <v>11</v>
      </c>
      <c r="C22" s="257" t="s">
        <v>1657</v>
      </c>
      <c r="D22" s="284"/>
      <c r="E22" s="283"/>
      <c r="F22" s="257"/>
      <c r="G22" s="257"/>
    </row>
    <row r="23" s="281" customFormat="true" ht="8.45" hidden="false" customHeight="true" outlineLevel="0" collapsed="false">
      <c r="A23" s="257"/>
      <c r="B23" s="283"/>
      <c r="C23" s="257" t="s">
        <v>1658</v>
      </c>
      <c r="D23" s="287" t="n">
        <v>33</v>
      </c>
      <c r="E23" s="283"/>
      <c r="F23" s="257" t="s">
        <v>1659</v>
      </c>
      <c r="G23" s="257"/>
    </row>
    <row r="24" s="281" customFormat="true" ht="8.45" hidden="false" customHeight="true" outlineLevel="0" collapsed="false">
      <c r="A24" s="257" t="s">
        <v>787</v>
      </c>
      <c r="B24" s="283" t="s">
        <v>11</v>
      </c>
      <c r="C24" s="257" t="s">
        <v>1660</v>
      </c>
      <c r="D24" s="287"/>
      <c r="E24" s="283"/>
      <c r="F24" s="257" t="s">
        <v>1661</v>
      </c>
      <c r="G24" s="257"/>
    </row>
    <row r="25" s="281" customFormat="true" ht="8.45" hidden="false" customHeight="true" outlineLevel="0" collapsed="false">
      <c r="A25" s="257" t="s">
        <v>790</v>
      </c>
      <c r="B25" s="283" t="s">
        <v>11</v>
      </c>
      <c r="C25" s="257" t="s">
        <v>1662</v>
      </c>
      <c r="D25" s="284" t="s">
        <v>1663</v>
      </c>
      <c r="E25" s="283" t="s">
        <v>1611</v>
      </c>
      <c r="F25" s="257" t="s">
        <v>1664</v>
      </c>
      <c r="G25" s="257"/>
    </row>
    <row r="26" s="281" customFormat="true" ht="8.45" hidden="false" customHeight="true" outlineLevel="0" collapsed="false">
      <c r="A26" s="257" t="s">
        <v>792</v>
      </c>
      <c r="B26" s="283" t="s">
        <v>11</v>
      </c>
      <c r="C26" s="257" t="s">
        <v>1665</v>
      </c>
      <c r="D26" s="284"/>
      <c r="E26" s="283"/>
      <c r="F26" s="257" t="s">
        <v>1289</v>
      </c>
      <c r="G26" s="257"/>
    </row>
    <row r="27" s="281" customFormat="true" ht="8.45" hidden="false" customHeight="true" outlineLevel="0" collapsed="false">
      <c r="A27" s="257" t="s">
        <v>1666</v>
      </c>
      <c r="B27" s="283" t="s">
        <v>11</v>
      </c>
      <c r="C27" s="257" t="s">
        <v>1667</v>
      </c>
      <c r="D27" s="284" t="s">
        <v>1668</v>
      </c>
      <c r="E27" s="283" t="s">
        <v>1611</v>
      </c>
      <c r="F27" s="257" t="s">
        <v>1669</v>
      </c>
      <c r="G27" s="257"/>
    </row>
    <row r="28" s="281" customFormat="true" ht="8.45" hidden="false" customHeight="true" outlineLevel="0" collapsed="false">
      <c r="A28" s="257" t="s">
        <v>1670</v>
      </c>
      <c r="B28" s="283" t="s">
        <v>11</v>
      </c>
      <c r="C28" s="257" t="s">
        <v>1671</v>
      </c>
      <c r="D28" s="284"/>
      <c r="E28" s="283"/>
      <c r="F28" s="257" t="s">
        <v>1672</v>
      </c>
      <c r="G28" s="257"/>
    </row>
    <row r="29" s="281" customFormat="true" ht="8.45" hidden="false" customHeight="true" outlineLevel="0" collapsed="false">
      <c r="A29" s="257"/>
      <c r="B29" s="283"/>
      <c r="C29" s="257" t="s">
        <v>1673</v>
      </c>
      <c r="D29" s="284" t="s">
        <v>1674</v>
      </c>
      <c r="E29" s="283" t="s">
        <v>1611</v>
      </c>
      <c r="F29" s="257" t="s">
        <v>1675</v>
      </c>
      <c r="G29" s="257"/>
    </row>
    <row r="30" s="281" customFormat="true" ht="8.45" hidden="false" customHeight="true" outlineLevel="0" collapsed="false">
      <c r="A30" s="257" t="s">
        <v>800</v>
      </c>
      <c r="B30" s="283" t="s">
        <v>11</v>
      </c>
      <c r="C30" s="257" t="s">
        <v>1676</v>
      </c>
      <c r="D30" s="284" t="s">
        <v>1677</v>
      </c>
      <c r="E30" s="283" t="s">
        <v>1652</v>
      </c>
      <c r="F30" s="257" t="s">
        <v>1678</v>
      </c>
      <c r="G30" s="257"/>
    </row>
    <row r="31" s="281" customFormat="true" ht="8.45" hidden="false" customHeight="true" outlineLevel="0" collapsed="false">
      <c r="A31" s="257"/>
      <c r="B31" s="283"/>
      <c r="C31" s="257" t="s">
        <v>1679</v>
      </c>
      <c r="D31" s="284" t="s">
        <v>1680</v>
      </c>
      <c r="E31" s="283" t="s">
        <v>1652</v>
      </c>
      <c r="F31" s="257" t="s">
        <v>1681</v>
      </c>
      <c r="G31" s="257"/>
    </row>
    <row r="32" s="281" customFormat="true" ht="8.45" hidden="false" customHeight="true" outlineLevel="0" collapsed="false">
      <c r="A32" s="257" t="s">
        <v>1682</v>
      </c>
      <c r="B32" s="283" t="s">
        <v>11</v>
      </c>
      <c r="C32" s="257" t="s">
        <v>1683</v>
      </c>
      <c r="D32" s="284"/>
      <c r="E32" s="283"/>
      <c r="F32" s="257"/>
      <c r="G32" s="257"/>
    </row>
    <row r="33" s="281" customFormat="true" ht="8.45" hidden="false" customHeight="true" outlineLevel="0" collapsed="false">
      <c r="A33" s="257" t="s">
        <v>803</v>
      </c>
      <c r="B33" s="283" t="s">
        <v>11</v>
      </c>
      <c r="C33" s="257" t="s">
        <v>1684</v>
      </c>
      <c r="D33" s="288" t="s">
        <v>979</v>
      </c>
      <c r="E33" s="283"/>
      <c r="F33" s="282" t="s">
        <v>980</v>
      </c>
      <c r="G33" s="257"/>
    </row>
    <row r="34" s="281" customFormat="true" ht="8.45" hidden="false" customHeight="true" outlineLevel="0" collapsed="false">
      <c r="A34" s="257" t="s">
        <v>1685</v>
      </c>
      <c r="B34" s="283" t="s">
        <v>11</v>
      </c>
      <c r="C34" s="257" t="s">
        <v>1686</v>
      </c>
      <c r="D34" s="288"/>
      <c r="E34" s="283"/>
      <c r="F34" s="282"/>
      <c r="G34" s="257"/>
    </row>
    <row r="35" s="281" customFormat="true" ht="8.45" hidden="false" customHeight="true" outlineLevel="0" collapsed="false">
      <c r="A35" s="257"/>
      <c r="B35" s="283"/>
      <c r="C35" s="257"/>
      <c r="D35" s="287" t="n">
        <v>34</v>
      </c>
      <c r="E35" s="283" t="s">
        <v>1611</v>
      </c>
      <c r="F35" s="257" t="s">
        <v>1687</v>
      </c>
      <c r="G35" s="257"/>
    </row>
    <row r="36" s="281" customFormat="true" ht="8.45" hidden="false" customHeight="true" outlineLevel="0" collapsed="false">
      <c r="A36" s="313" t="s">
        <v>1688</v>
      </c>
      <c r="B36" s="283"/>
      <c r="C36" s="282" t="s">
        <v>807</v>
      </c>
      <c r="D36" s="284" t="s">
        <v>1689</v>
      </c>
      <c r="E36" s="283" t="s">
        <v>1611</v>
      </c>
      <c r="F36" s="257" t="s">
        <v>1690</v>
      </c>
      <c r="G36" s="257"/>
    </row>
    <row r="37" s="281" customFormat="true" ht="8.45" hidden="false" customHeight="true" outlineLevel="0" collapsed="false">
      <c r="A37" s="257" t="s">
        <v>1691</v>
      </c>
      <c r="B37" s="283" t="s">
        <v>1611</v>
      </c>
      <c r="C37" s="257" t="s">
        <v>1692</v>
      </c>
      <c r="D37" s="284" t="s">
        <v>1693</v>
      </c>
      <c r="E37" s="283" t="s">
        <v>1611</v>
      </c>
      <c r="F37" s="257" t="s">
        <v>1694</v>
      </c>
      <c r="G37" s="257"/>
    </row>
    <row r="38" s="281" customFormat="true" ht="8.45" hidden="false" customHeight="true" outlineLevel="0" collapsed="false">
      <c r="A38" s="257"/>
      <c r="B38" s="283"/>
      <c r="C38" s="257" t="s">
        <v>1695</v>
      </c>
      <c r="D38" s="284" t="s">
        <v>1696</v>
      </c>
      <c r="E38" s="283" t="s">
        <v>1611</v>
      </c>
      <c r="F38" s="257" t="s">
        <v>1697</v>
      </c>
      <c r="G38" s="257"/>
    </row>
    <row r="39" s="281" customFormat="true" ht="8.45" hidden="false" customHeight="true" outlineLevel="0" collapsed="false">
      <c r="A39" s="257" t="s">
        <v>811</v>
      </c>
      <c r="B39" s="283" t="s">
        <v>1611</v>
      </c>
      <c r="C39" s="257" t="s">
        <v>1698</v>
      </c>
      <c r="D39" s="284"/>
      <c r="E39" s="283"/>
      <c r="F39" s="257" t="s">
        <v>1699</v>
      </c>
      <c r="G39" s="257"/>
    </row>
    <row r="40" s="281" customFormat="true" ht="8.45" hidden="false" customHeight="true" outlineLevel="0" collapsed="false">
      <c r="A40" s="257" t="s">
        <v>814</v>
      </c>
      <c r="B40" s="283" t="s">
        <v>1611</v>
      </c>
      <c r="C40" s="257" t="s">
        <v>1700</v>
      </c>
      <c r="D40" s="284"/>
      <c r="E40" s="283"/>
      <c r="F40" s="257"/>
      <c r="G40" s="257"/>
    </row>
    <row r="41" s="281" customFormat="true" ht="8.45" hidden="false" customHeight="true" outlineLevel="0" collapsed="false">
      <c r="A41" s="257" t="s">
        <v>1701</v>
      </c>
      <c r="B41" s="283" t="s">
        <v>1611</v>
      </c>
      <c r="C41" s="257" t="s">
        <v>1702</v>
      </c>
      <c r="D41" s="287" t="n">
        <v>35</v>
      </c>
      <c r="E41" s="283"/>
      <c r="F41" s="257" t="s">
        <v>1003</v>
      </c>
      <c r="G41" s="257"/>
    </row>
    <row r="42" s="281" customFormat="true" ht="8.45" hidden="false" customHeight="true" outlineLevel="0" collapsed="false">
      <c r="A42" s="257" t="s">
        <v>823</v>
      </c>
      <c r="B42" s="283" t="s">
        <v>1611</v>
      </c>
      <c r="C42" s="257" t="s">
        <v>1703</v>
      </c>
      <c r="D42" s="284" t="s">
        <v>1704</v>
      </c>
      <c r="E42" s="283" t="s">
        <v>1611</v>
      </c>
      <c r="F42" s="257" t="s">
        <v>1705</v>
      </c>
      <c r="G42" s="257"/>
    </row>
    <row r="43" s="281" customFormat="true" ht="8.45" hidden="false" customHeight="true" outlineLevel="0" collapsed="false">
      <c r="A43" s="257"/>
      <c r="B43" s="283"/>
      <c r="C43" s="257" t="s">
        <v>1706</v>
      </c>
      <c r="D43" s="284" t="s">
        <v>1707</v>
      </c>
      <c r="E43" s="283" t="s">
        <v>1611</v>
      </c>
      <c r="F43" s="257" t="s">
        <v>1708</v>
      </c>
      <c r="G43" s="257"/>
    </row>
    <row r="44" s="281" customFormat="true" ht="8.45" hidden="false" customHeight="true" outlineLevel="0" collapsed="false">
      <c r="A44" s="257" t="s">
        <v>1709</v>
      </c>
      <c r="B44" s="283" t="s">
        <v>1611</v>
      </c>
      <c r="C44" s="316" t="s">
        <v>1710</v>
      </c>
      <c r="D44" s="284" t="s">
        <v>1711</v>
      </c>
      <c r="E44" s="283" t="s">
        <v>1611</v>
      </c>
      <c r="F44" s="257" t="s">
        <v>1712</v>
      </c>
      <c r="G44" s="257"/>
    </row>
    <row r="45" s="281" customFormat="true" ht="8.45" hidden="false" customHeight="true" outlineLevel="0" collapsed="false">
      <c r="A45" s="257" t="s">
        <v>826</v>
      </c>
      <c r="B45" s="283" t="s">
        <v>1611</v>
      </c>
      <c r="C45" s="257" t="s">
        <v>1713</v>
      </c>
      <c r="D45" s="284" t="s">
        <v>1714</v>
      </c>
      <c r="E45" s="283" t="s">
        <v>1611</v>
      </c>
      <c r="F45" s="257" t="s">
        <v>1009</v>
      </c>
      <c r="G45" s="257"/>
    </row>
    <row r="46" s="281" customFormat="true" ht="8.45" hidden="false" customHeight="true" outlineLevel="0" collapsed="false">
      <c r="A46" s="257" t="s">
        <v>828</v>
      </c>
      <c r="B46" s="283" t="s">
        <v>1611</v>
      </c>
      <c r="C46" s="257" t="s">
        <v>1715</v>
      </c>
      <c r="D46" s="284" t="s">
        <v>1716</v>
      </c>
      <c r="E46" s="283" t="s">
        <v>1611</v>
      </c>
      <c r="F46" s="257" t="s">
        <v>1717</v>
      </c>
      <c r="G46" s="257"/>
    </row>
    <row r="47" s="281" customFormat="true" ht="8.45" hidden="false" customHeight="true" outlineLevel="0" collapsed="false">
      <c r="A47" s="257" t="s">
        <v>836</v>
      </c>
      <c r="B47" s="283" t="s">
        <v>1611</v>
      </c>
      <c r="C47" s="257" t="s">
        <v>1718</v>
      </c>
      <c r="D47" s="284" t="s">
        <v>1719</v>
      </c>
      <c r="E47" s="283" t="s">
        <v>1652</v>
      </c>
      <c r="F47" s="257" t="s">
        <v>1720</v>
      </c>
      <c r="G47" s="257"/>
    </row>
    <row r="48" s="281" customFormat="true" ht="8.45" hidden="false" customHeight="true" outlineLevel="0" collapsed="false">
      <c r="A48" s="257"/>
      <c r="B48" s="283"/>
      <c r="C48" s="257" t="s">
        <v>1721</v>
      </c>
      <c r="D48" s="284" t="s">
        <v>1014</v>
      </c>
      <c r="E48" s="283" t="s">
        <v>1652</v>
      </c>
      <c r="F48" s="257" t="s">
        <v>1722</v>
      </c>
      <c r="G48" s="257"/>
    </row>
    <row r="49" s="281" customFormat="true" ht="8.45" hidden="false" customHeight="true" outlineLevel="0" collapsed="false">
      <c r="A49" s="257" t="s">
        <v>842</v>
      </c>
      <c r="B49" s="283" t="s">
        <v>1611</v>
      </c>
      <c r="C49" s="257" t="s">
        <v>1723</v>
      </c>
      <c r="D49" s="284" t="s">
        <v>1724</v>
      </c>
      <c r="E49" s="283" t="s">
        <v>1652</v>
      </c>
      <c r="F49" s="257" t="s">
        <v>1725</v>
      </c>
      <c r="G49" s="257"/>
    </row>
    <row r="50" s="281" customFormat="true" ht="8.45" hidden="false" customHeight="true" outlineLevel="0" collapsed="false">
      <c r="A50" s="257"/>
      <c r="B50" s="283"/>
      <c r="C50" s="257" t="s">
        <v>1726</v>
      </c>
      <c r="D50" s="284" t="s">
        <v>1727</v>
      </c>
      <c r="E50" s="283" t="s">
        <v>1652</v>
      </c>
      <c r="F50" s="257" t="s">
        <v>1728</v>
      </c>
      <c r="G50" s="257"/>
    </row>
    <row r="51" s="281" customFormat="true" ht="8.45" hidden="false" customHeight="true" outlineLevel="0" collapsed="false">
      <c r="A51" s="257" t="s">
        <v>1729</v>
      </c>
      <c r="B51" s="283" t="s">
        <v>1611</v>
      </c>
      <c r="C51" s="257" t="s">
        <v>1730</v>
      </c>
      <c r="D51" s="284" t="s">
        <v>1731</v>
      </c>
      <c r="E51" s="283" t="s">
        <v>1652</v>
      </c>
      <c r="F51" s="257" t="s">
        <v>1732</v>
      </c>
      <c r="G51" s="257"/>
    </row>
    <row r="52" s="281" customFormat="true" ht="8.45" hidden="false" customHeight="true" outlineLevel="0" collapsed="false">
      <c r="A52" s="257" t="s">
        <v>1733</v>
      </c>
      <c r="B52" s="283" t="s">
        <v>1611</v>
      </c>
      <c r="C52" s="257" t="s">
        <v>1734</v>
      </c>
      <c r="D52" s="284"/>
      <c r="E52" s="283"/>
      <c r="F52" s="257"/>
      <c r="G52" s="257"/>
    </row>
    <row r="53" s="281" customFormat="true" ht="8.45" hidden="false" customHeight="true" outlineLevel="0" collapsed="false">
      <c r="A53" s="257" t="s">
        <v>1735</v>
      </c>
      <c r="B53" s="283" t="s">
        <v>1611</v>
      </c>
      <c r="C53" s="257" t="s">
        <v>1736</v>
      </c>
      <c r="D53" s="288" t="s">
        <v>1016</v>
      </c>
      <c r="E53" s="283"/>
      <c r="F53" s="282" t="s">
        <v>1737</v>
      </c>
      <c r="G53" s="257"/>
    </row>
    <row r="54" s="281" customFormat="true" ht="8.45" hidden="false" customHeight="true" outlineLevel="0" collapsed="false">
      <c r="A54" s="257" t="s">
        <v>1738</v>
      </c>
      <c r="B54" s="283" t="s">
        <v>1611</v>
      </c>
      <c r="C54" s="257" t="s">
        <v>1739</v>
      </c>
      <c r="D54" s="288"/>
      <c r="E54" s="283"/>
      <c r="F54" s="282" t="s">
        <v>1740</v>
      </c>
      <c r="G54" s="257"/>
    </row>
    <row r="55" s="281" customFormat="true" ht="8.45" hidden="false" customHeight="true" outlineLevel="0" collapsed="false">
      <c r="A55" s="257" t="s">
        <v>1741</v>
      </c>
      <c r="B55" s="283" t="s">
        <v>1611</v>
      </c>
      <c r="C55" s="257" t="s">
        <v>1742</v>
      </c>
      <c r="D55" s="288"/>
      <c r="E55" s="283"/>
      <c r="F55" s="282" t="s">
        <v>1743</v>
      </c>
      <c r="G55" s="257"/>
    </row>
    <row r="56" s="281" customFormat="true" ht="8.45" hidden="false" customHeight="true" outlineLevel="0" collapsed="false">
      <c r="A56" s="257" t="s">
        <v>851</v>
      </c>
      <c r="B56" s="283" t="s">
        <v>1611</v>
      </c>
      <c r="C56" s="257" t="s">
        <v>1744</v>
      </c>
      <c r="D56" s="288"/>
      <c r="E56" s="283"/>
      <c r="F56" s="282"/>
      <c r="G56" s="257"/>
    </row>
    <row r="57" s="281" customFormat="true" ht="8.45" hidden="false" customHeight="true" outlineLevel="0" collapsed="false">
      <c r="A57" s="257" t="s">
        <v>854</v>
      </c>
      <c r="B57" s="283" t="s">
        <v>1611</v>
      </c>
      <c r="C57" s="257" t="s">
        <v>1745</v>
      </c>
      <c r="D57" s="287" t="n">
        <v>36</v>
      </c>
      <c r="E57" s="283"/>
      <c r="F57" s="257" t="s">
        <v>1746</v>
      </c>
      <c r="G57" s="257"/>
    </row>
    <row r="58" s="281" customFormat="true" ht="8.45" hidden="false" customHeight="true" outlineLevel="0" collapsed="false">
      <c r="A58" s="257" t="s">
        <v>1747</v>
      </c>
      <c r="B58" s="283" t="s">
        <v>1611</v>
      </c>
      <c r="C58" s="257" t="s">
        <v>1748</v>
      </c>
      <c r="D58" s="284"/>
      <c r="E58" s="283"/>
      <c r="F58" s="257" t="s">
        <v>1749</v>
      </c>
      <c r="G58" s="257"/>
    </row>
    <row r="59" s="281" customFormat="true" ht="8.45" hidden="false" customHeight="true" outlineLevel="0" collapsed="false">
      <c r="A59" s="257" t="s">
        <v>1750</v>
      </c>
      <c r="B59" s="283" t="s">
        <v>1611</v>
      </c>
      <c r="C59" s="257" t="s">
        <v>1751</v>
      </c>
      <c r="D59" s="284" t="s">
        <v>1752</v>
      </c>
      <c r="E59" s="283" t="s">
        <v>1652</v>
      </c>
      <c r="F59" s="257" t="s">
        <v>1753</v>
      </c>
      <c r="G59" s="257"/>
    </row>
    <row r="60" s="281" customFormat="true" ht="8.45" hidden="false" customHeight="true" outlineLevel="0" collapsed="false">
      <c r="A60" s="257"/>
      <c r="B60" s="283"/>
      <c r="C60" s="257" t="s">
        <v>1754</v>
      </c>
      <c r="D60" s="284" t="s">
        <v>1755</v>
      </c>
      <c r="E60" s="283" t="s">
        <v>1652</v>
      </c>
      <c r="F60" s="257" t="s">
        <v>1756</v>
      </c>
      <c r="G60" s="257"/>
    </row>
    <row r="61" s="281" customFormat="true" ht="8.45" hidden="false" customHeight="true" outlineLevel="0" collapsed="false">
      <c r="A61" s="257" t="s">
        <v>856</v>
      </c>
      <c r="B61" s="283" t="s">
        <v>1611</v>
      </c>
      <c r="C61" s="257" t="s">
        <v>1757</v>
      </c>
      <c r="D61" s="284" t="s">
        <v>1758</v>
      </c>
      <c r="E61" s="283" t="s">
        <v>1652</v>
      </c>
      <c r="F61" s="257" t="s">
        <v>1759</v>
      </c>
      <c r="G61" s="257"/>
    </row>
    <row r="62" s="281" customFormat="true" ht="8.45" hidden="false" customHeight="true" outlineLevel="0" collapsed="false">
      <c r="A62" s="257" t="s">
        <v>1760</v>
      </c>
      <c r="B62" s="283" t="s">
        <v>1611</v>
      </c>
      <c r="C62" s="257" t="s">
        <v>1761</v>
      </c>
      <c r="D62" s="284" t="s">
        <v>1762</v>
      </c>
      <c r="E62" s="283" t="s">
        <v>1652</v>
      </c>
      <c r="F62" s="257" t="s">
        <v>1763</v>
      </c>
      <c r="G62" s="257"/>
    </row>
    <row r="63" s="281" customFormat="true" ht="8.45" hidden="false" customHeight="true" outlineLevel="0" collapsed="false">
      <c r="A63" s="257"/>
      <c r="B63" s="283"/>
      <c r="C63" s="257" t="s">
        <v>1764</v>
      </c>
      <c r="D63" s="284" t="s">
        <v>1765</v>
      </c>
      <c r="E63" s="283" t="s">
        <v>1652</v>
      </c>
      <c r="F63" s="257" t="s">
        <v>1766</v>
      </c>
      <c r="G63" s="257"/>
    </row>
    <row r="64" s="281" customFormat="true" ht="8.45" hidden="false" customHeight="true" outlineLevel="0" collapsed="false">
      <c r="A64" s="257" t="s">
        <v>1767</v>
      </c>
      <c r="B64" s="283" t="s">
        <v>1611</v>
      </c>
      <c r="C64" s="257" t="s">
        <v>1768</v>
      </c>
      <c r="D64" s="284" t="s">
        <v>1769</v>
      </c>
      <c r="E64" s="283" t="s">
        <v>1652</v>
      </c>
      <c r="F64" s="257" t="s">
        <v>1770</v>
      </c>
      <c r="G64" s="257"/>
    </row>
    <row r="65" s="281" customFormat="true" ht="8.45" hidden="false" customHeight="true" outlineLevel="0" collapsed="false">
      <c r="A65" s="257"/>
      <c r="B65" s="283"/>
      <c r="C65" s="257" t="s">
        <v>1771</v>
      </c>
      <c r="D65" s="284" t="s">
        <v>1772</v>
      </c>
      <c r="E65" s="283" t="s">
        <v>1652</v>
      </c>
      <c r="F65" s="257" t="s">
        <v>1773</v>
      </c>
      <c r="G65" s="257"/>
    </row>
    <row r="66" s="281" customFormat="true" ht="8.45" hidden="false" customHeight="true" outlineLevel="0" collapsed="false">
      <c r="A66" s="257" t="s">
        <v>1774</v>
      </c>
      <c r="B66" s="283" t="s">
        <v>1611</v>
      </c>
      <c r="C66" s="257" t="s">
        <v>1775</v>
      </c>
      <c r="D66" s="284" t="s">
        <v>1030</v>
      </c>
      <c r="E66" s="283" t="s">
        <v>1652</v>
      </c>
      <c r="F66" s="257" t="s">
        <v>1776</v>
      </c>
      <c r="G66" s="257"/>
    </row>
    <row r="67" s="281" customFormat="true" ht="8.45" hidden="false" customHeight="true" outlineLevel="0" collapsed="false">
      <c r="A67" s="257" t="s">
        <v>859</v>
      </c>
      <c r="B67" s="283" t="s">
        <v>1611</v>
      </c>
      <c r="C67" s="257" t="s">
        <v>1777</v>
      </c>
      <c r="D67" s="284" t="s">
        <v>1778</v>
      </c>
      <c r="E67" s="283" t="s">
        <v>1652</v>
      </c>
      <c r="F67" s="257" t="s">
        <v>1779</v>
      </c>
      <c r="G67" s="257"/>
    </row>
    <row r="68" s="281" customFormat="true" ht="8.45" hidden="false" customHeight="true" outlineLevel="0" collapsed="false">
      <c r="A68" s="257" t="s">
        <v>1780</v>
      </c>
      <c r="B68" s="283" t="s">
        <v>1611</v>
      </c>
      <c r="C68" s="257" t="s">
        <v>1781</v>
      </c>
      <c r="D68" s="284" t="s">
        <v>1782</v>
      </c>
      <c r="E68" s="283" t="s">
        <v>1652</v>
      </c>
      <c r="F68" s="257" t="s">
        <v>1783</v>
      </c>
      <c r="G68" s="257"/>
    </row>
    <row r="69" s="281" customFormat="true" ht="8.45" hidden="false" customHeight="true" outlineLevel="0" collapsed="false">
      <c r="A69" s="257" t="s">
        <v>1784</v>
      </c>
      <c r="B69" s="283" t="s">
        <v>1652</v>
      </c>
      <c r="C69" s="257" t="s">
        <v>1785</v>
      </c>
      <c r="D69" s="284" t="s">
        <v>1786</v>
      </c>
      <c r="E69" s="283" t="s">
        <v>1186</v>
      </c>
      <c r="F69" s="257" t="s">
        <v>1787</v>
      </c>
      <c r="G69" s="257"/>
    </row>
    <row r="70" s="281" customFormat="true" ht="8.45" hidden="false" customHeight="true" outlineLevel="0" collapsed="false">
      <c r="A70" s="257" t="s">
        <v>867</v>
      </c>
      <c r="B70" s="283" t="s">
        <v>1652</v>
      </c>
      <c r="C70" s="257" t="s">
        <v>1788</v>
      </c>
      <c r="D70" s="284" t="s">
        <v>1789</v>
      </c>
      <c r="E70" s="283" t="s">
        <v>1186</v>
      </c>
      <c r="F70" s="257" t="s">
        <v>1790</v>
      </c>
      <c r="G70" s="257"/>
    </row>
    <row r="71" s="281" customFormat="true" ht="8.45" hidden="false" customHeight="true" outlineLevel="0" collapsed="false">
      <c r="A71" s="257" t="s">
        <v>1791</v>
      </c>
      <c r="B71" s="283" t="s">
        <v>1652</v>
      </c>
      <c r="C71" s="257" t="s">
        <v>1792</v>
      </c>
      <c r="D71" s="284" t="s">
        <v>1793</v>
      </c>
      <c r="E71" s="283" t="s">
        <v>1186</v>
      </c>
      <c r="F71" s="257" t="s">
        <v>1794</v>
      </c>
      <c r="G71" s="257"/>
    </row>
    <row r="72" s="281" customFormat="true" ht="8.45" hidden="false" customHeight="true" outlineLevel="0" collapsed="false">
      <c r="A72" s="257"/>
      <c r="B72" s="283"/>
      <c r="C72" s="257" t="s">
        <v>1795</v>
      </c>
      <c r="D72" s="284" t="s">
        <v>1796</v>
      </c>
      <c r="E72" s="283" t="s">
        <v>1186</v>
      </c>
      <c r="F72" s="257" t="s">
        <v>1797</v>
      </c>
      <c r="G72" s="257"/>
    </row>
    <row r="73" s="281" customFormat="true" ht="8.45" hidden="false" customHeight="true" outlineLevel="0" collapsed="false">
      <c r="A73" s="257"/>
      <c r="B73" s="283"/>
      <c r="C73" s="257"/>
      <c r="D73" s="284" t="s">
        <v>1798</v>
      </c>
      <c r="E73" s="283" t="s">
        <v>1186</v>
      </c>
      <c r="F73" s="257" t="s">
        <v>1799</v>
      </c>
      <c r="G73" s="257"/>
    </row>
    <row r="74" s="281" customFormat="true" ht="8.45" hidden="false" customHeight="true" outlineLevel="0" collapsed="false">
      <c r="A74" s="282" t="s">
        <v>870</v>
      </c>
      <c r="B74" s="283"/>
      <c r="C74" s="282" t="s">
        <v>1800</v>
      </c>
      <c r="D74" s="284" t="s">
        <v>1801</v>
      </c>
      <c r="E74" s="283" t="s">
        <v>1186</v>
      </c>
      <c r="F74" s="257" t="s">
        <v>1802</v>
      </c>
      <c r="G74" s="257"/>
    </row>
    <row r="75" s="281" customFormat="true" ht="8.45" hidden="false" customHeight="true" outlineLevel="0" collapsed="false">
      <c r="A75" s="282"/>
      <c r="B75" s="283"/>
      <c r="C75" s="282" t="s">
        <v>1803</v>
      </c>
      <c r="D75" s="284"/>
      <c r="E75" s="283"/>
      <c r="F75" s="257"/>
      <c r="G75" s="257"/>
    </row>
    <row r="76" s="281" customFormat="true" ht="8.45" hidden="false" customHeight="true" outlineLevel="0" collapsed="false">
      <c r="A76" s="282"/>
      <c r="B76" s="283"/>
      <c r="C76" s="282" t="s">
        <v>1804</v>
      </c>
      <c r="D76" s="287" t="n">
        <v>37</v>
      </c>
      <c r="E76" s="283" t="s">
        <v>11</v>
      </c>
      <c r="F76" s="257" t="s">
        <v>1034</v>
      </c>
      <c r="G76" s="257"/>
    </row>
    <row r="77" s="281" customFormat="true" ht="8.45" hidden="false" customHeight="true" outlineLevel="0" collapsed="false">
      <c r="A77" s="282"/>
      <c r="B77" s="283"/>
      <c r="C77" s="282"/>
      <c r="D77" s="284" t="s">
        <v>1805</v>
      </c>
      <c r="E77" s="283" t="s">
        <v>11</v>
      </c>
      <c r="F77" s="257" t="s">
        <v>1806</v>
      </c>
      <c r="G77" s="257"/>
    </row>
    <row r="78" s="281" customFormat="true" ht="8.45" hidden="false" customHeight="true" outlineLevel="0" collapsed="false">
      <c r="A78" s="285" t="n">
        <v>30</v>
      </c>
      <c r="B78" s="283" t="s">
        <v>1611</v>
      </c>
      <c r="C78" s="257" t="s">
        <v>1800</v>
      </c>
      <c r="D78" s="284" t="s">
        <v>1807</v>
      </c>
      <c r="E78" s="283" t="s">
        <v>11</v>
      </c>
      <c r="F78" s="257" t="s">
        <v>1808</v>
      </c>
      <c r="G78" s="257"/>
    </row>
    <row r="79" s="281" customFormat="true" ht="8.45" hidden="false" customHeight="true" outlineLevel="0" collapsed="false">
      <c r="A79" s="285"/>
      <c r="B79" s="283"/>
      <c r="C79" s="257" t="s">
        <v>1809</v>
      </c>
      <c r="D79" s="284"/>
      <c r="E79" s="257"/>
      <c r="F79" s="257" t="s">
        <v>1810</v>
      </c>
      <c r="G79" s="257"/>
    </row>
    <row r="80" s="281" customFormat="true" ht="8.45" hidden="false" customHeight="true" outlineLevel="0" collapsed="false">
      <c r="A80" s="257" t="s">
        <v>1811</v>
      </c>
      <c r="B80" s="283" t="s">
        <v>1611</v>
      </c>
      <c r="C80" s="257" t="s">
        <v>1800</v>
      </c>
      <c r="D80" s="290"/>
      <c r="E80" s="292"/>
      <c r="F80" s="292"/>
      <c r="G80" s="257"/>
    </row>
    <row r="81" s="281" customFormat="true" ht="8.45" hidden="false" customHeight="true" outlineLevel="0" collapsed="false">
      <c r="A81" s="257"/>
      <c r="B81" s="283"/>
      <c r="C81" s="257" t="s">
        <v>1809</v>
      </c>
      <c r="D81" s="290"/>
      <c r="E81" s="292"/>
      <c r="F81" s="292"/>
      <c r="G81" s="257"/>
    </row>
    <row r="82" s="281" customFormat="true" ht="8.45" hidden="false" customHeight="true" outlineLevel="0" collapsed="false">
      <c r="A82" s="257" t="s">
        <v>1812</v>
      </c>
      <c r="B82" s="283" t="s">
        <v>1611</v>
      </c>
      <c r="C82" s="257" t="s">
        <v>1813</v>
      </c>
      <c r="D82" s="290"/>
      <c r="E82" s="292"/>
      <c r="F82" s="292"/>
      <c r="G82" s="257"/>
    </row>
    <row r="83" s="281" customFormat="true" ht="8.45" hidden="false" customHeight="true" outlineLevel="0" collapsed="false">
      <c r="A83" s="257" t="s">
        <v>881</v>
      </c>
      <c r="B83" s="283" t="s">
        <v>1611</v>
      </c>
      <c r="C83" s="257" t="s">
        <v>1814</v>
      </c>
      <c r="D83" s="284"/>
      <c r="E83" s="283"/>
      <c r="F83" s="257"/>
      <c r="G83" s="257"/>
    </row>
    <row r="84" s="281" customFormat="true" ht="8.45" hidden="false" customHeight="true" outlineLevel="0" collapsed="false">
      <c r="A84" s="298"/>
      <c r="B84" s="297"/>
      <c r="C84" s="297"/>
      <c r="D84" s="290"/>
      <c r="E84" s="292"/>
      <c r="F84" s="292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5"/>
      <c r="E86" s="297"/>
      <c r="F86" s="297"/>
      <c r="G86" s="257"/>
    </row>
    <row r="87" s="281" customFormat="true" ht="8.45" hidden="false" customHeight="true" outlineLevel="0" collapsed="false">
      <c r="A87" s="298"/>
      <c r="B87" s="297"/>
      <c r="C87" s="297"/>
      <c r="D87" s="295"/>
      <c r="E87" s="297"/>
      <c r="F87" s="297"/>
      <c r="G87" s="257"/>
    </row>
    <row r="88" s="281" customFormat="true" ht="8.45" hidden="false" customHeight="true" outlineLevel="0" collapsed="false">
      <c r="A88" s="298"/>
      <c r="B88" s="297"/>
      <c r="C88" s="297"/>
      <c r="D88" s="295"/>
      <c r="E88" s="297"/>
      <c r="F88" s="297"/>
      <c r="G88" s="257"/>
    </row>
    <row r="89" s="281" customFormat="true" ht="8.45" hidden="false" customHeight="true" outlineLevel="0" collapsed="false">
      <c r="A89" s="298"/>
      <c r="B89" s="297"/>
      <c r="C89" s="297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297"/>
      <c r="C90" s="297"/>
      <c r="D90" s="298"/>
      <c r="E90" s="297"/>
      <c r="F90" s="297"/>
      <c r="G90" s="257"/>
    </row>
    <row r="91" s="281" customFormat="true" ht="8.45" hidden="false" customHeight="true" outlineLevel="0" collapsed="false">
      <c r="A91" s="298"/>
      <c r="B91" s="297"/>
      <c r="C91" s="297"/>
      <c r="D91" s="298"/>
      <c r="E91" s="297"/>
      <c r="F91" s="297"/>
      <c r="G91" s="257"/>
    </row>
    <row r="92" s="281" customFormat="true" ht="8.45" hidden="false" customHeight="true" outlineLevel="0" collapsed="false">
      <c r="A92" s="298"/>
      <c r="B92" s="297"/>
      <c r="C92" s="297"/>
      <c r="D92" s="298"/>
      <c r="E92" s="297"/>
      <c r="F92" s="297"/>
      <c r="G92" s="257"/>
    </row>
    <row r="93" s="281" customFormat="true" ht="8.45" hidden="false" customHeight="true" outlineLevel="0" collapsed="false">
      <c r="A93" s="298"/>
      <c r="B93" s="297"/>
      <c r="C93" s="297"/>
      <c r="D93" s="298"/>
      <c r="E93" s="297"/>
      <c r="F93" s="297"/>
      <c r="G93" s="257"/>
    </row>
    <row r="94" s="281" customFormat="true" ht="8.45" hidden="false" customHeight="true" outlineLevel="0" collapsed="false">
      <c r="A94" s="298"/>
      <c r="B94" s="297"/>
      <c r="C94" s="297"/>
      <c r="D94" s="298"/>
      <c r="E94" s="297"/>
      <c r="F94" s="297"/>
      <c r="G94" s="257"/>
    </row>
    <row r="95" s="281" customFormat="true" ht="8.45" hidden="false" customHeight="true" outlineLevel="0" collapsed="false">
      <c r="A95" s="298"/>
      <c r="B95" s="297"/>
      <c r="C95" s="297"/>
      <c r="D95" s="298"/>
      <c r="E95" s="297"/>
      <c r="F95" s="297"/>
      <c r="G95" s="257"/>
    </row>
    <row r="96" s="281" customFormat="true" ht="8.45" hidden="false" customHeight="true" outlineLevel="0" collapsed="false">
      <c r="A96" s="298"/>
      <c r="B96" s="297"/>
      <c r="C96" s="297"/>
      <c r="D96" s="298"/>
      <c r="E96" s="297"/>
      <c r="F96" s="297"/>
      <c r="G96" s="257"/>
    </row>
    <row r="97" s="281" customFormat="true" ht="8.45" hidden="false" customHeight="true" outlineLevel="0" collapsed="false">
      <c r="A97" s="298"/>
      <c r="B97" s="297"/>
      <c r="C97" s="297"/>
      <c r="D97" s="298"/>
      <c r="E97" s="297"/>
      <c r="F97" s="297"/>
      <c r="G97" s="257"/>
    </row>
    <row r="98" s="281" customFormat="true" ht="8.45" hidden="false" customHeight="true" outlineLevel="0" collapsed="false">
      <c r="A98" s="298"/>
      <c r="B98" s="297"/>
      <c r="C98" s="297"/>
      <c r="D98" s="298"/>
      <c r="E98" s="297"/>
      <c r="F98" s="297"/>
      <c r="G98" s="257"/>
    </row>
    <row r="99" s="281" customFormat="true" ht="8.45" hidden="false" customHeight="true" outlineLevel="0" collapsed="false">
      <c r="A99" s="298"/>
      <c r="B99" s="301"/>
      <c r="C99" s="314"/>
      <c r="D99" s="298"/>
      <c r="E99" s="297"/>
      <c r="F99" s="297"/>
      <c r="G99" s="257"/>
    </row>
    <row r="100" s="281" customFormat="true" ht="8.45" hidden="false" customHeight="true" outlineLevel="0" collapsed="false">
      <c r="A100" s="298"/>
      <c r="B100" s="301"/>
      <c r="C100" s="314"/>
      <c r="D100" s="298"/>
      <c r="E100" s="297"/>
      <c r="F100" s="297"/>
      <c r="G100" s="257"/>
    </row>
    <row r="101" s="281" customFormat="true" ht="8.45" hidden="false" customHeight="true" outlineLevel="0" collapsed="false">
      <c r="A101" s="298"/>
      <c r="B101" s="301"/>
      <c r="C101" s="314"/>
      <c r="D101" s="298"/>
      <c r="E101" s="297"/>
      <c r="F101" s="297"/>
      <c r="G101" s="257"/>
    </row>
    <row r="102" s="281" customFormat="true" ht="8.45" hidden="false" customHeight="true" outlineLevel="0" collapsed="false">
      <c r="A102" s="298"/>
      <c r="B102" s="301"/>
      <c r="C102" s="314"/>
      <c r="D102" s="298"/>
      <c r="E102" s="297"/>
      <c r="F102" s="297"/>
      <c r="G102" s="257"/>
    </row>
    <row r="103" s="281" customFormat="true" ht="8.45" hidden="false" customHeight="true" outlineLevel="0" collapsed="false">
      <c r="A103" s="298"/>
      <c r="B103" s="301"/>
      <c r="C103" s="314"/>
      <c r="D103" s="298"/>
      <c r="E103" s="297"/>
      <c r="F103" s="297"/>
      <c r="G103" s="257"/>
    </row>
    <row r="104" customFormat="false" ht="12.75" hidden="false" customHeight="false" outlineLevel="0" collapsed="false">
      <c r="D104" s="298"/>
      <c r="E104" s="297"/>
      <c r="F104" s="297"/>
    </row>
    <row r="105" customFormat="false" ht="12.75" hidden="false" customHeight="false" outlineLevel="0" collapsed="false">
      <c r="D105" s="298"/>
      <c r="E105" s="297"/>
      <c r="F105" s="297"/>
    </row>
    <row r="106" customFormat="false" ht="12.75" hidden="false" customHeight="false" outlineLevel="0" collapsed="false">
      <c r="D106" s="298"/>
      <c r="E106" s="297"/>
      <c r="F106" s="297"/>
    </row>
    <row r="107" customFormat="false" ht="12.75" hidden="false" customHeight="false" outlineLevel="0" collapsed="false">
      <c r="D107" s="298"/>
      <c r="E107" s="297"/>
      <c r="F107" s="297"/>
    </row>
    <row r="108" customFormat="false" ht="12.75" hidden="false" customHeight="false" outlineLevel="0" collapsed="false">
      <c r="D108" s="298"/>
      <c r="E108" s="297"/>
      <c r="F108" s="297"/>
    </row>
    <row r="109" customFormat="false" ht="12.75" hidden="false" customHeight="false" outlineLevel="0" collapsed="false">
      <c r="D109" s="298"/>
      <c r="E109" s="297"/>
      <c r="F109" s="297"/>
    </row>
    <row r="110" customFormat="false" ht="12.75" hidden="false" customHeight="false" outlineLevel="0" collapsed="false">
      <c r="D110" s="298"/>
      <c r="E110" s="297"/>
      <c r="F110" s="297"/>
    </row>
    <row r="111" customFormat="false" ht="12.75" hidden="false" customHeight="false" outlineLevel="0" collapsed="false">
      <c r="D111" s="298"/>
      <c r="E111" s="297"/>
      <c r="F111" s="297"/>
    </row>
    <row r="112" customFormat="false" ht="12.75" hidden="false" customHeight="false" outlineLevel="0" collapsed="false">
      <c r="D112" s="298"/>
      <c r="E112" s="297"/>
      <c r="F112" s="297"/>
    </row>
    <row r="113" customFormat="false" ht="12.75" hidden="false" customHeight="false" outlineLevel="0" collapsed="false">
      <c r="D113" s="298"/>
      <c r="E113" s="297"/>
      <c r="F113" s="297"/>
    </row>
    <row r="114" customFormat="false" ht="12.75" hidden="false" customHeight="false" outlineLevel="0" collapsed="false">
      <c r="D114" s="298"/>
      <c r="E114" s="297"/>
      <c r="F114" s="297"/>
    </row>
    <row r="115" customFormat="false" ht="12.75" hidden="false" customHeight="false" outlineLevel="0" collapsed="false">
      <c r="D115" s="298"/>
      <c r="E115" s="297"/>
      <c r="F115" s="297"/>
    </row>
    <row r="116" customFormat="false" ht="12.75" hidden="false" customHeight="false" outlineLevel="0" collapsed="false">
      <c r="D116" s="298"/>
      <c r="E116" s="297"/>
      <c r="F116" s="297"/>
    </row>
    <row r="117" customFormat="false" ht="12.75" hidden="false" customHeight="false" outlineLevel="0" collapsed="false">
      <c r="D117" s="298"/>
      <c r="E117" s="297"/>
      <c r="F117" s="297"/>
    </row>
    <row r="118" customFormat="false" ht="12.75" hidden="false" customHeight="false" outlineLevel="0" collapsed="false">
      <c r="D118" s="298"/>
      <c r="E118" s="297"/>
      <c r="F118" s="297"/>
    </row>
    <row r="119" customFormat="false" ht="12.75" hidden="false" customHeight="false" outlineLevel="0" collapsed="false">
      <c r="D119" s="298"/>
      <c r="E119" s="297"/>
      <c r="F119" s="297"/>
    </row>
    <row r="120" customFormat="false" ht="12.75" hidden="false" customHeight="false" outlineLevel="0" collapsed="false">
      <c r="D120" s="298"/>
      <c r="E120" s="297"/>
      <c r="F120" s="297"/>
    </row>
    <row r="121" customFormat="false" ht="12.75" hidden="false" customHeight="false" outlineLevel="0" collapsed="false">
      <c r="D121" s="298"/>
      <c r="E121" s="297"/>
      <c r="F121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83.13"/>
    <col collapsed="false" customWidth="true" hidden="false" outlineLevel="0" max="3" min="3" style="84" width="3.42"/>
    <col collapsed="false" customWidth="false" hidden="false" outlineLevel="0" max="257" min="4" style="83" width="10.28"/>
  </cols>
  <sheetData>
    <row r="1" s="88" customFormat="true" ht="12.75" hidden="false" customHeight="false" outlineLevel="0" collapsed="false">
      <c r="A1" s="85" t="s">
        <v>150</v>
      </c>
      <c r="B1" s="86"/>
      <c r="C1" s="87"/>
    </row>
    <row r="2" s="88" customFormat="true" ht="12" hidden="false" customHeight="false" outlineLevel="0" collapsed="false">
      <c r="A2" s="86"/>
      <c r="B2" s="86"/>
      <c r="C2" s="89" t="s">
        <v>151</v>
      </c>
    </row>
    <row r="3" s="88" customFormat="true" ht="6.95" hidden="false" customHeight="true" outlineLevel="0" collapsed="false">
      <c r="A3" s="86"/>
      <c r="B3" s="86"/>
      <c r="C3" s="90"/>
    </row>
    <row r="4" s="86" customFormat="true" ht="12" hidden="false" customHeight="true" outlineLevel="0" collapsed="false">
      <c r="A4" s="91" t="s">
        <v>152</v>
      </c>
      <c r="C4" s="89" t="s">
        <v>153</v>
      </c>
    </row>
    <row r="5" s="88" customFormat="true" ht="12" hidden="false" customHeight="true" outlineLevel="0" collapsed="false">
      <c r="A5" s="86"/>
      <c r="B5" s="86"/>
      <c r="C5" s="90"/>
    </row>
    <row r="6" s="92" customFormat="true" ht="12" hidden="false" customHeight="false" outlineLevel="0" collapsed="false">
      <c r="A6" s="91" t="s">
        <v>154</v>
      </c>
      <c r="C6" s="9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2" hidden="false" customHeight="true" outlineLevel="0" collapsed="false">
      <c r="A8" s="91" t="s">
        <v>155</v>
      </c>
      <c r="C8" s="89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6" customFormat="true" ht="12" hidden="false" customHeight="false" outlineLevel="0" collapsed="false">
      <c r="A10" s="93" t="s">
        <v>157</v>
      </c>
      <c r="C10" s="90"/>
    </row>
    <row r="11" s="88" customFormat="true" ht="6" hidden="false" customHeight="true" outlineLevel="0" collapsed="false">
      <c r="A11" s="86"/>
      <c r="B11" s="86"/>
      <c r="C11" s="90"/>
    </row>
    <row r="12" s="86" customFormat="true" ht="12" hidden="false" customHeight="true" outlineLevel="0" collapsed="false">
      <c r="A12" s="94" t="s">
        <v>158</v>
      </c>
    </row>
    <row r="13" s="86" customFormat="true" ht="12" hidden="false" customHeight="true" outlineLevel="0" collapsed="false">
      <c r="B13" s="95" t="s">
        <v>159</v>
      </c>
      <c r="C13" s="89" t="s">
        <v>156</v>
      </c>
    </row>
    <row r="14" s="88" customFormat="true" ht="12" hidden="false" customHeight="true" outlineLevel="0" collapsed="false">
      <c r="A14" s="86"/>
      <c r="B14" s="86"/>
      <c r="C14" s="90"/>
    </row>
    <row r="15" s="86" customFormat="true" ht="12" hidden="false" customHeight="true" outlineLevel="0" collapsed="false">
      <c r="A15" s="93" t="s">
        <v>160</v>
      </c>
      <c r="C15" s="90"/>
    </row>
    <row r="16" s="88" customFormat="true" ht="6.95" hidden="false" customHeight="true" outlineLevel="0" collapsed="false">
      <c r="A16" s="86"/>
      <c r="B16" s="86"/>
      <c r="C16" s="90"/>
    </row>
    <row r="17" s="86" customFormat="true" ht="12" hidden="false" customHeight="false" outlineLevel="0" collapsed="false">
      <c r="A17" s="96" t="s">
        <v>161</v>
      </c>
      <c r="B17" s="93" t="s">
        <v>162</v>
      </c>
      <c r="C17" s="90"/>
    </row>
    <row r="18" s="88" customFormat="true" ht="6.95" hidden="false" customHeight="true" outlineLevel="0" collapsed="false">
      <c r="A18" s="86"/>
      <c r="B18" s="86"/>
      <c r="C18" s="90"/>
    </row>
    <row r="19" s="86" customFormat="true" ht="12" hidden="false" customHeight="true" outlineLevel="0" collapsed="false">
      <c r="A19" s="94" t="s">
        <v>163</v>
      </c>
      <c r="B19" s="94" t="s">
        <v>164</v>
      </c>
      <c r="C19" s="90"/>
    </row>
    <row r="20" s="86" customFormat="true" ht="12" hidden="false" customHeight="true" outlineLevel="0" collapsed="false">
      <c r="B20" s="95" t="s">
        <v>165</v>
      </c>
      <c r="C20" s="89" t="s">
        <v>166</v>
      </c>
    </row>
    <row r="21" s="86" customFormat="true" ht="6" hidden="false" customHeight="true" outlineLevel="0" collapsed="false">
      <c r="C21" s="90"/>
    </row>
    <row r="22" s="86" customFormat="true" ht="12" hidden="false" customHeight="true" outlineLevel="0" collapsed="false">
      <c r="A22" s="94" t="s">
        <v>167</v>
      </c>
      <c r="B22" s="94" t="s">
        <v>168</v>
      </c>
      <c r="C22" s="90"/>
    </row>
    <row r="23" s="86" customFormat="true" ht="12" hidden="false" customHeight="true" outlineLevel="0" collapsed="false">
      <c r="B23" s="95" t="s">
        <v>169</v>
      </c>
      <c r="C23" s="89" t="s">
        <v>170</v>
      </c>
      <c r="D23" s="97"/>
    </row>
    <row r="24" s="86" customFormat="true" ht="6" hidden="false" customHeight="true" outlineLevel="0" collapsed="false">
      <c r="C24" s="90"/>
    </row>
    <row r="25" s="86" customFormat="true" ht="12" hidden="false" customHeight="true" outlineLevel="0" collapsed="false">
      <c r="A25" s="94" t="s">
        <v>171</v>
      </c>
      <c r="B25" s="94" t="s">
        <v>164</v>
      </c>
      <c r="C25" s="90"/>
    </row>
    <row r="26" s="86" customFormat="true" ht="12" hidden="false" customHeight="true" outlineLevel="0" collapsed="false">
      <c r="B26" s="95" t="s">
        <v>172</v>
      </c>
      <c r="C26" s="89" t="s">
        <v>173</v>
      </c>
    </row>
    <row r="27" s="86" customFormat="true" ht="9" hidden="false" customHeight="true" outlineLevel="0" collapsed="false">
      <c r="C27" s="90"/>
    </row>
    <row r="28" s="86" customFormat="true" ht="12" hidden="false" customHeight="true" outlineLevel="0" collapsed="false">
      <c r="A28" s="96" t="s">
        <v>174</v>
      </c>
      <c r="B28" s="93" t="s">
        <v>175</v>
      </c>
      <c r="C28" s="90"/>
    </row>
    <row r="29" s="88" customFormat="true" ht="6.95" hidden="false" customHeight="true" outlineLevel="0" collapsed="false">
      <c r="A29" s="86"/>
      <c r="B29" s="86"/>
      <c r="C29" s="90"/>
    </row>
    <row r="30" s="86" customFormat="true" ht="12" hidden="false" customHeight="true" outlineLevel="0" collapsed="false">
      <c r="A30" s="94" t="s">
        <v>176</v>
      </c>
      <c r="B30" s="94" t="s">
        <v>177</v>
      </c>
      <c r="C30" s="90"/>
    </row>
    <row r="31" s="86" customFormat="true" ht="12" hidden="false" customHeight="true" outlineLevel="0" collapsed="false">
      <c r="B31" s="95" t="s">
        <v>178</v>
      </c>
      <c r="C31" s="89" t="s">
        <v>179</v>
      </c>
    </row>
    <row r="32" s="86" customFormat="true" ht="6.6" hidden="false" customHeight="true" outlineLevel="0" collapsed="false">
      <c r="C32" s="90"/>
    </row>
    <row r="33" s="86" customFormat="true" ht="12" hidden="false" customHeight="true" outlineLevel="0" collapsed="false">
      <c r="A33" s="94" t="s">
        <v>180</v>
      </c>
      <c r="B33" s="94" t="s">
        <v>181</v>
      </c>
      <c r="C33" s="90"/>
    </row>
    <row r="34" s="86" customFormat="true" ht="12" hidden="false" customHeight="true" outlineLevel="0" collapsed="false">
      <c r="B34" s="95" t="s">
        <v>182</v>
      </c>
      <c r="C34" s="89" t="s">
        <v>183</v>
      </c>
    </row>
    <row r="35" s="86" customFormat="true" ht="19.5" hidden="false" customHeight="true" outlineLevel="0" collapsed="false">
      <c r="B35" s="95"/>
      <c r="C35" s="89"/>
    </row>
    <row r="36" s="86" customFormat="true" ht="22.5" hidden="false" customHeight="true" outlineLevel="0" collapsed="false">
      <c r="A36" s="98" t="s">
        <v>184</v>
      </c>
      <c r="B36" s="95"/>
      <c r="C36" s="89"/>
    </row>
    <row r="37" s="86" customFormat="true" ht="12" hidden="false" customHeight="true" outlineLevel="0" collapsed="false">
      <c r="A37" s="94" t="s">
        <v>185</v>
      </c>
      <c r="C37" s="89" t="s">
        <v>186</v>
      </c>
    </row>
    <row r="38" s="86" customFormat="true" ht="12" hidden="false" customHeight="true" outlineLevel="0" collapsed="false">
      <c r="A38" s="91"/>
      <c r="C38" s="89"/>
    </row>
    <row r="39" s="88" customFormat="true" ht="22.5" hidden="false" customHeight="true" outlineLevel="0" collapsed="false">
      <c r="A39" s="99" t="s">
        <v>187</v>
      </c>
      <c r="B39" s="99"/>
    </row>
    <row r="40" s="86" customFormat="true" ht="12" hidden="false" customHeight="false" outlineLevel="0" collapsed="false">
      <c r="A40" s="92"/>
      <c r="B40" s="99" t="s">
        <v>188</v>
      </c>
    </row>
    <row r="41" s="86" customFormat="true" ht="12" hidden="false" customHeight="true" outlineLevel="0" collapsed="false">
      <c r="A41" s="92"/>
      <c r="B41" s="99" t="s">
        <v>189</v>
      </c>
    </row>
    <row r="42" s="86" customFormat="true" ht="12" hidden="false" customHeight="true" outlineLevel="0" collapsed="false">
      <c r="A42" s="92"/>
      <c r="B42" s="99" t="s">
        <v>190</v>
      </c>
    </row>
    <row r="43" s="88" customFormat="true" ht="9" hidden="false" customHeight="true" outlineLevel="0" collapsed="false">
      <c r="A43" s="99"/>
      <c r="B43" s="99"/>
    </row>
    <row r="44" customFormat="false" ht="12" hidden="false" customHeight="true" outlineLevel="0" collapsed="false">
      <c r="A44" s="92" t="s">
        <v>191</v>
      </c>
      <c r="B44" s="92"/>
    </row>
    <row r="45" customFormat="false" ht="9" hidden="false" customHeight="true" outlineLevel="0" collapsed="false">
      <c r="A45" s="92"/>
      <c r="B45" s="92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91.7"/>
    <col collapsed="false" customWidth="false" hidden="false" outlineLevel="0" max="7" min="2" style="100" width="11.56"/>
    <col collapsed="false" customWidth="true" hidden="false" outlineLevel="0" max="8" min="8" style="100" width="16.84"/>
    <col collapsed="false" customWidth="false" hidden="false" outlineLevel="0" max="257" min="9" style="100" width="11.56"/>
  </cols>
  <sheetData>
    <row r="1" customFormat="false" ht="12" hidden="false" customHeight="true" outlineLevel="0" collapsed="false">
      <c r="A1" s="101" t="s">
        <v>192</v>
      </c>
    </row>
    <row r="2" customFormat="false" ht="6" hidden="false" customHeight="true" outlineLevel="0" collapsed="false"/>
    <row r="3" s="102" customFormat="true" ht="12" hidden="false" customHeight="true" outlineLevel="0" collapsed="false">
      <c r="A3" s="102" t="s">
        <v>193</v>
      </c>
    </row>
    <row r="4" s="102" customFormat="true" ht="12" hidden="false" customHeight="true" outlineLevel="0" collapsed="false">
      <c r="A4" s="102" t="s">
        <v>194</v>
      </c>
    </row>
    <row r="5" s="102" customFormat="true" ht="12" hidden="false" customHeight="true" outlineLevel="0" collapsed="false">
      <c r="A5" s="92" t="s">
        <v>195</v>
      </c>
    </row>
    <row r="6" s="92" customFormat="true" ht="12" hidden="false" customHeight="true" outlineLevel="0" collapsed="false">
      <c r="A6" s="102" t="s">
        <v>196</v>
      </c>
    </row>
    <row r="7" s="92" customFormat="true" ht="12" hidden="false" customHeight="true" outlineLevel="0" collapsed="false">
      <c r="A7" s="102" t="s">
        <v>197</v>
      </c>
    </row>
    <row r="8" s="102" customFormat="true" ht="6" hidden="false" customHeight="true" outlineLevel="0" collapsed="false"/>
    <row r="9" s="102" customFormat="true" ht="12" hidden="false" customHeight="true" outlineLevel="0" collapsed="false">
      <c r="A9" s="103" t="s">
        <v>198</v>
      </c>
    </row>
    <row r="10" s="102" customFormat="true" ht="12" hidden="false" customHeight="true" outlineLevel="0" collapsed="false">
      <c r="A10" s="102" t="s">
        <v>199</v>
      </c>
    </row>
    <row r="11" s="102" customFormat="true" ht="12" hidden="false" customHeight="true" outlineLevel="0" collapsed="false">
      <c r="A11" s="102" t="s">
        <v>200</v>
      </c>
    </row>
    <row r="12" s="102" customFormat="true" ht="12" hidden="false" customHeight="true" outlineLevel="0" collapsed="false">
      <c r="A12" s="102" t="s">
        <v>201</v>
      </c>
    </row>
    <row r="13" s="102" customFormat="true" ht="12" hidden="false" customHeight="true" outlineLevel="0" collapsed="false">
      <c r="A13" s="102" t="s">
        <v>202</v>
      </c>
    </row>
    <row r="14" s="102" customFormat="true" ht="6" hidden="false" customHeight="true" outlineLevel="0" collapsed="false">
      <c r="A14" s="102" t="s">
        <v>109</v>
      </c>
    </row>
    <row r="15" s="102" customFormat="true" ht="12" hidden="false" customHeight="true" outlineLevel="0" collapsed="false">
      <c r="A15" s="103" t="s">
        <v>203</v>
      </c>
    </row>
    <row r="16" s="102" customFormat="true" ht="12" hidden="false" customHeight="true" outlineLevel="0" collapsed="false">
      <c r="A16" s="102" t="s">
        <v>204</v>
      </c>
    </row>
    <row r="17" s="102" customFormat="true" ht="12" hidden="false" customHeight="true" outlineLevel="0" collapsed="false">
      <c r="A17" s="102" t="s">
        <v>205</v>
      </c>
    </row>
    <row r="18" s="102" customFormat="true" ht="12" hidden="false" customHeight="true" outlineLevel="0" collapsed="false">
      <c r="A18" s="102" t="s">
        <v>206</v>
      </c>
      <c r="B18" s="104"/>
    </row>
    <row r="19" s="102" customFormat="true" ht="12" hidden="false" customHeight="true" outlineLevel="0" collapsed="false">
      <c r="A19" s="102" t="s">
        <v>207</v>
      </c>
    </row>
    <row r="20" s="102" customFormat="true" ht="6" hidden="false" customHeight="true" outlineLevel="0" collapsed="false"/>
    <row r="21" s="102" customFormat="true" ht="12" hidden="false" customHeight="true" outlineLevel="0" collapsed="false">
      <c r="A21" s="103" t="s">
        <v>208</v>
      </c>
    </row>
    <row r="22" s="102" customFormat="true" ht="12" hidden="false" customHeight="true" outlineLevel="0" collapsed="false">
      <c r="A22" s="102" t="s">
        <v>209</v>
      </c>
    </row>
    <row r="23" s="102" customFormat="true" ht="12" hidden="false" customHeight="true" outlineLevel="0" collapsed="false">
      <c r="A23" s="102" t="s">
        <v>210</v>
      </c>
    </row>
    <row r="24" s="102" customFormat="true" ht="6" hidden="false" customHeight="true" outlineLevel="0" collapsed="false">
      <c r="A24" s="92"/>
    </row>
    <row r="25" s="102" customFormat="true" ht="12" hidden="false" customHeight="true" outlineLevel="0" collapsed="false">
      <c r="A25" s="102" t="s">
        <v>211</v>
      </c>
    </row>
    <row r="26" s="102" customFormat="true" ht="12" hidden="false" customHeight="true" outlineLevel="0" collapsed="false">
      <c r="A26" s="102" t="s">
        <v>212</v>
      </c>
    </row>
    <row r="27" s="102" customFormat="true" ht="12" hidden="false" customHeight="true" outlineLevel="0" collapsed="false">
      <c r="A27" s="102" t="s">
        <v>213</v>
      </c>
    </row>
    <row r="28" s="102" customFormat="true" ht="12" hidden="false" customHeight="true" outlineLevel="0" collapsed="false">
      <c r="A28" s="105" t="s">
        <v>214</v>
      </c>
    </row>
    <row r="29" s="102" customFormat="true" ht="6" hidden="false" customHeight="true" outlineLevel="0" collapsed="false">
      <c r="A29" s="92"/>
    </row>
    <row r="30" s="102" customFormat="true" ht="12" hidden="false" customHeight="true" outlineLevel="0" collapsed="false">
      <c r="A30" s="106" t="s">
        <v>215</v>
      </c>
      <c r="B30" s="92"/>
    </row>
    <row r="31" s="106" customFormat="true" ht="12" hidden="false" customHeight="false" outlineLevel="0" collapsed="false">
      <c r="A31" s="106" t="s">
        <v>216</v>
      </c>
    </row>
    <row r="32" s="102" customFormat="true" ht="6" hidden="false" customHeight="true" outlineLevel="0" collapsed="false">
      <c r="A32" s="92"/>
    </row>
    <row r="33" s="102" customFormat="true" ht="12" hidden="false" customHeight="true" outlineLevel="0" collapsed="false">
      <c r="A33" s="102" t="s">
        <v>217</v>
      </c>
    </row>
    <row r="34" s="102" customFormat="true" ht="12" hidden="false" customHeight="true" outlineLevel="0" collapsed="false">
      <c r="A34" s="102" t="s">
        <v>218</v>
      </c>
    </row>
    <row r="35" s="102" customFormat="true" ht="12" hidden="false" customHeight="true" outlineLevel="0" collapsed="false">
      <c r="A35" s="102" t="s">
        <v>219</v>
      </c>
    </row>
    <row r="36" s="102" customFormat="true" ht="12" hidden="false" customHeight="true" outlineLevel="0" collapsed="false">
      <c r="A36" s="102" t="s">
        <v>220</v>
      </c>
    </row>
    <row r="37" s="102" customFormat="true" ht="12" hidden="false" customHeight="true" outlineLevel="0" collapsed="false">
      <c r="A37" s="102" t="s">
        <v>221</v>
      </c>
    </row>
    <row r="38" s="102" customFormat="true" ht="12" hidden="false" customHeight="true" outlineLevel="0" collapsed="false">
      <c r="A38" s="102" t="s">
        <v>222</v>
      </c>
    </row>
    <row r="39" s="102" customFormat="true" ht="12" hidden="false" customHeight="true" outlineLevel="0" collapsed="false">
      <c r="A39" s="102" t="s">
        <v>223</v>
      </c>
    </row>
    <row r="40" s="102" customFormat="true" ht="12" hidden="false" customHeight="true" outlineLevel="0" collapsed="false">
      <c r="A40" s="102" t="s">
        <v>224</v>
      </c>
    </row>
    <row r="41" s="102" customFormat="true" ht="12" hidden="false" customHeight="true" outlineLevel="0" collapsed="false">
      <c r="A41" s="102" t="s">
        <v>225</v>
      </c>
    </row>
    <row r="42" s="102" customFormat="true" ht="12" hidden="false" customHeight="true" outlineLevel="0" collapsed="false">
      <c r="A42" s="102" t="s">
        <v>226</v>
      </c>
    </row>
    <row r="43" s="102" customFormat="true" ht="6" hidden="false" customHeight="true" outlineLevel="0" collapsed="false">
      <c r="A43" s="92"/>
    </row>
    <row r="44" s="102" customFormat="true" ht="13.5" hidden="false" customHeight="true" outlineLevel="0" collapsed="false">
      <c r="A44" s="103" t="s">
        <v>227</v>
      </c>
    </row>
    <row r="45" s="102" customFormat="true" ht="12" hidden="false" customHeight="true" outlineLevel="0" collapsed="false">
      <c r="A45" s="102" t="s">
        <v>228</v>
      </c>
    </row>
    <row r="46" s="102" customFormat="true" ht="12" hidden="false" customHeight="true" outlineLevel="0" collapsed="false">
      <c r="A46" s="102" t="s">
        <v>229</v>
      </c>
    </row>
    <row r="47" s="102" customFormat="true" ht="12" hidden="false" customHeight="true" outlineLevel="0" collapsed="false">
      <c r="A47" s="102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1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7" width="91.7"/>
    <col collapsed="false" customWidth="false" hidden="false" outlineLevel="0" max="7" min="2" style="108" width="11.56"/>
    <col collapsed="false" customWidth="true" hidden="false" outlineLevel="0" max="8" min="8" style="108" width="11.99"/>
    <col collapsed="false" customWidth="false" hidden="false" outlineLevel="0" max="257" min="9" style="108" width="11.56"/>
  </cols>
  <sheetData>
    <row r="1" customFormat="false" ht="12" hidden="false" customHeight="false" outlineLevel="0" collapsed="false">
      <c r="A1" s="109" t="s">
        <v>231</v>
      </c>
    </row>
    <row r="2" customFormat="false" ht="12" hidden="false" customHeight="true" outlineLevel="0" collapsed="false">
      <c r="A2" s="107" t="s">
        <v>232</v>
      </c>
    </row>
    <row r="3" customFormat="false" ht="12" hidden="false" customHeight="true" outlineLevel="0" collapsed="false">
      <c r="A3" s="107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10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9" t="s">
        <v>235</v>
      </c>
    </row>
    <row r="8" customFormat="false" ht="12" hidden="false" customHeight="true" outlineLevel="0" collapsed="false">
      <c r="A8" s="107" t="s">
        <v>236</v>
      </c>
    </row>
    <row r="9" customFormat="false" ht="12" hidden="false" customHeight="true" outlineLevel="0" collapsed="false">
      <c r="A9" s="107" t="s">
        <v>237</v>
      </c>
    </row>
    <row r="10" customFormat="false" ht="12" hidden="false" customHeight="true" outlineLevel="0" collapsed="false">
      <c r="A10" s="107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9" t="s">
        <v>239</v>
      </c>
    </row>
    <row r="13" customFormat="false" ht="12" hidden="false" customHeight="true" outlineLevel="0" collapsed="false">
      <c r="A13" s="107" t="s">
        <v>240</v>
      </c>
    </row>
    <row r="14" customFormat="false" ht="12" hidden="false" customHeight="true" outlineLevel="0" collapsed="false">
      <c r="A14" s="107" t="s">
        <v>241</v>
      </c>
    </row>
    <row r="15" customFormat="false" ht="12" hidden="false" customHeight="false" outlineLevel="0" collapsed="false">
      <c r="A15" s="107" t="s">
        <v>242</v>
      </c>
    </row>
    <row r="16" customFormat="false" ht="12" hidden="false" customHeight="true" outlineLevel="0" collapsed="false">
      <c r="A16" s="107" t="s">
        <v>243</v>
      </c>
    </row>
    <row r="17" customFormat="false" ht="12" hidden="false" customHeight="true" outlineLevel="0" collapsed="false">
      <c r="A17" s="107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9" t="s">
        <v>245</v>
      </c>
    </row>
    <row r="20" customFormat="false" ht="12" hidden="false" customHeight="true" outlineLevel="0" collapsed="false">
      <c r="A20" s="107" t="s">
        <v>246</v>
      </c>
    </row>
    <row r="21" customFormat="false" ht="12" hidden="false" customHeight="true" outlineLevel="0" collapsed="false">
      <c r="A21" s="107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7" t="s">
        <v>248</v>
      </c>
    </row>
    <row r="23" s="112" customFormat="true" ht="4.9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12" customFormat="true" ht="12" hidden="false" customHeight="true" outlineLevel="0" collapsed="false">
      <c r="A24" s="113" t="s">
        <v>24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s="112" customFormat="true" ht="12" hidden="false" customHeight="true" outlineLevel="0" collapsed="false">
      <c r="A25" s="111" t="s">
        <v>25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12" customFormat="true" ht="12" hidden="false" customHeight="true" outlineLevel="0" collapsed="false">
      <c r="A26" s="111" t="s">
        <v>25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12" customFormat="true" ht="4.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" hidden="false" customHeight="true" outlineLevel="0" collapsed="false">
      <c r="A28" s="113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1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1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1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1"/>
    </row>
    <row r="33" customFormat="false" ht="12" hidden="false" customHeight="true" outlineLevel="0" collapsed="false">
      <c r="A33" s="113" t="s">
        <v>256</v>
      </c>
    </row>
    <row r="34" customFormat="false" ht="12" hidden="false" customHeight="true" outlineLevel="0" collapsed="false">
      <c r="A34" s="111" t="s">
        <v>257</v>
      </c>
    </row>
    <row r="35" customFormat="false" ht="12" hidden="false" customHeight="true" outlineLevel="0" collapsed="false">
      <c r="A35" s="111" t="s">
        <v>258</v>
      </c>
    </row>
    <row r="36" customFormat="false" ht="12" hidden="false" customHeight="true" outlineLevel="0" collapsed="false">
      <c r="A36" s="111" t="s">
        <v>259</v>
      </c>
    </row>
    <row r="37" customFormat="false" ht="12" hidden="false" customHeight="true" outlineLevel="0" collapsed="false">
      <c r="A37" s="111" t="s">
        <v>260</v>
      </c>
    </row>
    <row r="38" customFormat="false" ht="12" hidden="false" customHeight="true" outlineLevel="0" collapsed="false">
      <c r="A38" s="111" t="s">
        <v>261</v>
      </c>
    </row>
    <row r="39" customFormat="false" ht="4.9" hidden="false" customHeight="true" outlineLevel="0" collapsed="false">
      <c r="A39" s="111"/>
    </row>
    <row r="40" customFormat="false" ht="12" hidden="false" customHeight="true" outlineLevel="0" collapsed="false">
      <c r="A40" s="113" t="s">
        <v>262</v>
      </c>
    </row>
    <row r="41" customFormat="false" ht="12" hidden="false" customHeight="true" outlineLevel="0" collapsed="false">
      <c r="A41" s="111" t="s">
        <v>263</v>
      </c>
    </row>
    <row r="42" customFormat="false" ht="4.9" hidden="false" customHeight="true" outlineLevel="0" collapsed="false">
      <c r="A42" s="111"/>
    </row>
    <row r="43" customFormat="false" ht="12" hidden="false" customHeight="true" outlineLevel="0" collapsed="false">
      <c r="A43" s="113" t="s">
        <v>264</v>
      </c>
    </row>
    <row r="44" customFormat="false" ht="12" hidden="false" customHeight="true" outlineLevel="0" collapsed="false">
      <c r="A44" s="111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3" t="s">
        <v>266</v>
      </c>
    </row>
    <row r="47" customFormat="false" ht="12" hidden="false" customHeight="true" outlineLevel="0" collapsed="false">
      <c r="A47" s="111" t="s">
        <v>267</v>
      </c>
    </row>
    <row r="48" customFormat="false" ht="12" hidden="false" customHeight="false" outlineLevel="0" collapsed="false">
      <c r="A48" s="111" t="s">
        <v>268</v>
      </c>
    </row>
    <row r="49" customFormat="false" ht="7.5" hidden="false" customHeight="true" outlineLevel="0" collapsed="false">
      <c r="A49" s="111"/>
    </row>
    <row r="50" customFormat="false" ht="12" hidden="false" customHeight="true" outlineLevel="0" collapsed="false">
      <c r="A50" s="114" t="s">
        <v>269</v>
      </c>
    </row>
    <row r="51" customFormat="false" ht="12" hidden="false" customHeight="false" outlineLevel="0" collapsed="false">
      <c r="A51" s="111" t="s">
        <v>270</v>
      </c>
    </row>
    <row r="52" customFormat="false" ht="12" hidden="false" customHeight="false" outlineLevel="0" collapsed="false">
      <c r="A52" s="111" t="s">
        <v>271</v>
      </c>
    </row>
    <row r="53" customFormat="false" ht="12" hidden="false" customHeight="false" outlineLevel="0" collapsed="false">
      <c r="A53" s="111" t="s">
        <v>272</v>
      </c>
    </row>
    <row r="54" customFormat="false" ht="12" hidden="false" customHeight="false" outlineLevel="0" collapsed="false">
      <c r="A54" s="111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99.28"/>
    <col collapsed="false" customWidth="true" hidden="false" outlineLevel="0" max="2" min="2" style="115" width="7.28"/>
    <col collapsed="false" customWidth="true" hidden="false" outlineLevel="0" max="4" min="3" style="115" width="7.85"/>
    <col collapsed="false" customWidth="true" hidden="false" outlineLevel="0" max="5" min="5" style="115" width="8.28"/>
    <col collapsed="false" customWidth="true" hidden="false" outlineLevel="0" max="6" min="6" style="115" width="7.85"/>
    <col collapsed="false" customWidth="true" hidden="false" outlineLevel="0" max="8" min="7" style="115" width="8.28"/>
    <col collapsed="false" customWidth="true" hidden="false" outlineLevel="0" max="9" min="9" style="115" width="8.41"/>
    <col collapsed="false" customWidth="true" hidden="false" outlineLevel="0" max="12" min="10" style="115" width="7.85"/>
    <col collapsed="false" customWidth="true" hidden="false" outlineLevel="0" max="13" min="13" style="115" width="8.41"/>
    <col collapsed="false" customWidth="true" hidden="false" outlineLevel="0" max="14" min="14" style="115" width="8.14"/>
    <col collapsed="false" customWidth="true" hidden="false" outlineLevel="0" max="26" min="15" style="115" width="9.14"/>
    <col collapsed="false" customWidth="false" hidden="false" outlineLevel="0" max="257" min="27" style="115" width="11.56"/>
  </cols>
  <sheetData>
    <row r="1" customFormat="false" ht="15" hidden="false" customHeight="true" outlineLevel="0" collapsed="false">
      <c r="A1" s="8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2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2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9" customFormat="true" ht="12" hidden="false" customHeight="false" outlineLevel="0" collapsed="false">
      <c r="A8" s="92" t="s">
        <v>28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</row>
    <row r="9" s="99" customFormat="true" ht="12" hidden="false" customHeight="false" outlineLevel="0" collapsed="false">
      <c r="A9" s="92" t="s">
        <v>282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</row>
    <row r="10" s="99" customFormat="true" ht="12" hidden="false" customHeight="false" outlineLevel="0" collapsed="false">
      <c r="A10" s="92" t="s">
        <v>28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</row>
    <row r="11" s="99" customFormat="true" ht="6" hidden="fals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</row>
    <row r="12" s="118" customFormat="true" ht="18" hidden="false" customHeight="true" outlineLevel="0" collapsed="false">
      <c r="A12" s="119" t="s">
        <v>284</v>
      </c>
      <c r="B12" s="0"/>
    </row>
    <row r="13" s="99" customFormat="true" ht="12.75" hidden="false" customHeight="true" outlineLevel="0" collapsed="false">
      <c r="A13" s="92" t="s">
        <v>285</v>
      </c>
      <c r="B13" s="92"/>
    </row>
    <row r="14" s="92" customFormat="true" ht="12" hidden="false" customHeight="true" outlineLevel="0" collapsed="false">
      <c r="A14" s="92" t="s">
        <v>286</v>
      </c>
    </row>
    <row r="15" s="92" customFormat="true" ht="12" hidden="false" customHeight="true" outlineLevel="0" collapsed="false">
      <c r="A15" s="92" t="s">
        <v>287</v>
      </c>
    </row>
    <row r="16" s="92" customFormat="true" ht="12" hidden="false" customHeight="true" outlineLevel="0" collapsed="false">
      <c r="A16" s="92" t="s">
        <v>288</v>
      </c>
    </row>
    <row r="17" s="92" customFormat="true" ht="12" hidden="false" customHeight="true" outlineLevel="0" collapsed="false">
      <c r="A17" s="92" t="s">
        <v>285</v>
      </c>
    </row>
    <row r="18" s="92" customFormat="true" ht="12" hidden="false" customHeight="true" outlineLevel="0" collapsed="false">
      <c r="A18" s="92" t="s">
        <v>289</v>
      </c>
    </row>
    <row r="19" s="92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2" t="s">
        <v>296</v>
      </c>
      <c r="B22" s="0"/>
      <c r="C22" s="127" t="s">
        <v>8</v>
      </c>
      <c r="D22" s="127" t="s">
        <v>9</v>
      </c>
      <c r="E22" s="127" t="s">
        <v>10</v>
      </c>
      <c r="F22" s="127" t="s">
        <v>11</v>
      </c>
      <c r="G22" s="127" t="s">
        <v>10</v>
      </c>
      <c r="H22" s="127" t="s">
        <v>8</v>
      </c>
      <c r="I22" s="127" t="s">
        <v>8</v>
      </c>
      <c r="J22" s="127" t="s">
        <v>11</v>
      </c>
      <c r="K22" s="127" t="s">
        <v>12</v>
      </c>
      <c r="L22" s="127" t="s">
        <v>13</v>
      </c>
      <c r="M22" s="127" t="s">
        <v>14</v>
      </c>
      <c r="N22" s="127" t="s">
        <v>15</v>
      </c>
      <c r="O22" s="127" t="s">
        <v>8</v>
      </c>
      <c r="P22" s="127" t="s">
        <v>9</v>
      </c>
      <c r="Q22" s="127" t="s">
        <v>10</v>
      </c>
      <c r="R22" s="127" t="s">
        <v>11</v>
      </c>
      <c r="S22" s="127" t="s">
        <v>10</v>
      </c>
      <c r="T22" s="127" t="s">
        <v>8</v>
      </c>
      <c r="U22" s="127" t="s">
        <v>8</v>
      </c>
      <c r="V22" s="127" t="s">
        <v>11</v>
      </c>
      <c r="W22" s="127" t="s">
        <v>12</v>
      </c>
      <c r="X22" s="127" t="s">
        <v>13</v>
      </c>
      <c r="Y22" s="127" t="s">
        <v>14</v>
      </c>
      <c r="Z22" s="127" t="s">
        <v>15</v>
      </c>
    </row>
    <row r="23" customFormat="false" ht="12" hidden="false" customHeight="true" outlineLevel="0" collapsed="false">
      <c r="A23" s="115" t="s">
        <v>297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88.5810672664077</v>
      </c>
      <c r="Y23" s="128" t="n">
        <f aca="false">+Y26/$H$21*100</f>
        <v>88.4532815375179</v>
      </c>
      <c r="Z23" s="128" t="n">
        <f aca="false">+Z26/$H$21*100</f>
        <v>0</v>
      </c>
    </row>
    <row r="24" customFormat="false" ht="12" hidden="false" customHeight="true" outlineLevel="0" collapsed="false">
      <c r="A24" s="115" t="s">
        <v>297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110.030090579992</v>
      </c>
      <c r="Y24" s="128" t="n">
        <f aca="false">+Y27/$M$21*100</f>
        <v>114.626105520303</v>
      </c>
      <c r="Z24" s="128" t="n">
        <f aca="false">+Z27/$M$21*100</f>
        <v>0</v>
      </c>
    </row>
    <row r="25" customFormat="false" ht="12" hidden="false" customHeight="false" outlineLevel="0" collapsed="false">
      <c r="A25" s="115" t="s">
        <v>297</v>
      </c>
      <c r="B25" s="129" t="s">
        <v>298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5" t="s">
        <v>297</v>
      </c>
      <c r="B26" s="123" t="s">
        <v>299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 t="n">
        <v>86650</v>
      </c>
      <c r="Y26" s="132" t="n">
        <v>86525</v>
      </c>
      <c r="Z26" s="47"/>
    </row>
    <row r="27" customFormat="false" ht="11.25" hidden="false" customHeight="false" outlineLevel="0" collapsed="false">
      <c r="A27" s="115" t="s">
        <v>297</v>
      </c>
      <c r="B27" s="123" t="s">
        <v>300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3" t="n">
        <v>2234179</v>
      </c>
      <c r="Q27" s="53" t="n">
        <v>2632144</v>
      </c>
      <c r="R27" s="53" t="n">
        <v>2254458</v>
      </c>
      <c r="S27" s="53" t="n">
        <v>2451295</v>
      </c>
      <c r="T27" s="53" t="n">
        <v>2523396</v>
      </c>
      <c r="U27" s="134" t="n">
        <v>2476634</v>
      </c>
      <c r="V27" s="134" t="n">
        <v>2485485</v>
      </c>
      <c r="W27" s="134" t="n">
        <v>2564092</v>
      </c>
      <c r="X27" s="134" t="n">
        <v>2647369</v>
      </c>
      <c r="Y27" s="134" t="n">
        <v>2757951</v>
      </c>
      <c r="Z27" s="47"/>
    </row>
    <row r="28" customFormat="false" ht="12.75" hidden="false" customHeight="false" outlineLevel="0" collapsed="false">
      <c r="A28" s="115" t="s">
        <v>297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5" t="s">
        <v>297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5" t="s">
        <v>297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5" t="s">
        <v>297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5" t="s">
        <v>297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5" t="s">
        <v>297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5" t="s">
        <v>297</v>
      </c>
    </row>
    <row r="35" customFormat="false" ht="11.25" hidden="false" customHeight="false" outlineLevel="0" collapsed="false">
      <c r="A35" s="115" t="s">
        <v>297</v>
      </c>
    </row>
    <row r="36" customFormat="false" ht="11.25" hidden="false" customHeight="false" outlineLevel="0" collapsed="false">
      <c r="A36" s="115" t="s">
        <v>297</v>
      </c>
    </row>
    <row r="37" customFormat="false" ht="11.25" hidden="false" customHeight="false" outlineLevel="0" collapsed="false">
      <c r="A37" s="115" t="s">
        <v>297</v>
      </c>
    </row>
    <row r="38" customFormat="false" ht="11.25" hidden="false" customHeight="false" outlineLevel="0" collapsed="false">
      <c r="A38" s="115" t="s">
        <v>297</v>
      </c>
    </row>
    <row r="39" customFormat="false" ht="11.25" hidden="false" customHeight="false" outlineLevel="0" collapsed="false">
      <c r="A39" s="115" t="s">
        <v>297</v>
      </c>
    </row>
    <row r="40" customFormat="false" ht="11.25" hidden="false" customHeight="false" outlineLevel="0" collapsed="false">
      <c r="A40" s="115" t="s">
        <v>297</v>
      </c>
    </row>
    <row r="41" customFormat="false" ht="11.25" hidden="false" customHeight="false" outlineLevel="0" collapsed="false">
      <c r="A41" s="115" t="s">
        <v>297</v>
      </c>
    </row>
    <row r="42" customFormat="false" ht="11.25" hidden="false" customHeight="false" outlineLevel="0" collapsed="false">
      <c r="A42" s="115" t="s">
        <v>297</v>
      </c>
    </row>
    <row r="43" customFormat="false" ht="11.25" hidden="false" customHeight="false" outlineLevel="0" collapsed="false">
      <c r="A43" s="115" t="s">
        <v>297</v>
      </c>
    </row>
    <row r="44" customFormat="false" ht="11.25" hidden="false" customHeight="false" outlineLevel="0" collapsed="false">
      <c r="A44" s="115" t="s">
        <v>297</v>
      </c>
    </row>
    <row r="45" customFormat="false" ht="11.25" hidden="false" customHeight="false" outlineLevel="0" collapsed="false">
      <c r="A45" s="115" t="s">
        <v>297</v>
      </c>
    </row>
    <row r="46" customFormat="false" ht="11.25" hidden="false" customHeight="false" outlineLevel="0" collapsed="false">
      <c r="A46" s="115" t="s">
        <v>297</v>
      </c>
    </row>
    <row r="47" customFormat="false" ht="11.25" hidden="false" customHeight="false" outlineLevel="0" collapsed="false">
      <c r="A47" s="115" t="s">
        <v>297</v>
      </c>
    </row>
    <row r="48" customFormat="false" ht="11.25" hidden="false" customHeight="false" outlineLevel="0" collapsed="false">
      <c r="A48" s="115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5"/>
      <c r="S87" s="115"/>
      <c r="T87" s="115"/>
      <c r="U87" s="115"/>
      <c r="V87" s="115"/>
      <c r="W87" s="115"/>
      <c r="X87" s="115"/>
      <c r="Y87" s="115"/>
      <c r="Z87" s="115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5"/>
      <c r="S95" s="115"/>
      <c r="T95" s="115"/>
      <c r="U95" s="115"/>
      <c r="V95" s="115"/>
      <c r="W95" s="115"/>
      <c r="X95" s="115"/>
      <c r="Y95" s="115"/>
      <c r="Z95" s="115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10  &amp;6Statistischer Bericht  E I 1 - m 11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2" customFormat="true" ht="12" hidden="false" customHeight="true" outlineLevel="0" collapsed="false">
      <c r="A1" s="142" t="s">
        <v>301</v>
      </c>
      <c r="B1" s="143"/>
      <c r="C1" s="144"/>
      <c r="D1" s="144"/>
      <c r="E1" s="144"/>
      <c r="F1" s="144"/>
      <c r="G1" s="144"/>
    </row>
    <row r="2" s="92" customFormat="true" ht="12" hidden="false" customHeight="true" outlineLevel="0" collapsed="false">
      <c r="A2" s="145" t="s">
        <v>302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3</v>
      </c>
      <c r="B3" s="150" t="s">
        <v>304</v>
      </c>
      <c r="C3" s="151" t="s">
        <v>304</v>
      </c>
      <c r="D3" s="152" t="s">
        <v>305</v>
      </c>
      <c r="E3" s="152" t="s">
        <v>306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07</v>
      </c>
      <c r="B4" s="155" t="s">
        <v>308</v>
      </c>
      <c r="C4" s="156" t="s">
        <v>309</v>
      </c>
      <c r="D4" s="157" t="s">
        <v>310</v>
      </c>
      <c r="E4" s="157" t="s">
        <v>311</v>
      </c>
      <c r="F4" s="152" t="s">
        <v>312</v>
      </c>
      <c r="G4" s="158" t="s">
        <v>313</v>
      </c>
      <c r="H4" s="158"/>
    </row>
    <row r="5" customFormat="false" ht="12" hidden="false" customHeight="true" outlineLevel="0" collapsed="false">
      <c r="A5" s="159" t="s">
        <v>314</v>
      </c>
      <c r="B5" s="160"/>
      <c r="C5" s="161"/>
      <c r="D5" s="162" t="s">
        <v>315</v>
      </c>
      <c r="F5" s="162" t="s">
        <v>316</v>
      </c>
      <c r="G5" s="163" t="s">
        <v>317</v>
      </c>
      <c r="H5" s="164" t="s">
        <v>318</v>
      </c>
    </row>
    <row r="6" s="123" customFormat="true" ht="12" hidden="false" customHeight="true" outlineLevel="0" collapsed="false">
      <c r="A6" s="165" t="s">
        <v>319</v>
      </c>
      <c r="B6" s="166" t="s">
        <v>320</v>
      </c>
      <c r="C6" s="166"/>
      <c r="D6" s="163" t="s">
        <v>321</v>
      </c>
      <c r="E6" s="153" t="s">
        <v>322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3" t="n">
        <v>3856417</v>
      </c>
      <c r="F8" s="53" t="n">
        <v>28872491</v>
      </c>
      <c r="G8" s="53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3" t="n">
        <v>3920383</v>
      </c>
      <c r="F9" s="53" t="n">
        <v>28802700</v>
      </c>
      <c r="G9" s="53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3" t="n">
        <v>3956271</v>
      </c>
      <c r="F10" s="53" t="n">
        <v>28450222</v>
      </c>
      <c r="G10" s="53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3" t="n">
        <v>3886237</v>
      </c>
      <c r="F11" s="53" t="n">
        <v>28066484</v>
      </c>
      <c r="G11" s="53" t="n">
        <v>7205404</v>
      </c>
      <c r="H11" s="53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3" t="n">
        <v>3825701</v>
      </c>
      <c r="F12" s="53" t="n">
        <v>28577594</v>
      </c>
      <c r="G12" s="53" t="n">
        <v>8697634</v>
      </c>
      <c r="H12" s="53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3" t="n">
        <v>3767282</v>
      </c>
      <c r="F13" s="53" t="n">
        <v>28614917</v>
      </c>
      <c r="G13" s="53" t="n">
        <v>9013393</v>
      </c>
      <c r="H13" s="53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3" t="n">
        <v>3840304</v>
      </c>
      <c r="F14" s="53" t="n">
        <v>28994288</v>
      </c>
      <c r="G14" s="53" t="n">
        <v>9378786</v>
      </c>
      <c r="H14" s="53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3"/>
      <c r="F15" s="53"/>
      <c r="G15" s="53"/>
      <c r="H15" s="180"/>
    </row>
    <row r="16" customFormat="false" ht="12.6" hidden="false" customHeight="true" outlineLevel="0" collapsed="false">
      <c r="A16" s="181" t="s">
        <v>323</v>
      </c>
      <c r="B16" s="172" t="n">
        <v>366</v>
      </c>
      <c r="C16" s="131" t="n">
        <v>86125</v>
      </c>
      <c r="D16" s="176" t="n">
        <v>11983</v>
      </c>
      <c r="E16" s="53" t="n">
        <v>308495</v>
      </c>
      <c r="F16" s="53" t="n">
        <v>2246404</v>
      </c>
      <c r="G16" s="53" t="n">
        <v>747019</v>
      </c>
      <c r="H16" s="53" t="n">
        <v>282971</v>
      </c>
    </row>
    <row r="17" customFormat="false" ht="12.6" hidden="false" customHeight="true" outlineLevel="0" collapsed="false">
      <c r="A17" s="181" t="s">
        <v>324</v>
      </c>
      <c r="B17" s="172" t="n">
        <v>367</v>
      </c>
      <c r="C17" s="131" t="n">
        <v>85916</v>
      </c>
      <c r="D17" s="176" t="n">
        <v>11310</v>
      </c>
      <c r="E17" s="53" t="n">
        <v>284275</v>
      </c>
      <c r="F17" s="53" t="n">
        <v>2215088</v>
      </c>
      <c r="G17" s="53" t="n">
        <v>706444</v>
      </c>
      <c r="H17" s="53" t="n">
        <v>284827</v>
      </c>
    </row>
    <row r="18" customFormat="false" ht="12.6" hidden="false" customHeight="true" outlineLevel="0" collapsed="false">
      <c r="A18" s="181" t="s">
        <v>325</v>
      </c>
      <c r="B18" s="172" t="n">
        <v>367</v>
      </c>
      <c r="C18" s="131" t="n">
        <v>85398</v>
      </c>
      <c r="D18" s="176" t="n">
        <v>12403</v>
      </c>
      <c r="E18" s="53" t="n">
        <v>316287</v>
      </c>
      <c r="F18" s="53" t="n">
        <v>2645389</v>
      </c>
      <c r="G18" s="53" t="n">
        <v>894854</v>
      </c>
      <c r="H18" s="53" t="n">
        <v>349000</v>
      </c>
    </row>
    <row r="19" customFormat="false" ht="12.6" hidden="false" customHeight="true" outlineLevel="0" collapsed="false">
      <c r="A19" s="181" t="s">
        <v>326</v>
      </c>
      <c r="B19" s="172" t="n">
        <v>367</v>
      </c>
      <c r="C19" s="131" t="n">
        <v>85813</v>
      </c>
      <c r="D19" s="176" t="n">
        <v>35696</v>
      </c>
      <c r="E19" s="53" t="n">
        <v>909057</v>
      </c>
      <c r="F19" s="53" t="n">
        <v>7106881</v>
      </c>
      <c r="G19" s="53" t="n">
        <v>2348316</v>
      </c>
      <c r="H19" s="53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27</v>
      </c>
      <c r="B20" s="172" t="n">
        <v>364</v>
      </c>
      <c r="C20" s="131" t="n">
        <v>84893</v>
      </c>
      <c r="D20" s="176" t="n">
        <v>10284</v>
      </c>
      <c r="E20" s="53" t="n">
        <v>334107</v>
      </c>
      <c r="F20" s="53" t="n">
        <v>2214543</v>
      </c>
      <c r="G20" s="53" t="n">
        <v>684143</v>
      </c>
      <c r="H20" s="53" t="n">
        <v>280448</v>
      </c>
      <c r="I20" s="182"/>
    </row>
    <row r="21" customFormat="false" ht="12.6" hidden="false" customHeight="true" outlineLevel="0" collapsed="false">
      <c r="A21" s="181" t="s">
        <v>328</v>
      </c>
      <c r="B21" s="172" t="n">
        <v>365</v>
      </c>
      <c r="C21" s="131" t="n">
        <v>85128</v>
      </c>
      <c r="D21" s="176" t="n">
        <v>11530</v>
      </c>
      <c r="E21" s="53" t="n">
        <v>315555</v>
      </c>
      <c r="F21" s="53" t="n">
        <v>2489580</v>
      </c>
      <c r="G21" s="53" t="n">
        <v>785378</v>
      </c>
      <c r="H21" s="53" t="n">
        <v>310934</v>
      </c>
      <c r="I21" s="182"/>
    </row>
    <row r="22" customFormat="false" ht="12.6" hidden="false" customHeight="true" outlineLevel="0" collapsed="false">
      <c r="A22" s="181" t="s">
        <v>329</v>
      </c>
      <c r="B22" s="172" t="n">
        <v>365</v>
      </c>
      <c r="C22" s="131" t="n">
        <v>85237</v>
      </c>
      <c r="D22" s="176" t="n">
        <v>11536</v>
      </c>
      <c r="E22" s="53" t="n">
        <v>327082</v>
      </c>
      <c r="F22" s="53" t="n">
        <v>2528327</v>
      </c>
      <c r="G22" s="53" t="n">
        <v>867142</v>
      </c>
      <c r="H22" s="53" t="n">
        <v>310819</v>
      </c>
      <c r="I22" s="182"/>
    </row>
    <row r="23" customFormat="false" ht="12.6" hidden="false" customHeight="true" outlineLevel="0" collapsed="false">
      <c r="A23" s="181" t="s">
        <v>330</v>
      </c>
      <c r="B23" s="172" t="n">
        <v>365</v>
      </c>
      <c r="C23" s="131" t="n">
        <v>85086</v>
      </c>
      <c r="D23" s="176" t="n">
        <v>33351</v>
      </c>
      <c r="E23" s="53" t="n">
        <v>976744</v>
      </c>
      <c r="F23" s="53" t="n">
        <v>7232450</v>
      </c>
      <c r="G23" s="53" t="n">
        <v>2336662</v>
      </c>
      <c r="H23" s="53" t="n">
        <v>902201</v>
      </c>
    </row>
    <row r="24" customFormat="false" ht="12.6" hidden="false" customHeight="true" outlineLevel="0" collapsed="false">
      <c r="A24" s="181" t="s">
        <v>331</v>
      </c>
      <c r="B24" s="172" t="n">
        <v>366</v>
      </c>
      <c r="C24" s="131" t="n">
        <v>85450</v>
      </c>
      <c r="D24" s="176" t="n">
        <v>69046</v>
      </c>
      <c r="E24" s="53" t="n">
        <v>1885801</v>
      </c>
      <c r="F24" s="53" t="n">
        <v>14339331</v>
      </c>
      <c r="G24" s="53" t="n">
        <v>4684979</v>
      </c>
      <c r="H24" s="53" t="n">
        <v>1819000</v>
      </c>
    </row>
    <row r="25" customFormat="false" ht="18" hidden="false" customHeight="true" outlineLevel="0" collapsed="false">
      <c r="A25" s="181" t="s">
        <v>332</v>
      </c>
      <c r="B25" s="172" t="n">
        <v>363</v>
      </c>
      <c r="C25" s="131" t="n">
        <v>85021</v>
      </c>
      <c r="D25" s="176" t="n">
        <v>10612</v>
      </c>
      <c r="E25" s="53" t="n">
        <v>332888</v>
      </c>
      <c r="F25" s="53" t="n">
        <v>2306875</v>
      </c>
      <c r="G25" s="53" t="n">
        <v>688556</v>
      </c>
      <c r="H25" s="53" t="n">
        <v>267376</v>
      </c>
    </row>
    <row r="26" customFormat="false" ht="12.6" hidden="false" customHeight="true" outlineLevel="0" collapsed="false">
      <c r="A26" s="181" t="s">
        <v>333</v>
      </c>
      <c r="B26" s="172" t="n">
        <v>362</v>
      </c>
      <c r="C26" s="131" t="n">
        <v>85348</v>
      </c>
      <c r="D26" s="176" t="n">
        <v>11475</v>
      </c>
      <c r="E26" s="53" t="n">
        <v>289479</v>
      </c>
      <c r="F26" s="53" t="n">
        <v>2379915</v>
      </c>
      <c r="G26" s="53" t="n">
        <v>741273</v>
      </c>
      <c r="H26" s="53" t="n">
        <v>271171</v>
      </c>
    </row>
    <row r="27" customFormat="false" ht="12.6" hidden="false" customHeight="true" outlineLevel="0" collapsed="false">
      <c r="A27" s="181" t="s">
        <v>334</v>
      </c>
      <c r="B27" s="172" t="n">
        <v>362</v>
      </c>
      <c r="C27" s="131" t="n">
        <v>85585</v>
      </c>
      <c r="D27" s="176" t="n">
        <v>11285</v>
      </c>
      <c r="E27" s="53" t="n">
        <v>290497</v>
      </c>
      <c r="F27" s="53" t="n">
        <v>2564817</v>
      </c>
      <c r="G27" s="53" t="n">
        <v>870093</v>
      </c>
      <c r="H27" s="53" t="n">
        <v>321389</v>
      </c>
    </row>
    <row r="28" customFormat="false" ht="12.6" hidden="false" customHeight="true" outlineLevel="0" collapsed="false">
      <c r="A28" s="181" t="s">
        <v>335</v>
      </c>
      <c r="B28" s="172" t="n">
        <v>362</v>
      </c>
      <c r="C28" s="131" t="n">
        <v>85318</v>
      </c>
      <c r="D28" s="176" t="n">
        <v>33372</v>
      </c>
      <c r="E28" s="53" t="n">
        <v>912864</v>
      </c>
      <c r="F28" s="53" t="n">
        <v>7251606</v>
      </c>
      <c r="G28" s="53" t="n">
        <v>2299922</v>
      </c>
      <c r="H28" s="53" t="n">
        <v>859936</v>
      </c>
    </row>
    <row r="29" customFormat="false" ht="18" hidden="false" customHeight="true" outlineLevel="0" collapsed="false">
      <c r="A29" s="181" t="s">
        <v>336</v>
      </c>
      <c r="B29" s="172" t="n">
        <v>362</v>
      </c>
      <c r="C29" s="131" t="n">
        <v>86026</v>
      </c>
      <c r="D29" s="176" t="n">
        <v>11424</v>
      </c>
      <c r="E29" s="53" t="n">
        <v>293420</v>
      </c>
      <c r="F29" s="53" t="n">
        <v>2432072</v>
      </c>
      <c r="G29" s="53" t="n">
        <v>752318</v>
      </c>
      <c r="H29" s="53" t="n">
        <v>281835</v>
      </c>
    </row>
    <row r="30" customFormat="false" ht="12.6" hidden="false" customHeight="true" outlineLevel="0" collapsed="false">
      <c r="A30" s="181" t="s">
        <v>337</v>
      </c>
      <c r="B30" s="172" t="n">
        <v>362</v>
      </c>
      <c r="C30" s="131" t="n">
        <v>86079</v>
      </c>
      <c r="D30" s="176" t="n">
        <v>12126</v>
      </c>
      <c r="E30" s="53" t="n">
        <v>415212</v>
      </c>
      <c r="F30" s="53" t="n">
        <v>2633527</v>
      </c>
      <c r="G30" s="53" t="n">
        <v>840669</v>
      </c>
      <c r="H30" s="53" t="n">
        <v>338106</v>
      </c>
    </row>
    <row r="31" customFormat="false" ht="12.6" hidden="false" customHeight="true" outlineLevel="0" collapsed="false">
      <c r="A31" s="181" t="s">
        <v>338</v>
      </c>
      <c r="B31" s="172" t="n">
        <v>362</v>
      </c>
      <c r="C31" s="131" t="n">
        <v>85710</v>
      </c>
      <c r="D31" s="176" t="n">
        <v>10199</v>
      </c>
      <c r="E31" s="53" t="n">
        <v>333007</v>
      </c>
      <c r="F31" s="53" t="n">
        <v>2337752</v>
      </c>
      <c r="G31" s="53" t="n">
        <v>800898</v>
      </c>
      <c r="H31" s="53" t="n">
        <v>279277</v>
      </c>
    </row>
    <row r="32" customFormat="false" ht="12.6" hidden="false" customHeight="true" outlineLevel="0" collapsed="false">
      <c r="A32" s="181" t="s">
        <v>339</v>
      </c>
      <c r="B32" s="172" t="n">
        <v>362</v>
      </c>
      <c r="C32" s="131" t="n">
        <v>85938</v>
      </c>
      <c r="D32" s="176" t="n">
        <v>33750</v>
      </c>
      <c r="E32" s="53" t="n">
        <v>1041639</v>
      </c>
      <c r="F32" s="53" t="n">
        <v>7403350</v>
      </c>
      <c r="G32" s="53" t="n">
        <v>2393885</v>
      </c>
      <c r="H32" s="53" t="n">
        <v>899217</v>
      </c>
    </row>
    <row r="33" customFormat="false" ht="12.6" hidden="false" customHeight="true" outlineLevel="0" collapsed="false">
      <c r="A33" s="181" t="s">
        <v>340</v>
      </c>
      <c r="B33" s="172" t="n">
        <v>362</v>
      </c>
      <c r="C33" s="131" t="n">
        <v>85628</v>
      </c>
      <c r="D33" s="176" t="n">
        <v>67122</v>
      </c>
      <c r="E33" s="53" t="n">
        <v>1954503</v>
      </c>
      <c r="F33" s="53" t="n">
        <v>14654957</v>
      </c>
      <c r="G33" s="53" t="n">
        <v>4693807</v>
      </c>
      <c r="H33" s="53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3"/>
      <c r="F34" s="53"/>
      <c r="G34" s="53"/>
      <c r="H34" s="53"/>
    </row>
    <row r="35" customFormat="false" ht="12.6" hidden="false" customHeight="true" outlineLevel="0" collapsed="false">
      <c r="A35" s="181" t="s">
        <v>323</v>
      </c>
      <c r="B35" s="172" t="n">
        <v>358</v>
      </c>
      <c r="C35" s="131" t="n">
        <v>84572</v>
      </c>
      <c r="D35" s="176" t="n">
        <v>11804</v>
      </c>
      <c r="E35" s="53" t="n">
        <v>325825</v>
      </c>
      <c r="F35" s="53" t="n">
        <v>2186319</v>
      </c>
      <c r="G35" s="53" t="n">
        <v>740317</v>
      </c>
      <c r="H35" s="53" t="n">
        <v>280508</v>
      </c>
    </row>
    <row r="36" customFormat="false" ht="12.6" hidden="false" customHeight="true" outlineLevel="0" collapsed="false">
      <c r="A36" s="181" t="s">
        <v>324</v>
      </c>
      <c r="B36" s="172" t="n">
        <v>358</v>
      </c>
      <c r="C36" s="131" t="n">
        <v>84286</v>
      </c>
      <c r="D36" s="176" t="n">
        <v>11070</v>
      </c>
      <c r="E36" s="53" t="n">
        <v>295861</v>
      </c>
      <c r="F36" s="53" t="n">
        <v>2234179</v>
      </c>
      <c r="G36" s="53" t="n">
        <v>765686</v>
      </c>
      <c r="H36" s="53" t="n">
        <v>276820</v>
      </c>
    </row>
    <row r="37" customFormat="false" ht="12.6" hidden="false" customHeight="true" outlineLevel="0" collapsed="false">
      <c r="A37" s="181" t="s">
        <v>325</v>
      </c>
      <c r="B37" s="172" t="n">
        <v>357</v>
      </c>
      <c r="C37" s="131" t="n">
        <v>84463</v>
      </c>
      <c r="D37" s="176" t="n">
        <v>11910</v>
      </c>
      <c r="E37" s="53" t="n">
        <v>310170</v>
      </c>
      <c r="F37" s="53" t="n">
        <v>2632144</v>
      </c>
      <c r="G37" s="53" t="n">
        <v>897759</v>
      </c>
      <c r="H37" s="53" t="n">
        <v>333197</v>
      </c>
    </row>
    <row r="38" customFormat="false" ht="12.6" hidden="false" customHeight="true" outlineLevel="0" collapsed="false">
      <c r="A38" s="181" t="s">
        <v>326</v>
      </c>
      <c r="B38" s="172" t="n">
        <v>357.666666666667</v>
      </c>
      <c r="C38" s="131" t="n">
        <v>84440.3333333333</v>
      </c>
      <c r="D38" s="176" t="n">
        <v>34784</v>
      </c>
      <c r="E38" s="53" t="n">
        <v>931856</v>
      </c>
      <c r="F38" s="53" t="n">
        <v>7052642</v>
      </c>
      <c r="G38" s="53" t="n">
        <v>2403762</v>
      </c>
      <c r="H38" s="53" t="n">
        <v>890525</v>
      </c>
    </row>
    <row r="39" customFormat="false" ht="18" hidden="false" customHeight="true" outlineLevel="0" collapsed="false">
      <c r="A39" s="181" t="s">
        <v>327</v>
      </c>
      <c r="B39" s="172" t="n">
        <v>354</v>
      </c>
      <c r="C39" s="131" t="n">
        <v>84429</v>
      </c>
      <c r="D39" s="176" t="n">
        <v>10702</v>
      </c>
      <c r="E39" s="53" t="n">
        <v>304389</v>
      </c>
      <c r="F39" s="53" t="n">
        <v>2254458</v>
      </c>
      <c r="G39" s="53" t="n">
        <v>753952</v>
      </c>
      <c r="H39" s="53" t="n">
        <v>274398</v>
      </c>
    </row>
    <row r="40" customFormat="false" ht="12.6" hidden="false" customHeight="true" outlineLevel="0" collapsed="false">
      <c r="A40" s="181" t="s">
        <v>328</v>
      </c>
      <c r="B40" s="172" t="n">
        <v>354</v>
      </c>
      <c r="C40" s="131" t="n">
        <v>84115</v>
      </c>
      <c r="D40" s="176" t="n">
        <v>10953</v>
      </c>
      <c r="E40" s="53" t="n">
        <v>313025</v>
      </c>
      <c r="F40" s="53" t="n">
        <v>2451295</v>
      </c>
      <c r="G40" s="53" t="n">
        <v>834134</v>
      </c>
      <c r="H40" s="53" t="n">
        <v>301935</v>
      </c>
    </row>
    <row r="41" customFormat="false" ht="12.6" hidden="false" customHeight="true" outlineLevel="0" collapsed="false">
      <c r="A41" s="181" t="s">
        <v>329</v>
      </c>
      <c r="B41" s="172" t="n">
        <v>354</v>
      </c>
      <c r="C41" s="131" t="n">
        <v>84627</v>
      </c>
      <c r="D41" s="176" t="n">
        <v>11462</v>
      </c>
      <c r="E41" s="53" t="n">
        <v>331969</v>
      </c>
      <c r="F41" s="53" t="n">
        <v>2523396</v>
      </c>
      <c r="G41" s="53" t="n">
        <v>892104</v>
      </c>
      <c r="H41" s="53" t="n">
        <v>327642</v>
      </c>
    </row>
    <row r="42" customFormat="false" ht="12.6" hidden="false" customHeight="true" outlineLevel="0" collapsed="false">
      <c r="A42" s="181" t="s">
        <v>330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3" t="n">
        <f aca="false">IF(E41&gt;0,SUM(E39:E41),"")</f>
        <v>949383</v>
      </c>
      <c r="F42" s="53" t="n">
        <f aca="false">IF(F41&gt;0,SUM(F39:F41),"")</f>
        <v>7229149</v>
      </c>
      <c r="G42" s="53" t="n">
        <f aca="false">IF(G41&gt;0,SUM(G39:G41),"")</f>
        <v>2480190</v>
      </c>
      <c r="H42" s="53" t="n">
        <f aca="false">IF(H41&gt;0,SUM(H39:H41),"")</f>
        <v>903975</v>
      </c>
    </row>
    <row r="43" customFormat="false" ht="12.6" hidden="false" customHeight="true" outlineLevel="0" collapsed="false">
      <c r="A43" s="181" t="s">
        <v>331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3" t="n">
        <f aca="false">IF(E41&gt;0,SUM(E38,E42)," ")</f>
        <v>1881239</v>
      </c>
      <c r="F43" s="53" t="n">
        <f aca="false">IF(F41&gt;0,SUM(F38,F42)," ")</f>
        <v>14281791</v>
      </c>
      <c r="G43" s="53" t="n">
        <f aca="false">IF(G41&gt;0,SUM(G38,G42)," ")</f>
        <v>4883952</v>
      </c>
      <c r="H43" s="53" t="n">
        <f aca="false">IF(H41&gt;0,SUM(H38,H42)," ")</f>
        <v>1794500</v>
      </c>
    </row>
    <row r="44" customFormat="false" ht="18" hidden="false" customHeight="true" outlineLevel="0" collapsed="false">
      <c r="A44" s="181" t="s">
        <v>332</v>
      </c>
      <c r="B44" s="172" t="n">
        <v>355</v>
      </c>
      <c r="C44" s="131" t="n">
        <v>83901</v>
      </c>
      <c r="D44" s="176" t="n">
        <v>11127</v>
      </c>
      <c r="E44" s="53" t="n">
        <v>306050</v>
      </c>
      <c r="F44" s="53" t="n">
        <v>2476634</v>
      </c>
      <c r="G44" s="53" t="n">
        <v>832288</v>
      </c>
      <c r="H44" s="53" t="n">
        <v>311358</v>
      </c>
    </row>
    <row r="45" customFormat="false" ht="12.6" hidden="false" customHeight="true" outlineLevel="0" collapsed="false">
      <c r="A45" s="181" t="s">
        <v>333</v>
      </c>
      <c r="B45" s="172" t="n">
        <v>355</v>
      </c>
      <c r="C45" s="131" t="n">
        <v>84122</v>
      </c>
      <c r="D45" s="176" t="n">
        <v>11148</v>
      </c>
      <c r="E45" s="53" t="n">
        <v>296018</v>
      </c>
      <c r="F45" s="53" t="n">
        <v>2485485</v>
      </c>
      <c r="G45" s="53" t="n">
        <v>851813</v>
      </c>
      <c r="H45" s="53" t="n">
        <v>296382</v>
      </c>
    </row>
    <row r="46" customFormat="false" ht="12.6" hidden="false" customHeight="true" outlineLevel="0" collapsed="false">
      <c r="A46" s="181" t="s">
        <v>334</v>
      </c>
      <c r="B46" s="172" t="n">
        <v>356</v>
      </c>
      <c r="C46" s="131" t="n">
        <v>85450</v>
      </c>
      <c r="D46" s="176" t="n">
        <v>10948</v>
      </c>
      <c r="E46" s="53" t="n">
        <v>298339</v>
      </c>
      <c r="F46" s="53" t="n">
        <v>2564092</v>
      </c>
      <c r="G46" s="53" t="n">
        <v>847028</v>
      </c>
      <c r="H46" s="53" t="n">
        <v>307230</v>
      </c>
    </row>
    <row r="47" customFormat="false" ht="12.6" hidden="false" customHeight="true" outlineLevel="0" collapsed="false">
      <c r="A47" s="181" t="s">
        <v>335</v>
      </c>
      <c r="B47" s="172" t="n">
        <v>355.333333333333</v>
      </c>
      <c r="C47" s="131" t="n">
        <v>84491</v>
      </c>
      <c r="D47" s="176" t="n">
        <v>33223</v>
      </c>
      <c r="E47" s="53" t="n">
        <v>900407</v>
      </c>
      <c r="F47" s="53" t="n">
        <v>7526211</v>
      </c>
      <c r="G47" s="53" t="n">
        <v>2531129</v>
      </c>
      <c r="H47" s="53" t="n">
        <v>914970</v>
      </c>
    </row>
    <row r="48" customFormat="false" ht="18" hidden="false" customHeight="true" outlineLevel="0" collapsed="false">
      <c r="A48" s="181" t="s">
        <v>336</v>
      </c>
      <c r="B48" s="172" t="n">
        <v>357</v>
      </c>
      <c r="C48" s="131" t="n">
        <v>86650</v>
      </c>
      <c r="D48" s="176" t="n">
        <v>11962</v>
      </c>
      <c r="E48" s="53" t="n">
        <v>306387</v>
      </c>
      <c r="F48" s="53" t="n">
        <v>2647369</v>
      </c>
      <c r="G48" s="53" t="n">
        <v>930335</v>
      </c>
      <c r="H48" s="53" t="n">
        <v>319648</v>
      </c>
    </row>
    <row r="49" customFormat="false" ht="12.6" hidden="false" customHeight="true" outlineLevel="0" collapsed="false">
      <c r="A49" s="181" t="s">
        <v>337</v>
      </c>
      <c r="B49" s="172" t="n">
        <v>357</v>
      </c>
      <c r="C49" s="131" t="n">
        <v>86525</v>
      </c>
      <c r="D49" s="176" t="n">
        <v>12306</v>
      </c>
      <c r="E49" s="53" t="n">
        <v>434558</v>
      </c>
      <c r="F49" s="53" t="n">
        <v>2757951</v>
      </c>
      <c r="G49" s="53" t="n">
        <v>993927</v>
      </c>
      <c r="H49" s="53" t="n">
        <v>384017</v>
      </c>
    </row>
    <row r="50" customFormat="false" ht="12.6" hidden="false" customHeight="true" outlineLevel="0" collapsed="false">
      <c r="A50" s="181" t="s">
        <v>338</v>
      </c>
      <c r="B50" s="183" t="s">
        <v>341</v>
      </c>
      <c r="C50" s="184" t="s">
        <v>341</v>
      </c>
      <c r="D50" s="185" t="s">
        <v>341</v>
      </c>
      <c r="E50" s="184" t="s">
        <v>341</v>
      </c>
      <c r="F50" s="184" t="s">
        <v>341</v>
      </c>
      <c r="G50" s="184" t="s">
        <v>341</v>
      </c>
      <c r="H50" s="184" t="s">
        <v>341</v>
      </c>
    </row>
    <row r="51" customFormat="false" ht="12.6" hidden="false" customHeight="true" outlineLevel="0" collapsed="false">
      <c r="A51" s="181" t="s">
        <v>339</v>
      </c>
      <c r="B51" s="183" t="s">
        <v>341</v>
      </c>
      <c r="C51" s="184" t="s">
        <v>341</v>
      </c>
      <c r="D51" s="185" t="s">
        <v>341</v>
      </c>
      <c r="E51" s="184" t="s">
        <v>341</v>
      </c>
      <c r="F51" s="184" t="s">
        <v>341</v>
      </c>
      <c r="G51" s="184" t="s">
        <v>341</v>
      </c>
      <c r="H51" s="184" t="s">
        <v>341</v>
      </c>
    </row>
    <row r="52" customFormat="false" ht="12.6" hidden="false" customHeight="true" outlineLevel="0" collapsed="false">
      <c r="A52" s="181" t="s">
        <v>340</v>
      </c>
      <c r="B52" s="183" t="s">
        <v>341</v>
      </c>
      <c r="C52" s="184" t="s">
        <v>341</v>
      </c>
      <c r="D52" s="185" t="s">
        <v>341</v>
      </c>
      <c r="E52" s="184" t="s">
        <v>341</v>
      </c>
      <c r="F52" s="184" t="s">
        <v>341</v>
      </c>
      <c r="G52" s="184" t="s">
        <v>341</v>
      </c>
      <c r="H52" s="184" t="s">
        <v>341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42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4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361</v>
      </c>
      <c r="B14" s="206" t="s">
        <v>362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15</v>
      </c>
      <c r="B17" s="206" t="s">
        <v>363</v>
      </c>
      <c r="C17" s="207" t="s">
        <v>354</v>
      </c>
      <c r="D17" s="47" t="s">
        <v>364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8"/>
      <c r="C18" s="207" t="s">
        <v>357</v>
      </c>
      <c r="D18" s="47" t="s">
        <v>365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66</v>
      </c>
      <c r="B20" s="206" t="s">
        <v>367</v>
      </c>
      <c r="C20" s="207" t="s">
        <v>354</v>
      </c>
      <c r="D20" s="47" t="s">
        <v>368</v>
      </c>
      <c r="E20" s="47" t="n">
        <v>10030</v>
      </c>
      <c r="F20" s="47" t="n">
        <v>1457</v>
      </c>
      <c r="G20" s="47" t="n">
        <v>43791</v>
      </c>
      <c r="H20" s="47" t="n">
        <v>868920</v>
      </c>
      <c r="I20" s="47" t="n">
        <v>91900</v>
      </c>
    </row>
    <row r="21" customFormat="false" ht="9.75" hidden="false" customHeight="true" outlineLevel="0" collapsed="false">
      <c r="A21" s="208"/>
      <c r="B21" s="206" t="s">
        <v>369</v>
      </c>
      <c r="C21" s="207" t="s">
        <v>357</v>
      </c>
      <c r="D21" s="47" t="s">
        <v>370</v>
      </c>
      <c r="E21" s="47" t="s">
        <v>371</v>
      </c>
      <c r="F21" s="47" t="s">
        <v>372</v>
      </c>
      <c r="G21" s="47" t="s">
        <v>373</v>
      </c>
      <c r="H21" s="47" t="s">
        <v>374</v>
      </c>
      <c r="I21" s="47" t="s">
        <v>375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73</v>
      </c>
      <c r="B23" s="206" t="s">
        <v>376</v>
      </c>
      <c r="C23" s="207" t="s">
        <v>354</v>
      </c>
      <c r="D23" s="47" t="s">
        <v>377</v>
      </c>
      <c r="E23" s="47" t="n">
        <v>8341</v>
      </c>
      <c r="F23" s="47" t="n">
        <v>1204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378</v>
      </c>
      <c r="E24" s="47" t="s">
        <v>365</v>
      </c>
      <c r="F24" s="47" t="s">
        <v>379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380</v>
      </c>
      <c r="B26" s="206" t="s">
        <v>381</v>
      </c>
      <c r="C26" s="207" t="s">
        <v>354</v>
      </c>
      <c r="D26" s="47" t="s">
        <v>166</v>
      </c>
      <c r="E26" s="47" t="s">
        <v>382</v>
      </c>
      <c r="F26" s="47" t="s">
        <v>383</v>
      </c>
      <c r="G26" s="47" t="n">
        <v>2071</v>
      </c>
      <c r="H26" s="47" t="n">
        <v>15971</v>
      </c>
      <c r="I26" s="47" t="s">
        <v>120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384</v>
      </c>
      <c r="E27" s="47" t="s">
        <v>385</v>
      </c>
      <c r="F27" s="47" t="s">
        <v>386</v>
      </c>
      <c r="G27" s="47" t="s">
        <v>387</v>
      </c>
      <c r="H27" s="47" t="s">
        <v>388</v>
      </c>
      <c r="I27" s="47" t="s">
        <v>12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389</v>
      </c>
      <c r="B29" s="206" t="s">
        <v>390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391</v>
      </c>
      <c r="B32" s="206" t="s">
        <v>392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393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394</v>
      </c>
      <c r="B35" s="206" t="s">
        <v>395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396</v>
      </c>
      <c r="B38" s="206" t="s">
        <v>397</v>
      </c>
      <c r="C38" s="207" t="s">
        <v>354</v>
      </c>
      <c r="D38" s="47" t="s">
        <v>398</v>
      </c>
      <c r="E38" s="47" t="n">
        <v>2380</v>
      </c>
      <c r="F38" s="47" t="s">
        <v>399</v>
      </c>
      <c r="G38" s="47" t="n">
        <v>4270</v>
      </c>
      <c r="H38" s="47" t="n">
        <v>28430</v>
      </c>
      <c r="I38" s="47" t="s">
        <v>126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400</v>
      </c>
      <c r="E39" s="47" t="s">
        <v>120</v>
      </c>
      <c r="F39" s="47" t="s">
        <v>373</v>
      </c>
      <c r="G39" s="47" t="s">
        <v>401</v>
      </c>
      <c r="H39" s="47" t="s">
        <v>402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403</v>
      </c>
      <c r="B41" s="206" t="s">
        <v>404</v>
      </c>
      <c r="C41" s="207" t="s">
        <v>354</v>
      </c>
      <c r="D41" s="47" t="s">
        <v>40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40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407</v>
      </c>
      <c r="B44" s="206" t="s">
        <v>408</v>
      </c>
      <c r="C44" s="207" t="s">
        <v>354</v>
      </c>
      <c r="D44" s="47" t="s">
        <v>166</v>
      </c>
      <c r="E44" s="47" t="n">
        <v>1993</v>
      </c>
      <c r="F44" s="47" t="s">
        <v>409</v>
      </c>
      <c r="G44" s="47" t="n">
        <v>8732</v>
      </c>
      <c r="H44" s="47" t="n">
        <v>105138</v>
      </c>
      <c r="I44" s="47" t="n">
        <v>27869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410</v>
      </c>
      <c r="F45" s="47" t="s">
        <v>400</v>
      </c>
      <c r="G45" s="47" t="s">
        <v>411</v>
      </c>
      <c r="H45" s="47" t="s">
        <v>412</v>
      </c>
      <c r="I45" s="47" t="s">
        <v>413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414</v>
      </c>
      <c r="B47" s="206" t="s">
        <v>415</v>
      </c>
      <c r="C47" s="207" t="s">
        <v>354</v>
      </c>
      <c r="D47" s="47" t="s">
        <v>153</v>
      </c>
      <c r="E47" s="47" t="s">
        <v>416</v>
      </c>
      <c r="F47" s="47" t="s">
        <v>417</v>
      </c>
      <c r="G47" s="47" t="n">
        <v>3143</v>
      </c>
      <c r="H47" s="47" t="n">
        <v>76402</v>
      </c>
      <c r="I47" s="47" t="s">
        <v>126</v>
      </c>
    </row>
    <row r="48" customFormat="false" ht="9.75" hidden="false" customHeight="true" outlineLevel="0" collapsed="false">
      <c r="A48" s="208"/>
      <c r="B48" s="206" t="s">
        <v>418</v>
      </c>
      <c r="C48" s="207" t="s">
        <v>357</v>
      </c>
      <c r="D48" s="47" t="s">
        <v>120</v>
      </c>
      <c r="E48" s="47" t="s">
        <v>419</v>
      </c>
      <c r="F48" s="47" t="s">
        <v>420</v>
      </c>
      <c r="G48" s="47" t="s">
        <v>421</v>
      </c>
      <c r="H48" s="47" t="s">
        <v>422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423</v>
      </c>
      <c r="B50" s="206" t="s">
        <v>4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425</v>
      </c>
      <c r="B53" s="206" t="s">
        <v>426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27</v>
      </c>
      <c r="B56" s="206" t="s">
        <v>428</v>
      </c>
      <c r="C56" s="207" t="s">
        <v>354</v>
      </c>
      <c r="D56" s="47" t="s">
        <v>35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29</v>
      </c>
      <c r="B59" s="206" t="s">
        <v>430</v>
      </c>
      <c r="C59" s="207" t="s">
        <v>354</v>
      </c>
      <c r="D59" s="47" t="s">
        <v>40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431</v>
      </c>
      <c r="C60" s="207" t="s">
        <v>357</v>
      </c>
      <c r="D60" s="47" t="s">
        <v>432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79</v>
      </c>
      <c r="B62" s="206" t="s">
        <v>369</v>
      </c>
      <c r="C62" s="207" t="s">
        <v>354</v>
      </c>
      <c r="D62" s="47" t="s">
        <v>433</v>
      </c>
      <c r="E62" s="47" t="n">
        <v>1689</v>
      </c>
      <c r="F62" s="47" t="s">
        <v>434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435</v>
      </c>
      <c r="F63" s="47" t="s">
        <v>43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37</v>
      </c>
      <c r="B65" s="206" t="s">
        <v>438</v>
      </c>
      <c r="C65" s="207" t="s">
        <v>354</v>
      </c>
      <c r="D65" s="47" t="s">
        <v>170</v>
      </c>
      <c r="E65" s="47" t="s">
        <v>439</v>
      </c>
      <c r="F65" s="47" t="s">
        <v>440</v>
      </c>
      <c r="G65" s="47" t="n">
        <v>2093</v>
      </c>
      <c r="H65" s="47" t="n">
        <v>11216</v>
      </c>
      <c r="I65" s="47" t="n">
        <v>3951</v>
      </c>
    </row>
    <row r="66" customFormat="false" ht="9.75" hidden="false" customHeight="true" outlineLevel="0" collapsed="false">
      <c r="A66" s="208"/>
      <c r="B66" s="206" t="s">
        <v>441</v>
      </c>
      <c r="C66" s="207" t="s">
        <v>357</v>
      </c>
      <c r="D66" s="47" t="s">
        <v>442</v>
      </c>
      <c r="E66" s="47" t="s">
        <v>443</v>
      </c>
      <c r="F66" s="47" t="s">
        <v>444</v>
      </c>
      <c r="G66" s="47" t="s">
        <v>445</v>
      </c>
      <c r="H66" s="47" t="s">
        <v>446</v>
      </c>
      <c r="I66" s="47" t="s">
        <v>447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183</v>
      </c>
      <c r="B68" s="206" t="s">
        <v>448</v>
      </c>
      <c r="C68" s="207" t="s">
        <v>354</v>
      </c>
      <c r="D68" s="47" t="s">
        <v>449</v>
      </c>
      <c r="E68" s="47" t="s">
        <v>450</v>
      </c>
      <c r="F68" s="47" t="s">
        <v>451</v>
      </c>
      <c r="G68" s="47" t="n">
        <v>1361</v>
      </c>
      <c r="H68" s="47" t="n">
        <v>774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452</v>
      </c>
      <c r="E69" s="47" t="s">
        <v>453</v>
      </c>
      <c r="F69" s="47" t="s">
        <v>452</v>
      </c>
      <c r="G69" s="47" t="s">
        <v>454</v>
      </c>
      <c r="H69" s="47" t="s">
        <v>455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208"/>
      <c r="B498" s="208"/>
      <c r="C498" s="208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208"/>
      <c r="B499" s="208"/>
      <c r="C499" s="208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208"/>
      <c r="B500" s="208"/>
      <c r="C500" s="208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208"/>
      <c r="B501" s="208"/>
      <c r="C501" s="208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208"/>
      <c r="B502" s="208"/>
      <c r="C502" s="208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208"/>
      <c r="B503" s="208"/>
      <c r="C503" s="208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208"/>
      <c r="B504" s="208"/>
      <c r="C504" s="208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208"/>
      <c r="B505" s="208"/>
      <c r="C505" s="208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208"/>
      <c r="B506" s="208"/>
      <c r="C506" s="208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208"/>
      <c r="B507" s="208"/>
      <c r="C507" s="208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208"/>
      <c r="B508" s="208"/>
      <c r="C508" s="208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208"/>
      <c r="B509" s="208"/>
      <c r="C509" s="208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208"/>
      <c r="B510" s="208"/>
      <c r="C510" s="208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208"/>
      <c r="B511" s="208"/>
      <c r="C511" s="208"/>
      <c r="D511" s="47"/>
      <c r="E511" s="47"/>
      <c r="F511" s="47"/>
      <c r="G511" s="47"/>
      <c r="H511" s="47"/>
      <c r="I511" s="47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1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58</v>
      </c>
      <c r="B8" s="206" t="s">
        <v>459</v>
      </c>
      <c r="C8" s="207" t="s">
        <v>354</v>
      </c>
      <c r="D8" s="47" t="s">
        <v>40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460</v>
      </c>
      <c r="B11" s="206" t="s">
        <v>4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4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463</v>
      </c>
      <c r="B14" s="206" t="s">
        <v>464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465</v>
      </c>
      <c r="B17" s="206" t="s">
        <v>466</v>
      </c>
      <c r="C17" s="207" t="s">
        <v>354</v>
      </c>
      <c r="D17" s="47" t="s">
        <v>35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467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98</v>
      </c>
      <c r="B20" s="206" t="s">
        <v>468</v>
      </c>
      <c r="C20" s="207" t="s">
        <v>354</v>
      </c>
      <c r="D20" s="47" t="s">
        <v>433</v>
      </c>
      <c r="E20" s="47" t="s">
        <v>469</v>
      </c>
      <c r="F20" s="47" t="s">
        <v>470</v>
      </c>
      <c r="G20" s="47" t="s">
        <v>471</v>
      </c>
      <c r="H20" s="47" t="n">
        <v>3471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472</v>
      </c>
      <c r="E21" s="47" t="s">
        <v>473</v>
      </c>
      <c r="F21" s="47" t="s">
        <v>474</v>
      </c>
      <c r="G21" s="47" t="s">
        <v>475</v>
      </c>
      <c r="H21" s="47" t="s">
        <v>47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477</v>
      </c>
      <c r="B23" s="206" t="s">
        <v>478</v>
      </c>
      <c r="C23" s="207" t="s">
        <v>354</v>
      </c>
      <c r="D23" s="47" t="s">
        <v>433</v>
      </c>
      <c r="E23" s="47" t="s">
        <v>469</v>
      </c>
      <c r="F23" s="47" t="s">
        <v>470</v>
      </c>
      <c r="G23" s="47" t="s">
        <v>471</v>
      </c>
      <c r="H23" s="47" t="n">
        <v>3471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472</v>
      </c>
      <c r="E24" s="47" t="s">
        <v>473</v>
      </c>
      <c r="F24" s="47" t="s">
        <v>474</v>
      </c>
      <c r="G24" s="47" t="s">
        <v>475</v>
      </c>
      <c r="H24" s="47" t="s">
        <v>47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479</v>
      </c>
      <c r="B26" s="206" t="s">
        <v>480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481</v>
      </c>
      <c r="B29" s="206" t="s">
        <v>482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483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484</v>
      </c>
      <c r="B32" s="206" t="s">
        <v>485</v>
      </c>
      <c r="C32" s="207" t="s">
        <v>354</v>
      </c>
      <c r="D32" s="47" t="s">
        <v>451</v>
      </c>
      <c r="E32" s="47" t="n">
        <v>12033</v>
      </c>
      <c r="F32" s="47" t="n">
        <v>1660</v>
      </c>
      <c r="G32" s="47" t="n">
        <v>61018</v>
      </c>
      <c r="H32" s="47" t="n">
        <v>326179</v>
      </c>
      <c r="I32" s="47" t="n">
        <v>14335</v>
      </c>
    </row>
    <row r="33" customFormat="false" ht="9.75" hidden="false" customHeight="true" outlineLevel="0" collapsed="false">
      <c r="A33" s="208"/>
      <c r="B33" s="206" t="s">
        <v>486</v>
      </c>
      <c r="C33" s="207" t="s">
        <v>357</v>
      </c>
      <c r="D33" s="47" t="s">
        <v>487</v>
      </c>
      <c r="E33" s="47" t="s">
        <v>488</v>
      </c>
      <c r="F33" s="47" t="s">
        <v>489</v>
      </c>
      <c r="G33" s="47" t="s">
        <v>490</v>
      </c>
      <c r="H33" s="47" t="s">
        <v>491</v>
      </c>
      <c r="I33" s="47" t="s">
        <v>492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493</v>
      </c>
      <c r="B35" s="206" t="s">
        <v>494</v>
      </c>
      <c r="C35" s="207" t="s">
        <v>354</v>
      </c>
      <c r="D35" s="47" t="s">
        <v>170</v>
      </c>
      <c r="E35" s="47" t="n">
        <v>1075</v>
      </c>
      <c r="F35" s="47" t="s">
        <v>495</v>
      </c>
      <c r="G35" s="47" t="n">
        <v>4164</v>
      </c>
      <c r="H35" s="47" t="n">
        <v>23498</v>
      </c>
      <c r="I35" s="47" t="n">
        <v>749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496</v>
      </c>
      <c r="F36" s="47" t="s">
        <v>497</v>
      </c>
      <c r="G36" s="47" t="s">
        <v>498</v>
      </c>
      <c r="H36" s="47" t="s">
        <v>499</v>
      </c>
      <c r="I36" s="47" t="s">
        <v>50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501</v>
      </c>
      <c r="B38" s="206" t="s">
        <v>502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503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504</v>
      </c>
      <c r="B41" s="206" t="s">
        <v>505</v>
      </c>
      <c r="C41" s="207" t="s">
        <v>354</v>
      </c>
      <c r="D41" s="47" t="s">
        <v>153</v>
      </c>
      <c r="E41" s="47" t="s">
        <v>506</v>
      </c>
      <c r="F41" s="47" t="s">
        <v>507</v>
      </c>
      <c r="G41" s="47" t="n">
        <v>2444</v>
      </c>
      <c r="H41" s="47" t="n">
        <v>10707</v>
      </c>
      <c r="I41" s="47" t="n">
        <v>2604</v>
      </c>
    </row>
    <row r="42" customFormat="false" ht="9.75" hidden="false" customHeight="true" outlineLevel="0" collapsed="false">
      <c r="A42" s="208"/>
      <c r="B42" s="206" t="s">
        <v>508</v>
      </c>
      <c r="C42" s="207" t="s">
        <v>357</v>
      </c>
      <c r="D42" s="47" t="s">
        <v>120</v>
      </c>
      <c r="E42" s="47" t="s">
        <v>509</v>
      </c>
      <c r="F42" s="47" t="s">
        <v>387</v>
      </c>
      <c r="G42" s="47" t="s">
        <v>510</v>
      </c>
      <c r="H42" s="47" t="s">
        <v>511</v>
      </c>
      <c r="I42" s="47" t="s">
        <v>489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512</v>
      </c>
      <c r="B44" s="206" t="s">
        <v>513</v>
      </c>
      <c r="C44" s="207" t="s">
        <v>354</v>
      </c>
      <c r="D44" s="47" t="s">
        <v>35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6" t="s">
        <v>514</v>
      </c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15</v>
      </c>
      <c r="B47" s="206" t="s">
        <v>516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517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518</v>
      </c>
      <c r="B50" s="206" t="s">
        <v>519</v>
      </c>
      <c r="C50" s="207" t="s">
        <v>354</v>
      </c>
      <c r="D50" s="47" t="s">
        <v>520</v>
      </c>
      <c r="E50" s="47" t="n">
        <v>10958</v>
      </c>
      <c r="F50" s="47" t="n">
        <v>1504</v>
      </c>
      <c r="G50" s="47" t="n">
        <v>56854</v>
      </c>
      <c r="H50" s="47" t="n">
        <v>302682</v>
      </c>
      <c r="I50" s="47" t="n">
        <v>6839</v>
      </c>
    </row>
    <row r="51" customFormat="false" ht="9.75" hidden="false" customHeight="true" outlineLevel="0" collapsed="false">
      <c r="A51" s="208"/>
      <c r="B51" s="206" t="s">
        <v>521</v>
      </c>
      <c r="C51" s="207" t="s">
        <v>357</v>
      </c>
      <c r="D51" s="47" t="s">
        <v>522</v>
      </c>
      <c r="E51" s="47" t="s">
        <v>523</v>
      </c>
      <c r="F51" s="47" t="s">
        <v>524</v>
      </c>
      <c r="G51" s="47" t="s">
        <v>525</v>
      </c>
      <c r="H51" s="47" t="s">
        <v>526</v>
      </c>
      <c r="I51" s="47" t="s">
        <v>527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528</v>
      </c>
      <c r="B53" s="206" t="s">
        <v>529</v>
      </c>
      <c r="C53" s="207" t="s">
        <v>354</v>
      </c>
      <c r="D53" s="47" t="s">
        <v>493</v>
      </c>
      <c r="E53" s="47" t="n">
        <v>7767</v>
      </c>
      <c r="F53" s="47" t="n">
        <v>1059</v>
      </c>
      <c r="G53" s="47" t="n">
        <v>46242</v>
      </c>
      <c r="H53" s="47" t="n">
        <v>254785</v>
      </c>
      <c r="I53" s="47" t="n">
        <v>3215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522</v>
      </c>
      <c r="E54" s="47" t="s">
        <v>530</v>
      </c>
      <c r="F54" s="47" t="s">
        <v>525</v>
      </c>
      <c r="G54" s="47" t="s">
        <v>531</v>
      </c>
      <c r="H54" s="47" t="s">
        <v>532</v>
      </c>
      <c r="I54" s="47" t="s">
        <v>533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534</v>
      </c>
      <c r="B56" s="206" t="s">
        <v>535</v>
      </c>
      <c r="C56" s="207" t="s">
        <v>354</v>
      </c>
      <c r="D56" s="47" t="s">
        <v>449</v>
      </c>
      <c r="E56" s="47" t="n">
        <v>1446</v>
      </c>
      <c r="F56" s="47" t="s">
        <v>536</v>
      </c>
      <c r="G56" s="47" t="n">
        <v>6302</v>
      </c>
      <c r="H56" s="47" t="n">
        <v>17749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537</v>
      </c>
      <c r="E57" s="47" t="s">
        <v>538</v>
      </c>
      <c r="F57" s="47" t="s">
        <v>539</v>
      </c>
      <c r="G57" s="47" t="s">
        <v>540</v>
      </c>
      <c r="H57" s="47" t="s">
        <v>541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542</v>
      </c>
      <c r="B59" s="206" t="s">
        <v>543</v>
      </c>
      <c r="C59" s="207" t="s">
        <v>354</v>
      </c>
      <c r="D59" s="47" t="s">
        <v>544</v>
      </c>
      <c r="E59" s="47" t="n">
        <v>5333</v>
      </c>
      <c r="F59" s="47" t="s">
        <v>545</v>
      </c>
      <c r="G59" s="47" t="n">
        <v>33958</v>
      </c>
      <c r="H59" s="47" t="n">
        <v>181839</v>
      </c>
      <c r="I59" s="47" t="s">
        <v>54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547</v>
      </c>
      <c r="E60" s="47" t="s">
        <v>548</v>
      </c>
      <c r="F60" s="47" t="s">
        <v>549</v>
      </c>
      <c r="G60" s="47" t="s">
        <v>550</v>
      </c>
      <c r="H60" s="47" t="s">
        <v>540</v>
      </c>
      <c r="I60" s="47" t="s">
        <v>551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552</v>
      </c>
      <c r="B62" s="206" t="s">
        <v>553</v>
      </c>
      <c r="C62" s="207" t="s">
        <v>354</v>
      </c>
      <c r="D62" s="47" t="s">
        <v>156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554</v>
      </c>
      <c r="B65" s="206" t="s">
        <v>5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556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557</v>
      </c>
      <c r="B68" s="206" t="s">
        <v>486</v>
      </c>
      <c r="C68" s="207" t="s">
        <v>354</v>
      </c>
      <c r="D68" s="47" t="s">
        <v>398</v>
      </c>
      <c r="E68" s="47" t="n">
        <v>2942</v>
      </c>
      <c r="F68" s="47" t="s">
        <v>558</v>
      </c>
      <c r="G68" s="47" t="n">
        <v>9528</v>
      </c>
      <c r="H68" s="47" t="n">
        <v>4547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421</v>
      </c>
      <c r="F69" s="47" t="s">
        <v>559</v>
      </c>
      <c r="G69" s="47" t="s">
        <v>560</v>
      </c>
      <c r="H69" s="47" t="s">
        <v>561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562</v>
      </c>
      <c r="B71" s="206" t="s">
        <v>563</v>
      </c>
      <c r="C71" s="207" t="s">
        <v>354</v>
      </c>
      <c r="D71" s="47" t="s">
        <v>35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1-14T13:48:24Z</cp:lastPrinted>
  <dcterms:modified xsi:type="dcterms:W3CDTF">2008-01-15T08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148119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_m11/07-BE - Verarbeitendes Gewerbe in Berlin (sowie Bergbau und Gewinnung von Steinen und Erd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