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6" uniqueCount="181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8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August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007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O07</t>
  </si>
  <si>
    <t xml:space="preserve">N07</t>
  </si>
  <si>
    <t xml:space="preserve">D07</t>
  </si>
  <si>
    <t xml:space="preserve">max</t>
  </si>
  <si>
    <t xml:space="preserve">Vorleistungsgüterproduzenten</t>
  </si>
  <si>
    <t xml:space="preserve">Monat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8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August 2007 nach Wirtschaftsklassen</t>
  </si>
  <si>
    <t xml:space="preserve">8</t>
  </si>
  <si>
    <t xml:space="preserve">1.3</t>
  </si>
  <si>
    <t xml:space="preserve"> in Berlin im August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August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August 2007 nach Wirtschaftsklassen</t>
  </si>
  <si>
    <t xml:space="preserve">Wirtschaftszweig</t>
  </si>
  <si>
    <t xml:space="preserve">WZ</t>
  </si>
  <si>
    <t xml:space="preserve">a = August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4</t>
  </si>
  <si>
    <t xml:space="preserve">-1,9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3,8</t>
  </si>
  <si>
    <t xml:space="preserve">-2,0</t>
  </si>
  <si>
    <t xml:space="preserve">-1,5</t>
  </si>
  <si>
    <t xml:space="preserve">-3,4</t>
  </si>
  <si>
    <t xml:space="preserve">-2,3</t>
  </si>
  <si>
    <t xml:space="preserve">+4,3</t>
  </si>
  <si>
    <t xml:space="preserve">Ernährungsgewerbe</t>
  </si>
  <si>
    <t xml:space="preserve">47</t>
  </si>
  <si>
    <t xml:space="preserve">-4,1</t>
  </si>
  <si>
    <t xml:space="preserve">-2,8</t>
  </si>
  <si>
    <t xml:space="preserve">-1,7</t>
  </si>
  <si>
    <t xml:space="preserve">-2,4</t>
  </si>
  <si>
    <t xml:space="preserve">15.13</t>
  </si>
  <si>
    <t xml:space="preserve">Fleischverarbeitung</t>
  </si>
  <si>
    <t xml:space="preserve">793</t>
  </si>
  <si>
    <t xml:space="preserve">125</t>
  </si>
  <si>
    <t xml:space="preserve">-22,2</t>
  </si>
  <si>
    <t xml:space="preserve">-9,1</t>
  </si>
  <si>
    <t xml:space="preserve">-5,0</t>
  </si>
  <si>
    <t xml:space="preserve">+0,9</t>
  </si>
  <si>
    <t xml:space="preserve">-7,1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31</t>
  </si>
  <si>
    <t xml:space="preserve">+5,9</t>
  </si>
  <si>
    <t xml:space="preserve">-1,4</t>
  </si>
  <si>
    <t xml:space="preserve">-0,8</t>
  </si>
  <si>
    <t xml:space="preserve">-0,5</t>
  </si>
  <si>
    <t xml:space="preserve">+4,5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72</t>
  </si>
  <si>
    <t xml:space="preserve">+1,8</t>
  </si>
  <si>
    <t xml:space="preserve">+1,5</t>
  </si>
  <si>
    <t xml:space="preserve">+3,2</t>
  </si>
  <si>
    <t xml:space="preserve">+9,3</t>
  </si>
  <si>
    <t xml:space="preserve">+18,9</t>
  </si>
  <si>
    <t xml:space="preserve">15.86</t>
  </si>
  <si>
    <t xml:space="preserve">Verarb.v.Kaffee u.Tee,</t>
  </si>
  <si>
    <t xml:space="preserve">564</t>
  </si>
  <si>
    <t xml:space="preserve">76</t>
  </si>
  <si>
    <t xml:space="preserve">H.v.Kaffee-Ersatz</t>
  </si>
  <si>
    <t xml:space="preserve">+3,7</t>
  </si>
  <si>
    <t xml:space="preserve">+3,1</t>
  </si>
  <si>
    <t xml:space="preserve">+2,5</t>
  </si>
  <si>
    <t xml:space="preserve">+7,7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30</t>
  </si>
  <si>
    <t xml:space="preserve">-0,7</t>
  </si>
  <si>
    <t xml:space="preserve">-6,5</t>
  </si>
  <si>
    <t xml:space="preserve">DB</t>
  </si>
  <si>
    <t xml:space="preserve">Textil-u.Bekleidungs-</t>
  </si>
  <si>
    <t xml:space="preserve">681</t>
  </si>
  <si>
    <t xml:space="preserve">99</t>
  </si>
  <si>
    <t xml:space="preserve">gewerbe</t>
  </si>
  <si>
    <t xml:space="preserve">-20,0</t>
  </si>
  <si>
    <t xml:space="preserve">-6,6</t>
  </si>
  <si>
    <t xml:space="preserve">-10,4</t>
  </si>
  <si>
    <t xml:space="preserve">-7,6</t>
  </si>
  <si>
    <t xml:space="preserve">-4,9</t>
  </si>
  <si>
    <t xml:space="preserve">+7,9</t>
  </si>
  <si>
    <t xml:space="preserve">Textilgewerbe</t>
  </si>
  <si>
    <t xml:space="preserve">5</t>
  </si>
  <si>
    <t xml:space="preserve">425</t>
  </si>
  <si>
    <t xml:space="preserve">55</t>
  </si>
  <si>
    <t xml:space="preserve">-16,7</t>
  </si>
  <si>
    <t xml:space="preserve">-1,2</t>
  </si>
  <si>
    <t xml:space="preserve">-4,7</t>
  </si>
  <si>
    <t xml:space="preserve">-3,9</t>
  </si>
  <si>
    <t xml:space="preserve">-17,6</t>
  </si>
  <si>
    <t xml:space="preserve">Noch: 1.2 Betriebe des Verarbeitenden Gewerbes (sowie Bergbau u. Gewinnung v. Steinen u. Erden) in Berlin</t>
  </si>
  <si>
    <t xml:space="preserve">                im August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56</t>
  </si>
  <si>
    <t xml:space="preserve">45</t>
  </si>
  <si>
    <t xml:space="preserve">589</t>
  </si>
  <si>
    <t xml:space="preserve">-25,0</t>
  </si>
  <si>
    <t xml:space="preserve">-14,4</t>
  </si>
  <si>
    <t xml:space="preserve">-16,5</t>
  </si>
  <si>
    <t xml:space="preserve">-13,7</t>
  </si>
  <si>
    <t xml:space="preserve">+2,3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49</t>
  </si>
  <si>
    <t xml:space="preserve">Druckgewerbe</t>
  </si>
  <si>
    <t xml:space="preserve">-5,8</t>
  </si>
  <si>
    <t xml:space="preserve">-3,5</t>
  </si>
  <si>
    <t xml:space="preserve">-1,0</t>
  </si>
  <si>
    <t xml:space="preserve">+31,8</t>
  </si>
  <si>
    <t xml:space="preserve">21</t>
  </si>
  <si>
    <t xml:space="preserve">Papiergewerbe</t>
  </si>
  <si>
    <t xml:space="preserve">154</t>
  </si>
  <si>
    <t xml:space="preserve">-13,5</t>
  </si>
  <si>
    <t xml:space="preserve">-11,5</t>
  </si>
  <si>
    <t xml:space="preserve">-15,1</t>
  </si>
  <si>
    <t xml:space="preserve">+19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7</t>
  </si>
  <si>
    <t xml:space="preserve">85</t>
  </si>
  <si>
    <t xml:space="preserve">sowie Verpackungsmitteln</t>
  </si>
  <si>
    <t xml:space="preserve">+4,8</t>
  </si>
  <si>
    <t xml:space="preserve">+4,7</t>
  </si>
  <si>
    <t xml:space="preserve">-5,2</t>
  </si>
  <si>
    <t xml:space="preserve">+40,1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1</t>
  </si>
  <si>
    <t xml:space="preserve">Vervielfältigung</t>
  </si>
  <si>
    <t xml:space="preserve">-6,8</t>
  </si>
  <si>
    <t xml:space="preserve">-3,1</t>
  </si>
  <si>
    <t xml:space="preserve">+0,7</t>
  </si>
  <si>
    <t xml:space="preserve">+51,9</t>
  </si>
  <si>
    <t xml:space="preserve">22.1</t>
  </si>
  <si>
    <t xml:space="preserve">Verlagsgewerbe</t>
  </si>
  <si>
    <t xml:space="preserve">20</t>
  </si>
  <si>
    <t xml:space="preserve">917</t>
  </si>
  <si>
    <t xml:space="preserve">-2,6</t>
  </si>
  <si>
    <t xml:space="preserve">+56,6</t>
  </si>
  <si>
    <t xml:space="preserve">22.11</t>
  </si>
  <si>
    <t xml:space="preserve">Verlegen v.Büchern</t>
  </si>
  <si>
    <t xml:space="preserve">201</t>
  </si>
  <si>
    <t xml:space="preserve">-28,6</t>
  </si>
  <si>
    <t xml:space="preserve">+1,1</t>
  </si>
  <si>
    <t xml:space="preserve">+5,7</t>
  </si>
  <si>
    <t xml:space="preserve">+4,2</t>
  </si>
  <si>
    <t xml:space="preserve">22.12</t>
  </si>
  <si>
    <t xml:space="preserve">Verlegen v.Zeitungen</t>
  </si>
  <si>
    <t xml:space="preserve">562</t>
  </si>
  <si>
    <t xml:space="preserve">136</t>
  </si>
  <si>
    <t xml:space="preserve">-5,4</t>
  </si>
  <si>
    <t xml:space="preserve">-5,9</t>
  </si>
  <si>
    <t xml:space="preserve">-5,3</t>
  </si>
  <si>
    <t xml:space="preserve">-2,5</t>
  </si>
  <si>
    <t xml:space="preserve">+14,8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88</t>
  </si>
  <si>
    <t xml:space="preserve">+4,4</t>
  </si>
  <si>
    <t xml:space="preserve">+3,9</t>
  </si>
  <si>
    <t xml:space="preserve">+14,3</t>
  </si>
  <si>
    <t xml:space="preserve">+11,9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92</t>
  </si>
  <si>
    <t xml:space="preserve">Druckerzeugnisse</t>
  </si>
  <si>
    <t xml:space="preserve">+10,0</t>
  </si>
  <si>
    <t xml:space="preserve">+6,1</t>
  </si>
  <si>
    <t xml:space="preserve">+5,3</t>
  </si>
  <si>
    <t xml:space="preserve">+14,9</t>
  </si>
  <si>
    <t xml:space="preserve">+15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57</t>
  </si>
  <si>
    <t xml:space="preserve">38</t>
  </si>
  <si>
    <t xml:space="preserve">720</t>
  </si>
  <si>
    <t xml:space="preserve">Bild-u.Datenträgern</t>
  </si>
  <si>
    <t xml:space="preserve">-41,1</t>
  </si>
  <si>
    <t xml:space="preserve">-36,2</t>
  </si>
  <si>
    <t xml:space="preserve">-27,9</t>
  </si>
  <si>
    <t xml:space="preserve">-45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0,2</t>
  </si>
  <si>
    <t xml:space="preserve">+35,0</t>
  </si>
  <si>
    <t xml:space="preserve">+43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1</t>
  </si>
  <si>
    <t xml:space="preserve">31</t>
  </si>
  <si>
    <t xml:space="preserve">819</t>
  </si>
  <si>
    <t xml:space="preserve">Druckfarben u.Kitten</t>
  </si>
  <si>
    <t xml:space="preserve">+5,8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1,8</t>
  </si>
  <si>
    <t xml:space="preserve">+4,1</t>
  </si>
  <si>
    <t xml:space="preserve">+37,2</t>
  </si>
  <si>
    <t xml:space="preserve">+44,8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5</t>
  </si>
  <si>
    <t xml:space="preserve">54</t>
  </si>
  <si>
    <t xml:space="preserve">Körperpflegemitteln</t>
  </si>
  <si>
    <t xml:space="preserve">-9,6</t>
  </si>
  <si>
    <t xml:space="preserve">-16,9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255</t>
  </si>
  <si>
    <t xml:space="preserve">-11,8</t>
  </si>
  <si>
    <t xml:space="preserve">-23,0</t>
  </si>
  <si>
    <t xml:space="preserve">-13,6</t>
  </si>
  <si>
    <t xml:space="preserve">+9,6</t>
  </si>
  <si>
    <t xml:space="preserve">+20,1</t>
  </si>
  <si>
    <t xml:space="preserve">25.2</t>
  </si>
  <si>
    <t xml:space="preserve">H.v.Kunststoffwaren</t>
  </si>
  <si>
    <t xml:space="preserve">-10,0</t>
  </si>
  <si>
    <t xml:space="preserve">+7,1</t>
  </si>
  <si>
    <t xml:space="preserve">-7,9</t>
  </si>
  <si>
    <t xml:space="preserve">+5,6</t>
  </si>
  <si>
    <t xml:space="preserve">+24,6</t>
  </si>
  <si>
    <t xml:space="preserve">+28,6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0</t>
  </si>
  <si>
    <t xml:space="preserve">110</t>
  </si>
  <si>
    <t xml:space="preserve">+15,4</t>
  </si>
  <si>
    <t xml:space="preserve">-4,2</t>
  </si>
  <si>
    <t xml:space="preserve">+584,3</t>
  </si>
  <si>
    <t xml:space="preserve">DI/26</t>
  </si>
  <si>
    <t xml:space="preserve">Glasgewerbe,H.v.Keramik,</t>
  </si>
  <si>
    <t xml:space="preserve">608</t>
  </si>
  <si>
    <t xml:space="preserve">82</t>
  </si>
  <si>
    <t xml:space="preserve">Verarb.v.Steinen u.Erden</t>
  </si>
  <si>
    <t xml:space="preserve">+12,6</t>
  </si>
  <si>
    <t xml:space="preserve">+20,4</t>
  </si>
  <si>
    <t xml:space="preserve">+16,8</t>
  </si>
  <si>
    <t xml:space="preserve">+25,2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58</t>
  </si>
  <si>
    <t xml:space="preserve">H.v.Metallerzeugnissen</t>
  </si>
  <si>
    <t xml:space="preserve">-1,1</t>
  </si>
  <si>
    <t xml:space="preserve">-3,3</t>
  </si>
  <si>
    <t xml:space="preserve">+5,0</t>
  </si>
  <si>
    <t xml:space="preserve">+8,8</t>
  </si>
  <si>
    <t xml:space="preserve">+10,8</t>
  </si>
  <si>
    <t xml:space="preserve">27</t>
  </si>
  <si>
    <t xml:space="preserve">Metallerzeugung</t>
  </si>
  <si>
    <t xml:space="preserve">166</t>
  </si>
  <si>
    <t xml:space="preserve">u.-bearbeitung</t>
  </si>
  <si>
    <t xml:space="preserve">+12,0</t>
  </si>
  <si>
    <t xml:space="preserve">+5,1</t>
  </si>
  <si>
    <t xml:space="preserve">+11,0</t>
  </si>
  <si>
    <t xml:space="preserve">+0,3</t>
  </si>
  <si>
    <t xml:space="preserve">+21,9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9</t>
  </si>
  <si>
    <t xml:space="preserve">37</t>
  </si>
  <si>
    <t xml:space="preserve">v.Aluminium</t>
  </si>
  <si>
    <t xml:space="preserve">+8,1</t>
  </si>
  <si>
    <t xml:space="preserve">+10,3</t>
  </si>
  <si>
    <t xml:space="preserve">+26,2</t>
  </si>
  <si>
    <t xml:space="preserve">+90,1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6</t>
  </si>
  <si>
    <t xml:space="preserve">892</t>
  </si>
  <si>
    <t xml:space="preserve">+6,3</t>
  </si>
  <si>
    <t xml:space="preserve">+11,2</t>
  </si>
  <si>
    <t xml:space="preserve">-0,9</t>
  </si>
  <si>
    <t xml:space="preserve">28</t>
  </si>
  <si>
    <t xml:space="preserve">29</t>
  </si>
  <si>
    <t xml:space="preserve">592</t>
  </si>
  <si>
    <t xml:space="preserve">-5,5</t>
  </si>
  <si>
    <t xml:space="preserve">+3,5</t>
  </si>
  <si>
    <t xml:space="preserve">+15,2</t>
  </si>
  <si>
    <t xml:space="preserve">-1,6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4</t>
  </si>
  <si>
    <t xml:space="preserve">70</t>
  </si>
  <si>
    <t xml:space="preserve">Zieh-,Stanzteilen u.Ä.</t>
  </si>
  <si>
    <t xml:space="preserve">+2,1</t>
  </si>
  <si>
    <t xml:space="preserve">+3,6</t>
  </si>
  <si>
    <t xml:space="preserve">+0,8</t>
  </si>
  <si>
    <t xml:space="preserve">+7,5</t>
  </si>
  <si>
    <t xml:space="preserve">28.51</t>
  </si>
  <si>
    <t xml:space="preserve">Oberfläch.veredlg.u.</t>
  </si>
  <si>
    <t xml:space="preserve">586</t>
  </si>
  <si>
    <t xml:space="preserve">78</t>
  </si>
  <si>
    <t xml:space="preserve">Wärmebehandlung</t>
  </si>
  <si>
    <t xml:space="preserve">-7,0</t>
  </si>
  <si>
    <t xml:space="preserve">-10,7</t>
  </si>
  <si>
    <t xml:space="preserve">-2,9</t>
  </si>
  <si>
    <t xml:space="preserve">+12,8</t>
  </si>
  <si>
    <t xml:space="preserve">28.52</t>
  </si>
  <si>
    <t xml:space="preserve">Mechanik ang</t>
  </si>
  <si>
    <t xml:space="preserve">437</t>
  </si>
  <si>
    <t xml:space="preserve">+20,0</t>
  </si>
  <si>
    <t xml:space="preserve">+18,1</t>
  </si>
  <si>
    <t xml:space="preserve">+23,1</t>
  </si>
  <si>
    <t xml:space="preserve">+63,3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14</t>
  </si>
  <si>
    <t xml:space="preserve">130</t>
  </si>
  <si>
    <t xml:space="preserve">schlägen a.unedlen Met.</t>
  </si>
  <si>
    <t xml:space="preserve">-12,6</t>
  </si>
  <si>
    <t xml:space="preserve">-3,6</t>
  </si>
  <si>
    <t xml:space="preserve">+0,6</t>
  </si>
  <si>
    <t xml:space="preserve">+11,4</t>
  </si>
  <si>
    <t xml:space="preserve">+20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0,6</t>
  </si>
  <si>
    <t xml:space="preserve">+0,4</t>
  </si>
  <si>
    <t xml:space="preserve">+2,8</t>
  </si>
  <si>
    <t xml:space="preserve">+3,0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42</t>
  </si>
  <si>
    <t xml:space="preserve">95</t>
  </si>
  <si>
    <t xml:space="preserve">Kompressoren</t>
  </si>
  <si>
    <t xml:space="preserve">+9,4</t>
  </si>
  <si>
    <t xml:space="preserve">+14,5</t>
  </si>
  <si>
    <t xml:space="preserve">+14,7</t>
  </si>
  <si>
    <t xml:space="preserve">-15,2</t>
  </si>
  <si>
    <t xml:space="preserve">-14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Fördermitteln</t>
  </si>
  <si>
    <t xml:space="preserve">+6,4</t>
  </si>
  <si>
    <t xml:space="preserve">+18,4</t>
  </si>
  <si>
    <t xml:space="preserve">29.23</t>
  </si>
  <si>
    <t xml:space="preserve">H.v.kälte-u.lufttechn.</t>
  </si>
  <si>
    <t xml:space="preserve">373</t>
  </si>
  <si>
    <t xml:space="preserve">58</t>
  </si>
  <si>
    <t xml:space="preserve">Erzeugn.nicht f.d.Haush.</t>
  </si>
  <si>
    <t xml:space="preserve">-3,0</t>
  </si>
  <si>
    <t xml:space="preserve">29.24</t>
  </si>
  <si>
    <t xml:space="preserve">H.v.sonst.nicht</t>
  </si>
  <si>
    <t xml:space="preserve">937</t>
  </si>
  <si>
    <t xml:space="preserve">WZ-spez.Maschinen ang</t>
  </si>
  <si>
    <t xml:space="preserve">+2,4</t>
  </si>
  <si>
    <t xml:space="preserve">+10,4</t>
  </si>
  <si>
    <t xml:space="preserve">-8,2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8</t>
  </si>
  <si>
    <t xml:space="preserve">schaftszweige ang</t>
  </si>
  <si>
    <t xml:space="preserve">+6,0</t>
  </si>
  <si>
    <t xml:space="preserve">+6,7</t>
  </si>
  <si>
    <t xml:space="preserve">+17,7</t>
  </si>
  <si>
    <t xml:space="preserve">+23,0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9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34</t>
  </si>
  <si>
    <t xml:space="preserve">zitätserzg.,-verteilung</t>
  </si>
  <si>
    <t xml:space="preserve">-10,2</t>
  </si>
  <si>
    <t xml:space="preserve">-12,9</t>
  </si>
  <si>
    <t xml:space="preserve">-6,3</t>
  </si>
  <si>
    <t xml:space="preserve">-22,0</t>
  </si>
  <si>
    <t xml:space="preserve">-20,7</t>
  </si>
  <si>
    <t xml:space="preserve">31.1</t>
  </si>
  <si>
    <t xml:space="preserve">H.v.Elektromotoren,Gene-</t>
  </si>
  <si>
    <t xml:space="preserve">563</t>
  </si>
  <si>
    <t xml:space="preserve">66</t>
  </si>
  <si>
    <t xml:space="preserve">ratoren,Transformatoren</t>
  </si>
  <si>
    <t xml:space="preserve">+33,3</t>
  </si>
  <si>
    <t xml:space="preserve">+19,1</t>
  </si>
  <si>
    <t xml:space="preserve">31.2</t>
  </si>
  <si>
    <t xml:space="preserve">H.v.Elektrizitätsvertlg.</t>
  </si>
  <si>
    <t xml:space="preserve">907</t>
  </si>
  <si>
    <t xml:space="preserve">-u.-schalteinrichtungen</t>
  </si>
  <si>
    <t xml:space="preserve">-16,4</t>
  </si>
  <si>
    <t xml:space="preserve">-18,3</t>
  </si>
  <si>
    <t xml:space="preserve">-15,5</t>
  </si>
  <si>
    <t xml:space="preserve">-41,0</t>
  </si>
  <si>
    <t xml:space="preserve">-33,9</t>
  </si>
  <si>
    <t xml:space="preserve">31.3</t>
  </si>
  <si>
    <t xml:space="preserve">H.v.isol.Elektrokabeln,</t>
  </si>
  <si>
    <t xml:space="preserve">360</t>
  </si>
  <si>
    <t xml:space="preserve">-leitungen u.-drähten</t>
  </si>
  <si>
    <t xml:space="preserve">-6,2</t>
  </si>
  <si>
    <t xml:space="preserve">-2,2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27</t>
  </si>
  <si>
    <t xml:space="preserve">Ausrüstg.ang</t>
  </si>
  <si>
    <t xml:space="preserve">+11,1</t>
  </si>
  <si>
    <t xml:space="preserve">+12,1</t>
  </si>
  <si>
    <t xml:space="preserve">32</t>
  </si>
  <si>
    <t xml:space="preserve">Rundfunk-u.</t>
  </si>
  <si>
    <t xml:space="preserve">26</t>
  </si>
  <si>
    <t xml:space="preserve">Nachrichtentechnik</t>
  </si>
  <si>
    <t xml:space="preserve">+13,0</t>
  </si>
  <si>
    <t xml:space="preserve">32.1</t>
  </si>
  <si>
    <t xml:space="preserve">H.v.elektronischen</t>
  </si>
  <si>
    <t xml:space="preserve">157</t>
  </si>
  <si>
    <t xml:space="preserve">Bauelementen</t>
  </si>
  <si>
    <t xml:space="preserve">32.2</t>
  </si>
  <si>
    <t xml:space="preserve">H.v.Gerät.u.Einr.d.Tele-</t>
  </si>
  <si>
    <t xml:space="preserve">14</t>
  </si>
  <si>
    <t xml:space="preserve">443</t>
  </si>
  <si>
    <t xml:space="preserve">kommunikationstechnik</t>
  </si>
  <si>
    <t xml:space="preserve">+27,3</t>
  </si>
  <si>
    <t xml:space="preserve">+54,1</t>
  </si>
  <si>
    <t xml:space="preserve">+47,6</t>
  </si>
  <si>
    <t xml:space="preserve">+72,4</t>
  </si>
  <si>
    <t xml:space="preserve">+133,4</t>
  </si>
  <si>
    <t xml:space="preserve">+105,1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952</t>
  </si>
  <si>
    <t xml:space="preserve">technik,Optik,H.v.Uhren</t>
  </si>
  <si>
    <t xml:space="preserve">+17,2</t>
  </si>
  <si>
    <t xml:space="preserve">+12,3</t>
  </si>
  <si>
    <t xml:space="preserve">+10,9</t>
  </si>
  <si>
    <t xml:space="preserve">+13,6</t>
  </si>
  <si>
    <t xml:space="preserve">+1,3</t>
  </si>
  <si>
    <t xml:space="preserve">33.1</t>
  </si>
  <si>
    <t xml:space="preserve">H.v.med.Geräten u.ortho-</t>
  </si>
  <si>
    <t xml:space="preserve">464</t>
  </si>
  <si>
    <t xml:space="preserve">pädischen Erzeugnissen</t>
  </si>
  <si>
    <t xml:space="preserve">+5,2</t>
  </si>
  <si>
    <t xml:space="preserve">33.2</t>
  </si>
  <si>
    <t xml:space="preserve">H.v.Mess-,Kontroll-,</t>
  </si>
  <si>
    <t xml:space="preserve">345</t>
  </si>
  <si>
    <t xml:space="preserve">Navig.-u.ä.Instr.u.Vorr.</t>
  </si>
  <si>
    <t xml:space="preserve">+14,0</t>
  </si>
  <si>
    <t xml:space="preserve">+17,9</t>
  </si>
  <si>
    <t xml:space="preserve">+23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+1,4</t>
  </si>
  <si>
    <t xml:space="preserve">H.v.Kraftwagen u.</t>
  </si>
  <si>
    <t xml:space="preserve">543</t>
  </si>
  <si>
    <t xml:space="preserve">Kraftwagenteilen</t>
  </si>
  <si>
    <t xml:space="preserve">-4,3</t>
  </si>
  <si>
    <t xml:space="preserve">-10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10</t>
  </si>
  <si>
    <t xml:space="preserve">Kraftwagen u.-motoren</t>
  </si>
  <si>
    <t xml:space="preserve">+7,3</t>
  </si>
  <si>
    <t xml:space="preserve">-2,1</t>
  </si>
  <si>
    <t xml:space="preserve">+0,2</t>
  </si>
  <si>
    <t xml:space="preserve">35</t>
  </si>
  <si>
    <t xml:space="preserve">Sonstiger Fahrzeugbau</t>
  </si>
  <si>
    <t xml:space="preserve">514</t>
  </si>
  <si>
    <t xml:space="preserve">-8,3</t>
  </si>
  <si>
    <t xml:space="preserve">-9,8</t>
  </si>
  <si>
    <t xml:space="preserve">+1,6</t>
  </si>
  <si>
    <t xml:space="preserve">-11,9</t>
  </si>
  <si>
    <t xml:space="preserve">35.2</t>
  </si>
  <si>
    <t xml:space="preserve">Bahnindustrie</t>
  </si>
  <si>
    <t xml:space="preserve">-12,5</t>
  </si>
  <si>
    <t xml:space="preserve">+11,7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28</t>
  </si>
  <si>
    <t xml:space="preserve">114</t>
  </si>
  <si>
    <t xml:space="preserve">638</t>
  </si>
  <si>
    <t xml:space="preserve">Musikinstr.usw;Recycling</t>
  </si>
  <si>
    <t xml:space="preserve">-16,2</t>
  </si>
  <si>
    <t xml:space="preserve">+926,7</t>
  </si>
  <si>
    <t xml:space="preserve">36</t>
  </si>
  <si>
    <t xml:space="preserve">486</t>
  </si>
  <si>
    <t xml:space="preserve">74</t>
  </si>
  <si>
    <t xml:space="preserve">Musikinstr.,Sportger.usw</t>
  </si>
  <si>
    <t xml:space="preserve">-32,4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242</t>
  </si>
  <si>
    <t xml:space="preserve">575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7,3</t>
  </si>
  <si>
    <t xml:space="preserve">-9,9</t>
  </si>
  <si>
    <t xml:space="preserve">-7,2</t>
  </si>
  <si>
    <t xml:space="preserve">Investitionsgüter-</t>
  </si>
  <si>
    <t xml:space="preserve">112</t>
  </si>
  <si>
    <t xml:space="preserve">+6,8</t>
  </si>
  <si>
    <t xml:space="preserve">+16,3</t>
  </si>
  <si>
    <t xml:space="preserve">Gebrauchsgüter-</t>
  </si>
  <si>
    <t xml:space="preserve">Verbrauchsgüter-</t>
  </si>
  <si>
    <t xml:space="preserve">+6,5</t>
  </si>
  <si>
    <t xml:space="preserve">+34,3</t>
  </si>
  <si>
    <t xml:space="preserve">Energie</t>
  </si>
  <si>
    <t xml:space="preserve">C-D</t>
  </si>
  <si>
    <t xml:space="preserve">Insgesamt</t>
  </si>
  <si>
    <t xml:space="preserve">355</t>
  </si>
  <si>
    <t xml:space="preserve">1.3 Betriebe des Verarbeitenden Gewerbes (sowie Bergbau und Gewinnung von Steinen und Erden) in Berlin</t>
  </si>
  <si>
    <t xml:space="preserve">      im August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August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6</t>
  </si>
  <si>
    <t xml:space="preserve">63</t>
  </si>
  <si>
    <t xml:space="preserve">9,8</t>
  </si>
  <si>
    <t xml:space="preserve">-6,0</t>
  </si>
  <si>
    <t xml:space="preserve">60</t>
  </si>
  <si>
    <t xml:space="preserve">675</t>
  </si>
  <si>
    <t xml:space="preserve">25,1</t>
  </si>
  <si>
    <t xml:space="preserve">-23,1</t>
  </si>
  <si>
    <t xml:space="preserve">-15,8</t>
  </si>
  <si>
    <t xml:space="preserve">-18,6</t>
  </si>
  <si>
    <t xml:space="preserve">424</t>
  </si>
  <si>
    <t xml:space="preserve">-17,7</t>
  </si>
  <si>
    <t xml:space="preserve">251</t>
  </si>
  <si>
    <t xml:space="preserve">-16,1</t>
  </si>
  <si>
    <t xml:space="preserve">-14,8</t>
  </si>
  <si>
    <t xml:space="preserve">65</t>
  </si>
  <si>
    <t xml:space="preserve">4,0</t>
  </si>
  <si>
    <t xml:space="preserve">-0,1</t>
  </si>
  <si>
    <t xml:space="preserve">+34,2</t>
  </si>
  <si>
    <t xml:space="preserve">32,4</t>
  </si>
  <si>
    <t xml:space="preserve">-13,2</t>
  </si>
  <si>
    <t xml:space="preserve">+19,9</t>
  </si>
  <si>
    <t xml:space="preserve">2,2</t>
  </si>
  <si>
    <t xml:space="preserve">-2,7</t>
  </si>
  <si>
    <t xml:space="preserve">75,8</t>
  </si>
  <si>
    <t xml:space="preserve">+2,7</t>
  </si>
  <si>
    <t xml:space="preserve">+37,1</t>
  </si>
  <si>
    <t xml:space="preserve">+47,2</t>
  </si>
  <si>
    <t xml:space="preserve">12</t>
  </si>
  <si>
    <t xml:space="preserve">63,2</t>
  </si>
  <si>
    <t xml:space="preserve">+13,4</t>
  </si>
  <si>
    <t xml:space="preserve">680</t>
  </si>
  <si>
    <t xml:space="preserve">49,3</t>
  </si>
  <si>
    <t xml:space="preserve">+21,2</t>
  </si>
  <si>
    <t xml:space="preserve">53</t>
  </si>
  <si>
    <t xml:space="preserve">32,3</t>
  </si>
  <si>
    <t xml:space="preserve">+6,2</t>
  </si>
  <si>
    <t xml:space="preserve">+8,9</t>
  </si>
  <si>
    <t xml:space="preserve">44,4</t>
  </si>
  <si>
    <t xml:space="preserve">39</t>
  </si>
  <si>
    <t xml:space="preserve">23,5</t>
  </si>
  <si>
    <t xml:space="preserve">-13,3</t>
  </si>
  <si>
    <t xml:space="preserve">-4,8</t>
  </si>
  <si>
    <t xml:space="preserve">+12,5</t>
  </si>
  <si>
    <t xml:space="preserve">Noch: 2.2 Fachliche Betriebsteile der Betriebe des Verarbeitenden Gewerbes (sowie Bergbau u. Gewinnung v.</t>
  </si>
  <si>
    <t xml:space="preserve">                Steinen u. Erden) in Berlin im August 2007 nach Wirtschaftsabteilungen</t>
  </si>
  <si>
    <t xml:space="preserve">52</t>
  </si>
  <si>
    <t xml:space="preserve">56,5</t>
  </si>
  <si>
    <t xml:space="preserve">+2,0</t>
  </si>
  <si>
    <t xml:space="preserve">111</t>
  </si>
  <si>
    <t xml:space="preserve">48,8</t>
  </si>
  <si>
    <t xml:space="preserve">+2,2</t>
  </si>
  <si>
    <t xml:space="preserve">42</t>
  </si>
  <si>
    <t xml:space="preserve">48,2</t>
  </si>
  <si>
    <t xml:space="preserve">+9,0</t>
  </si>
  <si>
    <t xml:space="preserve">+8,0</t>
  </si>
  <si>
    <t xml:space="preserve">58,3</t>
  </si>
  <si>
    <t xml:space="preserve">+14,6</t>
  </si>
  <si>
    <t xml:space="preserve">51,5</t>
  </si>
  <si>
    <t xml:space="preserve">-9,7</t>
  </si>
  <si>
    <t xml:space="preserve">-4,0</t>
  </si>
  <si>
    <t xml:space="preserve">509</t>
  </si>
  <si>
    <t xml:space="preserve">402</t>
  </si>
  <si>
    <t xml:space="preserve">4,5</t>
  </si>
  <si>
    <t xml:space="preserve">-20,6</t>
  </si>
  <si>
    <t xml:space="preserve">-31,6</t>
  </si>
  <si>
    <t xml:space="preserve">+545,5</t>
  </si>
  <si>
    <t xml:space="preserve">144</t>
  </si>
  <si>
    <t xml:space="preserve">43,2</t>
  </si>
  <si>
    <t xml:space="preserve">+4,0</t>
  </si>
  <si>
    <t xml:space="preserve">137</t>
  </si>
  <si>
    <t xml:space="preserve">+3,3</t>
  </si>
  <si>
    <t xml:space="preserve">152</t>
  </si>
  <si>
    <t xml:space="preserve">27,3</t>
  </si>
  <si>
    <t xml:space="preserve">+36,5</t>
  </si>
  <si>
    <t xml:space="preserve">447</t>
  </si>
  <si>
    <t xml:space="preserve">34,3</t>
  </si>
  <si>
    <t xml:space="preserve">-3,2</t>
  </si>
  <si>
    <t xml:space="preserve">+4,9</t>
  </si>
  <si>
    <t xml:space="preserve">+1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783366114077"/>
          <c:y val="0.0426058631921824"/>
          <c:w val="0.961435796572071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4</c:f>
              <c:strCache>
                <c:ptCount val="20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</c:strCache>
            </c:strRef>
          </c:cat>
          <c:val>
            <c:numRef>
              <c:f>'1'!$G$15:$G$34</c:f>
              <c:numCache>
                <c:formatCode>General</c:formatCode>
                <c:ptCount val="20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7912"/>
        <c:axId val="53037861"/>
      </c:lineChart>
      <c:catAx>
        <c:axId val="25147912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861"/>
        <c:crossesAt val="0"/>
        <c:auto val="1"/>
        <c:lblAlgn val="ctr"/>
        <c:lblOffset val="100"/>
        <c:noMultiLvlLbl val="0"/>
      </c:catAx>
      <c:valAx>
        <c:axId val="53037861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77858949143018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91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80573951434879"/>
          <c:w val="0.978659160696008"/>
          <c:h val="0.836467991169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10765552"/>
        <c:axId val="10607689"/>
      </c:barChart>
      <c:catAx>
        <c:axId val="107655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689"/>
        <c:crossesAt val="0"/>
        <c:auto val="1"/>
        <c:lblAlgn val="ctr"/>
        <c:lblOffset val="100"/>
        <c:noMultiLvlLbl val="0"/>
      </c:catAx>
      <c:valAx>
        <c:axId val="1060768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55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2273730684327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357920" y="6524280"/>
        <a:ext cx="512460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85209713024283</cdr:y>
    </cdr:from>
    <cdr:to>
      <cdr:x>0.518270214943705</cdr:x>
      <cdr:y>0.865960264900662</cdr:y>
    </cdr:to>
    <cdr:sp>
      <cdr:nvSpPr>
        <cdr:cNvPr id="4" name="Line 1"/>
        <cdr:cNvSpPr/>
      </cdr:nvSpPr>
      <cdr:spPr>
        <a:xfrm flipV="1">
          <a:off x="3645720" y="116280"/>
          <a:ext cx="0" cy="34142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65960264900662</cdr:y>
    </cdr:from>
    <cdr:to>
      <cdr:x>0.316479017400205</cdr:x>
      <cdr:y>0.901721854304636</cdr:y>
    </cdr:to>
    <cdr:sp>
      <cdr:nvSpPr>
        <cdr:cNvPr id="5" name="Text 4"/>
        <cdr:cNvSpPr/>
      </cdr:nvSpPr>
      <cdr:spPr>
        <a:xfrm>
          <a:off x="1705680" y="353052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65960264900662</cdr:y>
    </cdr:from>
    <cdr:to>
      <cdr:x>0.785772773797339</cdr:x>
      <cdr:y>0.901721854304636</cdr:y>
    </cdr:to>
    <cdr:sp>
      <cdr:nvSpPr>
        <cdr:cNvPr id="6" name="Text 5"/>
        <cdr:cNvSpPr/>
      </cdr:nvSpPr>
      <cdr:spPr>
        <a:xfrm>
          <a:off x="5057640" y="353052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19" t="s">
        <v>8</v>
      </c>
      <c r="G33" s="22" t="n">
        <v>7.4</v>
      </c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19" t="s">
        <v>11</v>
      </c>
      <c r="G34" s="29" t="n">
        <v>4.4</v>
      </c>
      <c r="H34" s="29"/>
      <c r="I34" s="29"/>
      <c r="J34" s="29"/>
    </row>
    <row r="35" s="31" customFormat="true" ht="9" hidden="false" customHeight="false" outlineLevel="0" collapsed="false">
      <c r="A35" s="32" t="s">
        <v>13</v>
      </c>
      <c r="B35" s="29"/>
      <c r="C35" s="30"/>
      <c r="D35" s="29"/>
      <c r="E35" s="29"/>
      <c r="F35" s="31" t="s">
        <v>14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3"/>
      <c r="E36" s="33"/>
      <c r="F36" s="31" t="s">
        <v>16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 t="s">
        <v>17</v>
      </c>
      <c r="G37" s="29"/>
      <c r="H37" s="29"/>
      <c r="I37" s="29"/>
      <c r="J37" s="29"/>
    </row>
    <row r="38" s="22" customFormat="true" ht="9.75" hidden="false" customHeight="true" outlineLevel="0" collapsed="false">
      <c r="B38" s="25"/>
      <c r="C38" s="15"/>
      <c r="D38" s="34"/>
      <c r="E38" s="34"/>
      <c r="F38" s="25" t="s">
        <v>18</v>
      </c>
      <c r="G38" s="25"/>
      <c r="H38" s="25"/>
      <c r="I38" s="25"/>
      <c r="J38" s="25"/>
    </row>
    <row r="39" s="5" customFormat="true" ht="10.9" hidden="false" customHeight="true" outlineLevel="0" collapsed="false">
      <c r="B39" s="26"/>
      <c r="C39" s="35"/>
      <c r="D39" s="26"/>
      <c r="E39" s="26"/>
      <c r="F39" s="36" t="s">
        <v>19</v>
      </c>
      <c r="G39" s="37" t="n">
        <f aca="false">MAX(G15:I34)</f>
        <v>7.5</v>
      </c>
      <c r="H39" s="26"/>
      <c r="I39" s="26"/>
      <c r="J39" s="26"/>
    </row>
    <row r="40" s="22" customFormat="true" ht="12" hidden="false" customHeight="true" outlineLevel="0" collapsed="false">
      <c r="A40" s="38" t="s">
        <v>20</v>
      </c>
      <c r="D40" s="39" t="s">
        <v>21</v>
      </c>
      <c r="E40" s="40"/>
      <c r="F40" s="36" t="s">
        <v>22</v>
      </c>
      <c r="G40" s="37" t="n">
        <f aca="false">MIN(G15:I34)</f>
        <v>-6.4</v>
      </c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40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40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575</v>
      </c>
      <c r="B8" s="203" t="s">
        <v>576</v>
      </c>
      <c r="C8" s="204" t="s">
        <v>360</v>
      </c>
      <c r="D8" s="46" t="s">
        <v>364</v>
      </c>
      <c r="E8" s="46" t="n">
        <v>2222</v>
      </c>
      <c r="F8" s="46" t="s">
        <v>577</v>
      </c>
      <c r="G8" s="46" t="n">
        <v>7233</v>
      </c>
      <c r="H8" s="46" t="n">
        <v>41678</v>
      </c>
      <c r="I8" s="46" t="s">
        <v>127</v>
      </c>
    </row>
    <row r="9" customFormat="false" ht="9.75" hidden="false" customHeight="true" outlineLevel="0" collapsed="false">
      <c r="A9" s="205"/>
      <c r="B9" s="203" t="s">
        <v>578</v>
      </c>
      <c r="C9" s="204" t="s">
        <v>363</v>
      </c>
      <c r="D9" s="46" t="s">
        <v>579</v>
      </c>
      <c r="E9" s="46" t="s">
        <v>580</v>
      </c>
      <c r="F9" s="46" t="s">
        <v>581</v>
      </c>
      <c r="G9" s="46" t="s">
        <v>582</v>
      </c>
      <c r="H9" s="46" t="s">
        <v>583</v>
      </c>
      <c r="I9" s="46" t="s">
        <v>1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584</v>
      </c>
      <c r="B11" s="203" t="s">
        <v>585</v>
      </c>
      <c r="C11" s="204" t="s">
        <v>360</v>
      </c>
      <c r="D11" s="46" t="s">
        <v>415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5"/>
      <c r="C12" s="204" t="s">
        <v>363</v>
      </c>
      <c r="D12" s="46" t="s">
        <v>446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586</v>
      </c>
      <c r="B14" s="203" t="s">
        <v>587</v>
      </c>
      <c r="C14" s="204" t="s">
        <v>360</v>
      </c>
      <c r="D14" s="46" t="s">
        <v>415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5"/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588</v>
      </c>
      <c r="B17" s="203" t="s">
        <v>589</v>
      </c>
      <c r="C17" s="204" t="s">
        <v>360</v>
      </c>
      <c r="D17" s="46" t="s">
        <v>415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3" t="s">
        <v>590</v>
      </c>
      <c r="C18" s="204" t="s">
        <v>363</v>
      </c>
      <c r="D18" s="46" t="s">
        <v>122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591</v>
      </c>
      <c r="B20" s="203" t="s">
        <v>592</v>
      </c>
      <c r="C20" s="204" t="s">
        <v>360</v>
      </c>
      <c r="D20" s="46" t="s">
        <v>447</v>
      </c>
      <c r="E20" s="46" t="s">
        <v>593</v>
      </c>
      <c r="F20" s="46" t="s">
        <v>594</v>
      </c>
      <c r="G20" s="46" t="s">
        <v>595</v>
      </c>
      <c r="H20" s="46" t="n">
        <v>2069</v>
      </c>
      <c r="I20" s="46" t="s">
        <v>127</v>
      </c>
    </row>
    <row r="21" customFormat="false" ht="9.75" hidden="false" customHeight="true" outlineLevel="0" collapsed="false">
      <c r="A21" s="205"/>
      <c r="B21" s="203" t="s">
        <v>596</v>
      </c>
      <c r="C21" s="204" t="s">
        <v>363</v>
      </c>
      <c r="D21" s="46" t="s">
        <v>487</v>
      </c>
      <c r="E21" s="46" t="s">
        <v>597</v>
      </c>
      <c r="F21" s="46" t="s">
        <v>598</v>
      </c>
      <c r="G21" s="46" t="s">
        <v>599</v>
      </c>
      <c r="H21" s="46" t="s">
        <v>600</v>
      </c>
      <c r="I21" s="46" t="s">
        <v>12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601</v>
      </c>
      <c r="B23" s="203" t="s">
        <v>602</v>
      </c>
      <c r="C23" s="204" t="s">
        <v>360</v>
      </c>
      <c r="D23" s="46" t="s">
        <v>415</v>
      </c>
      <c r="E23" s="46" t="s">
        <v>127</v>
      </c>
      <c r="F23" s="46" t="s">
        <v>127</v>
      </c>
      <c r="G23" s="46" t="s">
        <v>127</v>
      </c>
      <c r="H23" s="46" t="s">
        <v>127</v>
      </c>
      <c r="I23" s="46" t="s">
        <v>127</v>
      </c>
    </row>
    <row r="24" customFormat="false" ht="9.75" hidden="false" customHeight="true" outlineLevel="0" collapsed="false">
      <c r="A24" s="205"/>
      <c r="B24" s="203" t="s">
        <v>603</v>
      </c>
      <c r="C24" s="204" t="s">
        <v>363</v>
      </c>
      <c r="D24" s="46" t="s">
        <v>416</v>
      </c>
      <c r="E24" s="46" t="s">
        <v>127</v>
      </c>
      <c r="F24" s="46" t="s">
        <v>127</v>
      </c>
      <c r="G24" s="46" t="s">
        <v>127</v>
      </c>
      <c r="H24" s="46" t="s">
        <v>127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04</v>
      </c>
      <c r="B26" s="203" t="s">
        <v>602</v>
      </c>
      <c r="C26" s="204" t="s">
        <v>360</v>
      </c>
      <c r="D26" s="46" t="s">
        <v>361</v>
      </c>
      <c r="E26" s="46" t="s">
        <v>127</v>
      </c>
      <c r="F26" s="46" t="s">
        <v>127</v>
      </c>
      <c r="G26" s="46" t="s">
        <v>127</v>
      </c>
      <c r="H26" s="46" t="s">
        <v>127</v>
      </c>
      <c r="I26" s="46" t="s">
        <v>127</v>
      </c>
    </row>
    <row r="27" customFormat="false" ht="9.75" hidden="false" customHeight="true" outlineLevel="0" collapsed="false">
      <c r="A27" s="205"/>
      <c r="B27" s="203" t="s">
        <v>605</v>
      </c>
      <c r="C27" s="204" t="s">
        <v>363</v>
      </c>
      <c r="D27" s="46" t="s">
        <v>606</v>
      </c>
      <c r="E27" s="46" t="s">
        <v>127</v>
      </c>
      <c r="F27" s="46" t="s">
        <v>127</v>
      </c>
      <c r="G27" s="46" t="s">
        <v>127</v>
      </c>
      <c r="H27" s="46" t="s">
        <v>127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607</v>
      </c>
      <c r="B29" s="203" t="s">
        <v>608</v>
      </c>
      <c r="C29" s="204" t="s">
        <v>360</v>
      </c>
      <c r="D29" s="46" t="s">
        <v>361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3" t="s">
        <v>609</v>
      </c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610</v>
      </c>
      <c r="B32" s="203" t="s">
        <v>611</v>
      </c>
      <c r="C32" s="204" t="s">
        <v>360</v>
      </c>
      <c r="D32" s="46" t="s">
        <v>361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3" t="s">
        <v>612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613</v>
      </c>
      <c r="B35" s="203" t="s">
        <v>614</v>
      </c>
      <c r="C35" s="204" t="s">
        <v>360</v>
      </c>
      <c r="D35" s="46" t="s">
        <v>615</v>
      </c>
      <c r="E35" s="46" t="n">
        <v>11215</v>
      </c>
      <c r="F35" s="46" t="n">
        <v>1510</v>
      </c>
      <c r="G35" s="46" t="n">
        <v>42423</v>
      </c>
      <c r="H35" s="46" t="n">
        <v>483215</v>
      </c>
      <c r="I35" s="46" t="n">
        <v>364084</v>
      </c>
    </row>
    <row r="36" customFormat="false" ht="9.75" hidden="false" customHeight="true" outlineLevel="0" collapsed="false">
      <c r="A36" s="205"/>
      <c r="B36" s="203" t="s">
        <v>616</v>
      </c>
      <c r="C36" s="204" t="s">
        <v>363</v>
      </c>
      <c r="D36" s="46" t="s">
        <v>122</v>
      </c>
      <c r="E36" s="46" t="s">
        <v>410</v>
      </c>
      <c r="F36" s="46" t="s">
        <v>617</v>
      </c>
      <c r="G36" s="46" t="s">
        <v>412</v>
      </c>
      <c r="H36" s="46" t="s">
        <v>618</v>
      </c>
      <c r="I36" s="46" t="s">
        <v>619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620</v>
      </c>
      <c r="B38" s="203" t="s">
        <v>621</v>
      </c>
      <c r="C38" s="204" t="s">
        <v>360</v>
      </c>
      <c r="D38" s="46" t="s">
        <v>361</v>
      </c>
      <c r="E38" s="46" t="s">
        <v>127</v>
      </c>
      <c r="F38" s="46" t="s">
        <v>127</v>
      </c>
      <c r="G38" s="46" t="s">
        <v>127</v>
      </c>
      <c r="H38" s="46" t="s">
        <v>127</v>
      </c>
      <c r="I38" s="46" t="s">
        <v>127</v>
      </c>
    </row>
    <row r="39" customFormat="false" ht="9.75" hidden="false" customHeight="true" outlineLevel="0" collapsed="false">
      <c r="A39" s="205"/>
      <c r="B39" s="203" t="s">
        <v>622</v>
      </c>
      <c r="C39" s="204" t="s">
        <v>363</v>
      </c>
      <c r="D39" s="46" t="s">
        <v>122</v>
      </c>
      <c r="E39" s="46" t="s">
        <v>127</v>
      </c>
      <c r="F39" s="46" t="s">
        <v>127</v>
      </c>
      <c r="G39" s="46" t="s">
        <v>127</v>
      </c>
      <c r="H39" s="46" t="s">
        <v>127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623</v>
      </c>
      <c r="B41" s="203" t="s">
        <v>624</v>
      </c>
      <c r="C41" s="204" t="s">
        <v>360</v>
      </c>
      <c r="D41" s="46" t="s">
        <v>361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3" t="s">
        <v>625</v>
      </c>
      <c r="C42" s="204" t="s">
        <v>363</v>
      </c>
      <c r="D42" s="46" t="s">
        <v>122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6</v>
      </c>
      <c r="B44" s="203" t="s">
        <v>627</v>
      </c>
      <c r="C44" s="204" t="s">
        <v>360</v>
      </c>
      <c r="D44" s="46" t="s">
        <v>153</v>
      </c>
      <c r="E44" s="46" t="s">
        <v>628</v>
      </c>
      <c r="F44" s="46" t="s">
        <v>629</v>
      </c>
      <c r="G44" s="46" t="s">
        <v>630</v>
      </c>
      <c r="H44" s="46" t="n">
        <v>3975</v>
      </c>
      <c r="I44" s="46" t="s">
        <v>127</v>
      </c>
    </row>
    <row r="45" customFormat="false" ht="9.75" hidden="false" customHeight="true" outlineLevel="0" collapsed="false">
      <c r="A45" s="205"/>
      <c r="B45" s="203" t="s">
        <v>631</v>
      </c>
      <c r="C45" s="204" t="s">
        <v>363</v>
      </c>
      <c r="D45" s="46" t="s">
        <v>122</v>
      </c>
      <c r="E45" s="46" t="s">
        <v>569</v>
      </c>
      <c r="F45" s="46" t="s">
        <v>632</v>
      </c>
      <c r="G45" s="46" t="s">
        <v>581</v>
      </c>
      <c r="H45" s="46" t="s">
        <v>386</v>
      </c>
      <c r="I45" s="46" t="s">
        <v>127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633</v>
      </c>
      <c r="B47" s="203" t="s">
        <v>634</v>
      </c>
      <c r="C47" s="204" t="s">
        <v>360</v>
      </c>
      <c r="D47" s="46" t="s">
        <v>415</v>
      </c>
      <c r="E47" s="46" t="s">
        <v>127</v>
      </c>
      <c r="F47" s="46" t="s">
        <v>127</v>
      </c>
      <c r="G47" s="46" t="s">
        <v>127</v>
      </c>
      <c r="H47" s="46" t="s">
        <v>127</v>
      </c>
      <c r="I47" s="46" t="s">
        <v>127</v>
      </c>
    </row>
    <row r="48" customFormat="false" ht="9.75" hidden="false" customHeight="true" outlineLevel="0" collapsed="false">
      <c r="A48" s="205"/>
      <c r="B48" s="203" t="s">
        <v>635</v>
      </c>
      <c r="C48" s="204" t="s">
        <v>363</v>
      </c>
      <c r="D48" s="46" t="s">
        <v>416</v>
      </c>
      <c r="E48" s="46" t="s">
        <v>127</v>
      </c>
      <c r="F48" s="46" t="s">
        <v>127</v>
      </c>
      <c r="G48" s="46" t="s">
        <v>127</v>
      </c>
      <c r="H48" s="46" t="s">
        <v>127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636</v>
      </c>
      <c r="B50" s="203" t="s">
        <v>637</v>
      </c>
      <c r="C50" s="204" t="s">
        <v>360</v>
      </c>
      <c r="D50" s="46" t="s">
        <v>638</v>
      </c>
      <c r="E50" s="46" t="n">
        <v>9201</v>
      </c>
      <c r="F50" s="46" t="n">
        <v>1212</v>
      </c>
      <c r="G50" s="46" t="n">
        <v>35995</v>
      </c>
      <c r="H50" s="46" t="n">
        <v>442194</v>
      </c>
      <c r="I50" s="46" t="n">
        <v>349105</v>
      </c>
    </row>
    <row r="51" customFormat="false" ht="9.75" hidden="false" customHeight="true" outlineLevel="0" collapsed="false">
      <c r="A51" s="205"/>
      <c r="B51" s="203" t="s">
        <v>639</v>
      </c>
      <c r="C51" s="204" t="s">
        <v>363</v>
      </c>
      <c r="D51" s="46" t="s">
        <v>122</v>
      </c>
      <c r="E51" s="46" t="s">
        <v>380</v>
      </c>
      <c r="F51" s="46" t="s">
        <v>640</v>
      </c>
      <c r="G51" s="46" t="s">
        <v>641</v>
      </c>
      <c r="H51" s="46" t="s">
        <v>642</v>
      </c>
      <c r="I51" s="46" t="s">
        <v>64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644</v>
      </c>
      <c r="B53" s="203" t="s">
        <v>645</v>
      </c>
      <c r="C53" s="204" t="s">
        <v>360</v>
      </c>
      <c r="D53" s="46" t="s">
        <v>361</v>
      </c>
      <c r="E53" s="46" t="s">
        <v>127</v>
      </c>
      <c r="F53" s="46" t="s">
        <v>127</v>
      </c>
      <c r="G53" s="46" t="s">
        <v>127</v>
      </c>
      <c r="H53" s="46" t="s">
        <v>127</v>
      </c>
      <c r="I53" s="46" t="s">
        <v>127</v>
      </c>
    </row>
    <row r="54" customFormat="false" ht="9.75" hidden="false" customHeight="true" outlineLevel="0" collapsed="false">
      <c r="A54" s="205"/>
      <c r="B54" s="203" t="s">
        <v>646</v>
      </c>
      <c r="C54" s="204" t="s">
        <v>363</v>
      </c>
      <c r="D54" s="46" t="s">
        <v>122</v>
      </c>
      <c r="E54" s="46" t="s">
        <v>127</v>
      </c>
      <c r="F54" s="46" t="s">
        <v>127</v>
      </c>
      <c r="G54" s="46" t="s">
        <v>127</v>
      </c>
      <c r="H54" s="46" t="s">
        <v>127</v>
      </c>
      <c r="I54" s="46" t="s">
        <v>127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647</v>
      </c>
      <c r="B56" s="203" t="s">
        <v>648</v>
      </c>
      <c r="C56" s="204" t="s">
        <v>360</v>
      </c>
      <c r="D56" s="46" t="s">
        <v>447</v>
      </c>
      <c r="E56" s="46" t="s">
        <v>649</v>
      </c>
      <c r="F56" s="46" t="s">
        <v>650</v>
      </c>
      <c r="G56" s="46" t="n">
        <v>1013</v>
      </c>
      <c r="H56" s="46" t="s">
        <v>127</v>
      </c>
      <c r="I56" s="46" t="s">
        <v>127</v>
      </c>
    </row>
    <row r="57" customFormat="false" ht="9.75" hidden="false" customHeight="true" outlineLevel="0" collapsed="false">
      <c r="A57" s="205"/>
      <c r="B57" s="203" t="s">
        <v>651</v>
      </c>
      <c r="C57" s="204" t="s">
        <v>363</v>
      </c>
      <c r="D57" s="46" t="s">
        <v>487</v>
      </c>
      <c r="E57" s="46" t="s">
        <v>510</v>
      </c>
      <c r="F57" s="46" t="s">
        <v>652</v>
      </c>
      <c r="G57" s="46" t="s">
        <v>653</v>
      </c>
      <c r="H57" s="46" t="s">
        <v>127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654</v>
      </c>
      <c r="B59" s="203" t="s">
        <v>655</v>
      </c>
      <c r="C59" s="204" t="s">
        <v>360</v>
      </c>
      <c r="D59" s="46" t="s">
        <v>361</v>
      </c>
      <c r="E59" s="46" t="s">
        <v>127</v>
      </c>
      <c r="F59" s="46" t="s">
        <v>127</v>
      </c>
      <c r="G59" s="46" t="s">
        <v>127</v>
      </c>
      <c r="H59" s="46" t="s">
        <v>127</v>
      </c>
      <c r="I59" s="46" t="s">
        <v>127</v>
      </c>
    </row>
    <row r="60" customFormat="false" ht="9.75" hidden="false" customHeight="true" outlineLevel="0" collapsed="false">
      <c r="A60" s="205"/>
      <c r="B60" s="205"/>
      <c r="C60" s="204" t="s">
        <v>363</v>
      </c>
      <c r="D60" s="46" t="s">
        <v>122</v>
      </c>
      <c r="E60" s="46" t="s">
        <v>127</v>
      </c>
      <c r="F60" s="46" t="s">
        <v>127</v>
      </c>
      <c r="G60" s="46" t="s">
        <v>127</v>
      </c>
      <c r="H60" s="46" t="s">
        <v>127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656</v>
      </c>
      <c r="B62" s="203" t="s">
        <v>657</v>
      </c>
      <c r="C62" s="204" t="s">
        <v>360</v>
      </c>
      <c r="D62" s="46" t="s">
        <v>361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3" t="s">
        <v>616</v>
      </c>
      <c r="C63" s="204" t="s">
        <v>363</v>
      </c>
      <c r="D63" s="46" t="s">
        <v>122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658</v>
      </c>
      <c r="B65" s="203" t="s">
        <v>659</v>
      </c>
      <c r="C65" s="204" t="s">
        <v>360</v>
      </c>
      <c r="D65" s="46" t="s">
        <v>415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3" t="s">
        <v>660</v>
      </c>
      <c r="C66" s="204" t="s">
        <v>363</v>
      </c>
      <c r="D66" s="46" t="s">
        <v>416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661</v>
      </c>
      <c r="B68" s="203" t="s">
        <v>662</v>
      </c>
      <c r="C68" s="204" t="s">
        <v>360</v>
      </c>
      <c r="D68" s="46" t="s">
        <v>361</v>
      </c>
      <c r="E68" s="46" t="s">
        <v>127</v>
      </c>
      <c r="F68" s="46" t="s">
        <v>127</v>
      </c>
      <c r="G68" s="46" t="s">
        <v>127</v>
      </c>
      <c r="H68" s="46" t="s">
        <v>127</v>
      </c>
      <c r="I68" s="46" t="s">
        <v>127</v>
      </c>
    </row>
    <row r="69" customFormat="false" ht="9.75" hidden="false" customHeight="true" outlineLevel="0" collapsed="false">
      <c r="A69" s="205"/>
      <c r="B69" s="205"/>
      <c r="C69" s="204" t="s">
        <v>363</v>
      </c>
      <c r="D69" s="46" t="s">
        <v>122</v>
      </c>
      <c r="E69" s="46" t="s">
        <v>127</v>
      </c>
      <c r="F69" s="46" t="s">
        <v>127</v>
      </c>
      <c r="G69" s="46" t="s">
        <v>127</v>
      </c>
      <c r="H69" s="46" t="s">
        <v>127</v>
      </c>
      <c r="I69" s="46" t="s">
        <v>127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8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663</v>
      </c>
      <c r="B8" s="203" t="s">
        <v>664</v>
      </c>
      <c r="C8" s="204" t="s">
        <v>360</v>
      </c>
      <c r="D8" s="46" t="s">
        <v>665</v>
      </c>
      <c r="E8" s="46" t="n">
        <v>2033</v>
      </c>
      <c r="F8" s="46" t="s">
        <v>666</v>
      </c>
      <c r="G8" s="46" t="n">
        <v>5790</v>
      </c>
      <c r="H8" s="46" t="n">
        <v>48899</v>
      </c>
      <c r="I8" s="46" t="n">
        <v>30599</v>
      </c>
    </row>
    <row r="9" customFormat="false" ht="9.75" hidden="false" customHeight="true" outlineLevel="0" collapsed="false">
      <c r="A9" s="205"/>
      <c r="B9" s="203" t="s">
        <v>477</v>
      </c>
      <c r="C9" s="204" t="s">
        <v>363</v>
      </c>
      <c r="D9" s="46" t="s">
        <v>487</v>
      </c>
      <c r="E9" s="46" t="s">
        <v>667</v>
      </c>
      <c r="F9" s="46" t="s">
        <v>668</v>
      </c>
      <c r="G9" s="46" t="s">
        <v>669</v>
      </c>
      <c r="H9" s="46" t="s">
        <v>670</v>
      </c>
      <c r="I9" s="46" t="s">
        <v>671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72</v>
      </c>
      <c r="B11" s="203" t="s">
        <v>673</v>
      </c>
      <c r="C11" s="204" t="s">
        <v>360</v>
      </c>
      <c r="D11" s="46" t="s">
        <v>665</v>
      </c>
      <c r="E11" s="46" t="n">
        <v>2033</v>
      </c>
      <c r="F11" s="46" t="s">
        <v>666</v>
      </c>
      <c r="G11" s="46" t="n">
        <v>5790</v>
      </c>
      <c r="H11" s="46" t="n">
        <v>48899</v>
      </c>
      <c r="I11" s="46" t="n">
        <v>30599</v>
      </c>
    </row>
    <row r="12" customFormat="false" ht="9.75" hidden="false" customHeight="true" outlineLevel="0" collapsed="false">
      <c r="A12" s="205"/>
      <c r="B12" s="205"/>
      <c r="C12" s="204" t="s">
        <v>363</v>
      </c>
      <c r="D12" s="46" t="s">
        <v>674</v>
      </c>
      <c r="E12" s="46" t="s">
        <v>675</v>
      </c>
      <c r="F12" s="46" t="s">
        <v>676</v>
      </c>
      <c r="G12" s="46" t="s">
        <v>677</v>
      </c>
      <c r="H12" s="46" t="s">
        <v>678</v>
      </c>
      <c r="I12" s="46" t="s">
        <v>679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80</v>
      </c>
      <c r="B14" s="203" t="s">
        <v>681</v>
      </c>
      <c r="C14" s="204" t="s">
        <v>360</v>
      </c>
      <c r="D14" s="46" t="s">
        <v>415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3" t="s">
        <v>682</v>
      </c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683</v>
      </c>
      <c r="B17" s="203" t="s">
        <v>684</v>
      </c>
      <c r="C17" s="204" t="s">
        <v>360</v>
      </c>
      <c r="D17" s="46" t="s">
        <v>415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3" t="s">
        <v>682</v>
      </c>
      <c r="C18" s="204" t="s">
        <v>363</v>
      </c>
      <c r="D18" s="46" t="s">
        <v>446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685</v>
      </c>
      <c r="B20" s="203" t="s">
        <v>686</v>
      </c>
      <c r="C20" s="204" t="s">
        <v>360</v>
      </c>
      <c r="D20" s="46" t="s">
        <v>415</v>
      </c>
      <c r="E20" s="46" t="s">
        <v>127</v>
      </c>
      <c r="F20" s="46" t="s">
        <v>127</v>
      </c>
      <c r="G20" s="46" t="s">
        <v>127</v>
      </c>
      <c r="H20" s="46" t="s">
        <v>127</v>
      </c>
      <c r="I20" s="46" t="s">
        <v>127</v>
      </c>
    </row>
    <row r="21" customFormat="false" ht="9.75" hidden="false" customHeight="true" outlineLevel="0" collapsed="false">
      <c r="A21" s="205"/>
      <c r="B21" s="203" t="s">
        <v>682</v>
      </c>
      <c r="C21" s="204" t="s">
        <v>363</v>
      </c>
      <c r="D21" s="46" t="s">
        <v>122</v>
      </c>
      <c r="E21" s="46" t="s">
        <v>127</v>
      </c>
      <c r="F21" s="46" t="s">
        <v>127</v>
      </c>
      <c r="G21" s="46" t="s">
        <v>127</v>
      </c>
      <c r="H21" s="46" t="s">
        <v>127</v>
      </c>
      <c r="I21" s="46" t="s">
        <v>12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687</v>
      </c>
      <c r="B23" s="203" t="s">
        <v>688</v>
      </c>
      <c r="C23" s="204" t="s">
        <v>360</v>
      </c>
      <c r="D23" s="46" t="s">
        <v>447</v>
      </c>
      <c r="E23" s="46" t="s">
        <v>689</v>
      </c>
      <c r="F23" s="46" t="s">
        <v>690</v>
      </c>
      <c r="G23" s="46" t="n">
        <v>3123</v>
      </c>
      <c r="H23" s="46" t="n">
        <v>13541</v>
      </c>
      <c r="I23" s="46" t="s">
        <v>127</v>
      </c>
    </row>
    <row r="24" customFormat="false" ht="9.75" hidden="false" customHeight="true" outlineLevel="0" collapsed="false">
      <c r="A24" s="205"/>
      <c r="B24" s="203" t="s">
        <v>477</v>
      </c>
      <c r="C24" s="204" t="s">
        <v>363</v>
      </c>
      <c r="D24" s="46" t="s">
        <v>122</v>
      </c>
      <c r="E24" s="46" t="s">
        <v>691</v>
      </c>
      <c r="F24" s="46" t="s">
        <v>692</v>
      </c>
      <c r="G24" s="46" t="s">
        <v>461</v>
      </c>
      <c r="H24" s="46" t="s">
        <v>693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94</v>
      </c>
      <c r="B26" s="203" t="s">
        <v>695</v>
      </c>
      <c r="C26" s="204" t="s">
        <v>360</v>
      </c>
      <c r="D26" s="46" t="s">
        <v>463</v>
      </c>
      <c r="E26" s="46" t="s">
        <v>696</v>
      </c>
      <c r="F26" s="46" t="s">
        <v>697</v>
      </c>
      <c r="G26" s="46" t="n">
        <v>1545</v>
      </c>
      <c r="H26" s="46" t="n">
        <v>5955</v>
      </c>
      <c r="I26" s="46" t="n">
        <v>2340</v>
      </c>
    </row>
    <row r="27" customFormat="false" ht="9.75" hidden="false" customHeight="true" outlineLevel="0" collapsed="false">
      <c r="A27" s="205"/>
      <c r="B27" s="203" t="s">
        <v>698</v>
      </c>
      <c r="C27" s="204" t="s">
        <v>363</v>
      </c>
      <c r="D27" s="46" t="s">
        <v>122</v>
      </c>
      <c r="E27" s="46" t="s">
        <v>699</v>
      </c>
      <c r="F27" s="46" t="s">
        <v>700</v>
      </c>
      <c r="G27" s="46" t="s">
        <v>381</v>
      </c>
      <c r="H27" s="46" t="s">
        <v>701</v>
      </c>
      <c r="I27" s="46" t="s">
        <v>702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703</v>
      </c>
      <c r="B29" s="203" t="s">
        <v>704</v>
      </c>
      <c r="C29" s="204" t="s">
        <v>360</v>
      </c>
      <c r="D29" s="46" t="s">
        <v>361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3" t="s">
        <v>705</v>
      </c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706</v>
      </c>
      <c r="B32" s="203" t="s">
        <v>707</v>
      </c>
      <c r="C32" s="204" t="s">
        <v>360</v>
      </c>
      <c r="D32" s="46" t="s">
        <v>361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3" t="s">
        <v>708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709</v>
      </c>
      <c r="B35" s="203" t="s">
        <v>710</v>
      </c>
      <c r="C35" s="204" t="s">
        <v>360</v>
      </c>
      <c r="D35" s="46" t="s">
        <v>361</v>
      </c>
      <c r="E35" s="46" t="s">
        <v>127</v>
      </c>
      <c r="F35" s="46" t="s">
        <v>127</v>
      </c>
      <c r="G35" s="46" t="s">
        <v>127</v>
      </c>
      <c r="H35" s="46" t="s">
        <v>127</v>
      </c>
      <c r="I35" s="46" t="s">
        <v>127</v>
      </c>
    </row>
    <row r="36" customFormat="false" ht="9.75" hidden="false" customHeight="true" outlineLevel="0" collapsed="false">
      <c r="A36" s="205"/>
      <c r="B36" s="205"/>
      <c r="C36" s="204" t="s">
        <v>363</v>
      </c>
      <c r="D36" s="46" t="s">
        <v>122</v>
      </c>
      <c r="E36" s="46" t="s">
        <v>127</v>
      </c>
      <c r="F36" s="46" t="s">
        <v>127</v>
      </c>
      <c r="G36" s="46" t="s">
        <v>127</v>
      </c>
      <c r="H36" s="46" t="s">
        <v>127</v>
      </c>
      <c r="I36" s="46" t="s">
        <v>12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711</v>
      </c>
      <c r="B38" s="203" t="s">
        <v>712</v>
      </c>
      <c r="C38" s="204" t="s">
        <v>360</v>
      </c>
      <c r="D38" s="46" t="s">
        <v>361</v>
      </c>
      <c r="E38" s="46" t="s">
        <v>127</v>
      </c>
      <c r="F38" s="46" t="s">
        <v>127</v>
      </c>
      <c r="G38" s="46" t="s">
        <v>127</v>
      </c>
      <c r="H38" s="46" t="s">
        <v>127</v>
      </c>
      <c r="I38" s="46" t="s">
        <v>127</v>
      </c>
    </row>
    <row r="39" customFormat="false" ht="9.75" hidden="false" customHeight="true" outlineLevel="0" collapsed="false">
      <c r="A39" s="205"/>
      <c r="B39" s="203" t="s">
        <v>713</v>
      </c>
      <c r="C39" s="204" t="s">
        <v>363</v>
      </c>
      <c r="D39" s="46" t="s">
        <v>122</v>
      </c>
      <c r="E39" s="46" t="s">
        <v>127</v>
      </c>
      <c r="F39" s="46" t="s">
        <v>127</v>
      </c>
      <c r="G39" s="46" t="s">
        <v>127</v>
      </c>
      <c r="H39" s="46" t="s">
        <v>127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714</v>
      </c>
      <c r="B41" s="203" t="s">
        <v>715</v>
      </c>
      <c r="C41" s="204" t="s">
        <v>360</v>
      </c>
      <c r="D41" s="46" t="s">
        <v>361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3" t="s">
        <v>716</v>
      </c>
      <c r="C42" s="204" t="s">
        <v>363</v>
      </c>
      <c r="D42" s="46" t="s">
        <v>127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717</v>
      </c>
      <c r="B44" s="203" t="s">
        <v>718</v>
      </c>
      <c r="C44" s="204" t="s">
        <v>360</v>
      </c>
      <c r="D44" s="46" t="s">
        <v>719</v>
      </c>
      <c r="E44" s="46" t="n">
        <v>5974</v>
      </c>
      <c r="F44" s="46" t="s">
        <v>720</v>
      </c>
      <c r="G44" s="46" t="n">
        <v>19738</v>
      </c>
      <c r="H44" s="46" t="n">
        <v>132238</v>
      </c>
      <c r="I44" s="46" t="n">
        <v>40581</v>
      </c>
    </row>
    <row r="45" customFormat="false" ht="9.75" hidden="false" customHeight="true" outlineLevel="0" collapsed="false">
      <c r="A45" s="205"/>
      <c r="B45" s="203" t="s">
        <v>721</v>
      </c>
      <c r="C45" s="204" t="s">
        <v>363</v>
      </c>
      <c r="D45" s="46" t="s">
        <v>387</v>
      </c>
      <c r="E45" s="46" t="s">
        <v>722</v>
      </c>
      <c r="F45" s="46" t="s">
        <v>723</v>
      </c>
      <c r="G45" s="46" t="s">
        <v>724</v>
      </c>
      <c r="H45" s="46" t="s">
        <v>725</v>
      </c>
      <c r="I45" s="46" t="s">
        <v>726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727</v>
      </c>
      <c r="B47" s="203" t="s">
        <v>728</v>
      </c>
      <c r="C47" s="204" t="s">
        <v>360</v>
      </c>
      <c r="D47" s="46" t="s">
        <v>364</v>
      </c>
      <c r="E47" s="46" t="n">
        <v>1287</v>
      </c>
      <c r="F47" s="46" t="s">
        <v>729</v>
      </c>
      <c r="G47" s="46" t="n">
        <v>4035</v>
      </c>
      <c r="H47" s="46" t="n">
        <v>52324</v>
      </c>
      <c r="I47" s="46" t="n">
        <v>23504</v>
      </c>
    </row>
    <row r="48" customFormat="false" ht="9.75" hidden="false" customHeight="true" outlineLevel="0" collapsed="false">
      <c r="A48" s="205"/>
      <c r="B48" s="203" t="s">
        <v>730</v>
      </c>
      <c r="C48" s="204" t="s">
        <v>363</v>
      </c>
      <c r="D48" s="46" t="s">
        <v>579</v>
      </c>
      <c r="E48" s="46" t="s">
        <v>731</v>
      </c>
      <c r="F48" s="46" t="s">
        <v>732</v>
      </c>
      <c r="G48" s="46" t="s">
        <v>733</v>
      </c>
      <c r="H48" s="46" t="s">
        <v>734</v>
      </c>
      <c r="I48" s="46" t="s">
        <v>735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736</v>
      </c>
      <c r="B50" s="203" t="s">
        <v>737</v>
      </c>
      <c r="C50" s="204" t="s">
        <v>360</v>
      </c>
      <c r="D50" s="46" t="s">
        <v>361</v>
      </c>
      <c r="E50" s="46" t="s">
        <v>127</v>
      </c>
      <c r="F50" s="46" t="s">
        <v>127</v>
      </c>
      <c r="G50" s="46" t="s">
        <v>127</v>
      </c>
      <c r="H50" s="46" t="s">
        <v>127</v>
      </c>
      <c r="I50" s="46" t="s">
        <v>127</v>
      </c>
    </row>
    <row r="51" customFormat="false" ht="9.75" hidden="false" customHeight="true" outlineLevel="0" collapsed="false">
      <c r="A51" s="205"/>
      <c r="B51" s="205"/>
      <c r="C51" s="204" t="s">
        <v>363</v>
      </c>
      <c r="D51" s="46" t="s">
        <v>122</v>
      </c>
      <c r="E51" s="46" t="s">
        <v>127</v>
      </c>
      <c r="F51" s="46" t="s">
        <v>127</v>
      </c>
      <c r="G51" s="46" t="s">
        <v>127</v>
      </c>
      <c r="H51" s="46" t="s">
        <v>127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738</v>
      </c>
      <c r="B53" s="203" t="s">
        <v>739</v>
      </c>
      <c r="C53" s="204" t="s">
        <v>360</v>
      </c>
      <c r="D53" s="46" t="s">
        <v>447</v>
      </c>
      <c r="E53" s="46" t="s">
        <v>740</v>
      </c>
      <c r="F53" s="46" t="s">
        <v>741</v>
      </c>
      <c r="G53" s="46" t="n">
        <v>1102</v>
      </c>
      <c r="H53" s="46" t="n">
        <v>17979</v>
      </c>
      <c r="I53" s="46" t="n">
        <v>11141</v>
      </c>
    </row>
    <row r="54" customFormat="false" ht="9.75" hidden="false" customHeight="true" outlineLevel="0" collapsed="false">
      <c r="A54" s="205"/>
      <c r="B54" s="203" t="s">
        <v>742</v>
      </c>
      <c r="C54" s="204" t="s">
        <v>363</v>
      </c>
      <c r="D54" s="46" t="s">
        <v>122</v>
      </c>
      <c r="E54" s="46" t="s">
        <v>743</v>
      </c>
      <c r="F54" s="46" t="s">
        <v>381</v>
      </c>
      <c r="G54" s="46" t="s">
        <v>744</v>
      </c>
      <c r="H54" s="46" t="s">
        <v>745</v>
      </c>
      <c r="I54" s="46" t="s">
        <v>746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747</v>
      </c>
      <c r="B56" s="203" t="s">
        <v>739</v>
      </c>
      <c r="C56" s="204" t="s">
        <v>360</v>
      </c>
      <c r="D56" s="46" t="s">
        <v>415</v>
      </c>
      <c r="E56" s="46" t="s">
        <v>127</v>
      </c>
      <c r="F56" s="46" t="s">
        <v>127</v>
      </c>
      <c r="G56" s="46" t="s">
        <v>127</v>
      </c>
      <c r="H56" s="46" t="s">
        <v>127</v>
      </c>
      <c r="I56" s="46" t="s">
        <v>127</v>
      </c>
    </row>
    <row r="57" customFormat="false" ht="9.75" hidden="false" customHeight="true" outlineLevel="0" collapsed="false">
      <c r="A57" s="205"/>
      <c r="B57" s="203" t="s">
        <v>748</v>
      </c>
      <c r="C57" s="204" t="s">
        <v>363</v>
      </c>
      <c r="D57" s="46" t="s">
        <v>122</v>
      </c>
      <c r="E57" s="46" t="s">
        <v>127</v>
      </c>
      <c r="F57" s="46" t="s">
        <v>127</v>
      </c>
      <c r="G57" s="46" t="s">
        <v>127</v>
      </c>
      <c r="H57" s="46" t="s">
        <v>127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749</v>
      </c>
      <c r="B59" s="203" t="s">
        <v>739</v>
      </c>
      <c r="C59" s="204" t="s">
        <v>360</v>
      </c>
      <c r="D59" s="46" t="s">
        <v>361</v>
      </c>
      <c r="E59" s="46" t="s">
        <v>127</v>
      </c>
      <c r="F59" s="46" t="s">
        <v>127</v>
      </c>
      <c r="G59" s="46" t="s">
        <v>127</v>
      </c>
      <c r="H59" s="46" t="s">
        <v>127</v>
      </c>
      <c r="I59" s="46" t="s">
        <v>127</v>
      </c>
    </row>
    <row r="60" customFormat="false" ht="9.75" hidden="false" customHeight="true" outlineLevel="0" collapsed="false">
      <c r="A60" s="205"/>
      <c r="B60" s="203" t="s">
        <v>750</v>
      </c>
      <c r="C60" s="204" t="s">
        <v>363</v>
      </c>
      <c r="D60" s="46" t="s">
        <v>122</v>
      </c>
      <c r="E60" s="46" t="s">
        <v>127</v>
      </c>
      <c r="F60" s="46" t="s">
        <v>127</v>
      </c>
      <c r="G60" s="46" t="s">
        <v>127</v>
      </c>
      <c r="H60" s="46" t="s">
        <v>127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751</v>
      </c>
      <c r="B62" s="203" t="s">
        <v>752</v>
      </c>
      <c r="C62" s="204" t="s">
        <v>360</v>
      </c>
      <c r="D62" s="46" t="s">
        <v>361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5"/>
      <c r="C63" s="204" t="s">
        <v>363</v>
      </c>
      <c r="D63" s="46" t="s">
        <v>127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753</v>
      </c>
      <c r="B65" s="203" t="s">
        <v>754</v>
      </c>
      <c r="C65" s="204" t="s">
        <v>360</v>
      </c>
      <c r="D65" s="46" t="s">
        <v>447</v>
      </c>
      <c r="E65" s="46" t="s">
        <v>755</v>
      </c>
      <c r="F65" s="46" t="s">
        <v>501</v>
      </c>
      <c r="G65" s="46" t="s">
        <v>756</v>
      </c>
      <c r="H65" s="46" t="n">
        <v>5864</v>
      </c>
      <c r="I65" s="46" t="s">
        <v>127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22</v>
      </c>
      <c r="E66" s="46" t="s">
        <v>522</v>
      </c>
      <c r="F66" s="46" t="s">
        <v>757</v>
      </c>
      <c r="G66" s="46" t="s">
        <v>758</v>
      </c>
      <c r="H66" s="46" t="s">
        <v>759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760</v>
      </c>
      <c r="B68" s="203" t="s">
        <v>721</v>
      </c>
      <c r="C68" s="204" t="s">
        <v>360</v>
      </c>
      <c r="D68" s="46" t="s">
        <v>761</v>
      </c>
      <c r="E68" s="46" t="n">
        <v>4687</v>
      </c>
      <c r="F68" s="46" t="s">
        <v>762</v>
      </c>
      <c r="G68" s="46" t="n">
        <v>15703</v>
      </c>
      <c r="H68" s="46" t="n">
        <v>79914</v>
      </c>
      <c r="I68" s="46" t="n">
        <v>17077</v>
      </c>
    </row>
    <row r="69" customFormat="false" ht="9.75" hidden="false" customHeight="true" outlineLevel="0" collapsed="false">
      <c r="A69" s="205"/>
      <c r="B69" s="205"/>
      <c r="C69" s="204" t="s">
        <v>363</v>
      </c>
      <c r="D69" s="46" t="s">
        <v>450</v>
      </c>
      <c r="E69" s="46" t="s">
        <v>692</v>
      </c>
      <c r="F69" s="46" t="s">
        <v>763</v>
      </c>
      <c r="G69" s="46" t="s">
        <v>764</v>
      </c>
      <c r="H69" s="46" t="s">
        <v>765</v>
      </c>
      <c r="I69" s="46" t="s">
        <v>766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767</v>
      </c>
      <c r="B71" s="203" t="s">
        <v>768</v>
      </c>
      <c r="C71" s="204" t="s">
        <v>360</v>
      </c>
      <c r="D71" s="46" t="s">
        <v>415</v>
      </c>
      <c r="E71" s="46" t="s">
        <v>127</v>
      </c>
      <c r="F71" s="46" t="s">
        <v>127</v>
      </c>
      <c r="G71" s="46" t="s">
        <v>127</v>
      </c>
      <c r="H71" s="46" t="s">
        <v>127</v>
      </c>
      <c r="I71" s="46" t="s">
        <v>127</v>
      </c>
    </row>
    <row r="72" customFormat="false" ht="9.75" hidden="false" customHeight="true" outlineLevel="0" collapsed="false">
      <c r="A72" s="205"/>
      <c r="B72" s="205"/>
      <c r="C72" s="204" t="s">
        <v>363</v>
      </c>
      <c r="D72" s="46" t="s">
        <v>122</v>
      </c>
      <c r="E72" s="46" t="s">
        <v>127</v>
      </c>
      <c r="F72" s="46" t="s">
        <v>127</v>
      </c>
      <c r="G72" s="46" t="s">
        <v>127</v>
      </c>
      <c r="H72" s="46" t="s">
        <v>127</v>
      </c>
      <c r="I72" s="46" t="s">
        <v>127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769</v>
      </c>
      <c r="B74" s="203" t="s">
        <v>770</v>
      </c>
      <c r="C74" s="204" t="s">
        <v>360</v>
      </c>
      <c r="D74" s="46" t="s">
        <v>361</v>
      </c>
      <c r="E74" s="46" t="s">
        <v>127</v>
      </c>
      <c r="F74" s="46" t="s">
        <v>127</v>
      </c>
      <c r="G74" s="46" t="s">
        <v>127</v>
      </c>
      <c r="H74" s="46" t="s">
        <v>127</v>
      </c>
      <c r="I74" s="46" t="s">
        <v>127</v>
      </c>
    </row>
    <row r="75" customFormat="false" ht="9.75" hidden="false" customHeight="true" outlineLevel="0" collapsed="false">
      <c r="A75" s="205"/>
      <c r="B75" s="203" t="s">
        <v>771</v>
      </c>
      <c r="C75" s="204" t="s">
        <v>363</v>
      </c>
      <c r="D75" s="46" t="s">
        <v>122</v>
      </c>
      <c r="E75" s="46" t="s">
        <v>127</v>
      </c>
      <c r="F75" s="46" t="s">
        <v>127</v>
      </c>
      <c r="G75" s="46" t="s">
        <v>127</v>
      </c>
      <c r="H75" s="46" t="s">
        <v>127</v>
      </c>
      <c r="I75" s="46" t="s">
        <v>12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772</v>
      </c>
      <c r="B8" s="203" t="s">
        <v>773</v>
      </c>
      <c r="C8" s="204" t="s">
        <v>360</v>
      </c>
      <c r="D8" s="46" t="s">
        <v>361</v>
      </c>
      <c r="E8" s="46" t="s">
        <v>127</v>
      </c>
      <c r="F8" s="46" t="s">
        <v>127</v>
      </c>
      <c r="G8" s="46" t="s">
        <v>127</v>
      </c>
      <c r="H8" s="46" t="s">
        <v>127</v>
      </c>
      <c r="I8" s="46" t="s">
        <v>127</v>
      </c>
    </row>
    <row r="9" customFormat="false" ht="9.75" hidden="false" customHeight="true" outlineLevel="0" collapsed="false">
      <c r="A9" s="205"/>
      <c r="B9" s="203" t="s">
        <v>774</v>
      </c>
      <c r="C9" s="204" t="s">
        <v>363</v>
      </c>
      <c r="D9" s="46" t="s">
        <v>122</v>
      </c>
      <c r="E9" s="46" t="s">
        <v>127</v>
      </c>
      <c r="F9" s="46" t="s">
        <v>127</v>
      </c>
      <c r="G9" s="46" t="s">
        <v>127</v>
      </c>
      <c r="H9" s="46" t="s">
        <v>127</v>
      </c>
      <c r="I9" s="46" t="s">
        <v>1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775</v>
      </c>
      <c r="B11" s="203" t="s">
        <v>776</v>
      </c>
      <c r="C11" s="204" t="s">
        <v>360</v>
      </c>
      <c r="D11" s="46" t="s">
        <v>361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3" t="s">
        <v>777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778</v>
      </c>
      <c r="B14" s="203" t="s">
        <v>779</v>
      </c>
      <c r="C14" s="204" t="s">
        <v>360</v>
      </c>
      <c r="D14" s="46" t="s">
        <v>153</v>
      </c>
      <c r="E14" s="46" t="s">
        <v>780</v>
      </c>
      <c r="F14" s="46" t="s">
        <v>781</v>
      </c>
      <c r="G14" s="46" t="n">
        <v>1295</v>
      </c>
      <c r="H14" s="46" t="n">
        <v>8386</v>
      </c>
      <c r="I14" s="46" t="n">
        <v>1530</v>
      </c>
    </row>
    <row r="15" customFormat="false" ht="9.75" hidden="false" customHeight="true" outlineLevel="0" collapsed="false">
      <c r="A15" s="205"/>
      <c r="B15" s="203" t="s">
        <v>782</v>
      </c>
      <c r="C15" s="204" t="s">
        <v>363</v>
      </c>
      <c r="D15" s="46" t="s">
        <v>122</v>
      </c>
      <c r="E15" s="46" t="s">
        <v>783</v>
      </c>
      <c r="F15" s="46" t="s">
        <v>784</v>
      </c>
      <c r="G15" s="46" t="s">
        <v>785</v>
      </c>
      <c r="H15" s="46" t="s">
        <v>783</v>
      </c>
      <c r="I15" s="46" t="s">
        <v>786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787</v>
      </c>
      <c r="B17" s="203" t="s">
        <v>788</v>
      </c>
      <c r="C17" s="204" t="s">
        <v>360</v>
      </c>
      <c r="D17" s="46" t="s">
        <v>463</v>
      </c>
      <c r="E17" s="46" t="s">
        <v>789</v>
      </c>
      <c r="F17" s="46" t="s">
        <v>790</v>
      </c>
      <c r="G17" s="46" t="n">
        <v>1786</v>
      </c>
      <c r="H17" s="46" t="n">
        <v>8828</v>
      </c>
      <c r="I17" s="46" t="s">
        <v>127</v>
      </c>
    </row>
    <row r="18" customFormat="false" ht="9.75" hidden="false" customHeight="true" outlineLevel="0" collapsed="false">
      <c r="A18" s="205"/>
      <c r="B18" s="203" t="s">
        <v>791</v>
      </c>
      <c r="C18" s="204" t="s">
        <v>363</v>
      </c>
      <c r="D18" s="46" t="s">
        <v>466</v>
      </c>
      <c r="E18" s="46" t="s">
        <v>792</v>
      </c>
      <c r="F18" s="46" t="s">
        <v>793</v>
      </c>
      <c r="G18" s="46" t="s">
        <v>794</v>
      </c>
      <c r="H18" s="46" t="s">
        <v>795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796</v>
      </c>
      <c r="B20" s="203" t="s">
        <v>797</v>
      </c>
      <c r="C20" s="204" t="s">
        <v>360</v>
      </c>
      <c r="D20" s="46" t="s">
        <v>156</v>
      </c>
      <c r="E20" s="46" t="s">
        <v>798</v>
      </c>
      <c r="F20" s="46" t="s">
        <v>650</v>
      </c>
      <c r="G20" s="46" t="n">
        <v>1024</v>
      </c>
      <c r="H20" s="46" t="n">
        <v>6814</v>
      </c>
      <c r="I20" s="46" t="s">
        <v>127</v>
      </c>
    </row>
    <row r="21" customFormat="false" ht="9.75" hidden="false" customHeight="true" outlineLevel="0" collapsed="false">
      <c r="A21" s="205"/>
      <c r="B21" s="205"/>
      <c r="C21" s="204" t="s">
        <v>363</v>
      </c>
      <c r="D21" s="46" t="s">
        <v>799</v>
      </c>
      <c r="E21" s="46" t="s">
        <v>800</v>
      </c>
      <c r="F21" s="46" t="s">
        <v>744</v>
      </c>
      <c r="G21" s="46" t="s">
        <v>801</v>
      </c>
      <c r="H21" s="46" t="s">
        <v>802</v>
      </c>
      <c r="I21" s="46" t="s">
        <v>12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803</v>
      </c>
      <c r="B23" s="203" t="s">
        <v>804</v>
      </c>
      <c r="C23" s="204" t="s">
        <v>360</v>
      </c>
      <c r="D23" s="46" t="s">
        <v>361</v>
      </c>
      <c r="E23" s="46" t="s">
        <v>127</v>
      </c>
      <c r="F23" s="46" t="s">
        <v>127</v>
      </c>
      <c r="G23" s="46" t="s">
        <v>127</v>
      </c>
      <c r="H23" s="46" t="s">
        <v>127</v>
      </c>
      <c r="I23" s="46" t="s">
        <v>127</v>
      </c>
    </row>
    <row r="24" customFormat="false" ht="9.75" hidden="false" customHeight="true" outlineLevel="0" collapsed="false">
      <c r="A24" s="205"/>
      <c r="B24" s="203" t="s">
        <v>805</v>
      </c>
      <c r="C24" s="204" t="s">
        <v>363</v>
      </c>
      <c r="D24" s="46" t="s">
        <v>122</v>
      </c>
      <c r="E24" s="46" t="s">
        <v>127</v>
      </c>
      <c r="F24" s="46" t="s">
        <v>127</v>
      </c>
      <c r="G24" s="46" t="s">
        <v>127</v>
      </c>
      <c r="H24" s="46" t="s">
        <v>127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806</v>
      </c>
      <c r="B26" s="203" t="s">
        <v>807</v>
      </c>
      <c r="C26" s="204" t="s">
        <v>360</v>
      </c>
      <c r="D26" s="46" t="s">
        <v>415</v>
      </c>
      <c r="E26" s="46" t="s">
        <v>127</v>
      </c>
      <c r="F26" s="46" t="s">
        <v>127</v>
      </c>
      <c r="G26" s="46" t="s">
        <v>127</v>
      </c>
      <c r="H26" s="46" t="s">
        <v>127</v>
      </c>
      <c r="I26" s="46" t="s">
        <v>127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122</v>
      </c>
      <c r="E27" s="46" t="s">
        <v>127</v>
      </c>
      <c r="F27" s="46" t="s">
        <v>127</v>
      </c>
      <c r="G27" s="46" t="s">
        <v>127</v>
      </c>
      <c r="H27" s="46" t="s">
        <v>127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808</v>
      </c>
      <c r="B29" s="203" t="s">
        <v>809</v>
      </c>
      <c r="C29" s="204" t="s">
        <v>360</v>
      </c>
      <c r="D29" s="46" t="s">
        <v>447</v>
      </c>
      <c r="E29" s="46" t="s">
        <v>810</v>
      </c>
      <c r="F29" s="46" t="s">
        <v>811</v>
      </c>
      <c r="G29" s="46" t="n">
        <v>2753</v>
      </c>
      <c r="H29" s="46" t="n">
        <v>12369</v>
      </c>
      <c r="I29" s="46" t="n">
        <v>2818</v>
      </c>
    </row>
    <row r="30" customFormat="false" ht="9.75" hidden="false" customHeight="true" outlineLevel="0" collapsed="false">
      <c r="A30" s="205"/>
      <c r="B30" s="203" t="s">
        <v>812</v>
      </c>
      <c r="C30" s="204" t="s">
        <v>363</v>
      </c>
      <c r="D30" s="46" t="s">
        <v>122</v>
      </c>
      <c r="E30" s="46" t="s">
        <v>813</v>
      </c>
      <c r="F30" s="46" t="s">
        <v>814</v>
      </c>
      <c r="G30" s="46" t="s">
        <v>815</v>
      </c>
      <c r="H30" s="46" t="s">
        <v>816</v>
      </c>
      <c r="I30" s="46" t="s">
        <v>81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818</v>
      </c>
      <c r="B32" s="203" t="s">
        <v>819</v>
      </c>
      <c r="C32" s="204" t="s">
        <v>360</v>
      </c>
      <c r="D32" s="46" t="s">
        <v>361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3" t="s">
        <v>820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821</v>
      </c>
      <c r="B35" s="203" t="s">
        <v>822</v>
      </c>
      <c r="C35" s="204" t="s">
        <v>360</v>
      </c>
      <c r="D35" s="46" t="s">
        <v>415</v>
      </c>
      <c r="E35" s="46" t="s">
        <v>127</v>
      </c>
      <c r="F35" s="46" t="s">
        <v>127</v>
      </c>
      <c r="G35" s="46" t="s">
        <v>127</v>
      </c>
      <c r="H35" s="46" t="s">
        <v>127</v>
      </c>
      <c r="I35" s="46" t="s">
        <v>127</v>
      </c>
    </row>
    <row r="36" customFormat="false" ht="9.75" hidden="false" customHeight="true" outlineLevel="0" collapsed="false">
      <c r="A36" s="205"/>
      <c r="B36" s="203" t="s">
        <v>823</v>
      </c>
      <c r="C36" s="204" t="s">
        <v>363</v>
      </c>
      <c r="D36" s="46" t="s">
        <v>446</v>
      </c>
      <c r="E36" s="46" t="s">
        <v>127</v>
      </c>
      <c r="F36" s="46" t="s">
        <v>127</v>
      </c>
      <c r="G36" s="46" t="s">
        <v>127</v>
      </c>
      <c r="H36" s="46" t="s">
        <v>127</v>
      </c>
      <c r="I36" s="46" t="s">
        <v>12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824</v>
      </c>
      <c r="B38" s="203" t="s">
        <v>825</v>
      </c>
      <c r="C38" s="204" t="s">
        <v>360</v>
      </c>
      <c r="D38" s="46" t="s">
        <v>719</v>
      </c>
      <c r="E38" s="46" t="n">
        <v>8628</v>
      </c>
      <c r="F38" s="46" t="n">
        <v>1149</v>
      </c>
      <c r="G38" s="46" t="n">
        <v>33601</v>
      </c>
      <c r="H38" s="46" t="n">
        <v>166484</v>
      </c>
      <c r="I38" s="46" t="n">
        <v>94576</v>
      </c>
    </row>
    <row r="39" customFormat="false" ht="9.75" hidden="false" customHeight="true" outlineLevel="0" collapsed="false">
      <c r="A39" s="205"/>
      <c r="B39" s="205"/>
      <c r="C39" s="204" t="s">
        <v>363</v>
      </c>
      <c r="D39" s="46" t="s">
        <v>387</v>
      </c>
      <c r="E39" s="46" t="s">
        <v>469</v>
      </c>
      <c r="F39" s="46" t="s">
        <v>826</v>
      </c>
      <c r="G39" s="46" t="s">
        <v>827</v>
      </c>
      <c r="H39" s="46" t="s">
        <v>828</v>
      </c>
      <c r="I39" s="46" t="s">
        <v>829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830</v>
      </c>
      <c r="B41" s="203" t="s">
        <v>831</v>
      </c>
      <c r="C41" s="204" t="s">
        <v>360</v>
      </c>
      <c r="D41" s="46" t="s">
        <v>447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3" t="s">
        <v>832</v>
      </c>
      <c r="C42" s="204" t="s">
        <v>363</v>
      </c>
      <c r="D42" s="46" t="s">
        <v>122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833</v>
      </c>
      <c r="B44" s="203" t="s">
        <v>834</v>
      </c>
      <c r="C44" s="204" t="s">
        <v>360</v>
      </c>
      <c r="D44" s="46" t="s">
        <v>153</v>
      </c>
      <c r="E44" s="46" t="s">
        <v>835</v>
      </c>
      <c r="F44" s="46" t="s">
        <v>836</v>
      </c>
      <c r="G44" s="46" t="n">
        <v>3255</v>
      </c>
      <c r="H44" s="46" t="n">
        <v>7965</v>
      </c>
      <c r="I44" s="46" t="n">
        <v>5851</v>
      </c>
    </row>
    <row r="45" customFormat="false" ht="9.75" hidden="false" customHeight="true" outlineLevel="0" collapsed="false">
      <c r="A45" s="205"/>
      <c r="B45" s="203" t="s">
        <v>837</v>
      </c>
      <c r="C45" s="204" t="s">
        <v>363</v>
      </c>
      <c r="D45" s="46" t="s">
        <v>122</v>
      </c>
      <c r="E45" s="46" t="s">
        <v>838</v>
      </c>
      <c r="F45" s="46" t="s">
        <v>839</v>
      </c>
      <c r="G45" s="46" t="s">
        <v>840</v>
      </c>
      <c r="H45" s="46" t="s">
        <v>841</v>
      </c>
      <c r="I45" s="46" t="s">
        <v>842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843</v>
      </c>
      <c r="B47" s="203" t="s">
        <v>844</v>
      </c>
      <c r="C47" s="204" t="s">
        <v>360</v>
      </c>
      <c r="D47" s="46" t="s">
        <v>361</v>
      </c>
      <c r="E47" s="46" t="s">
        <v>127</v>
      </c>
      <c r="F47" s="46" t="s">
        <v>127</v>
      </c>
      <c r="G47" s="46" t="s">
        <v>127</v>
      </c>
      <c r="H47" s="46" t="s">
        <v>127</v>
      </c>
      <c r="I47" s="46" t="s">
        <v>127</v>
      </c>
    </row>
    <row r="48" customFormat="false" ht="9.75" hidden="false" customHeight="true" outlineLevel="0" collapsed="false">
      <c r="A48" s="205"/>
      <c r="B48" s="203" t="s">
        <v>845</v>
      </c>
      <c r="C48" s="204" t="s">
        <v>363</v>
      </c>
      <c r="D48" s="46" t="s">
        <v>122</v>
      </c>
      <c r="E48" s="46" t="s">
        <v>127</v>
      </c>
      <c r="F48" s="46" t="s">
        <v>127</v>
      </c>
      <c r="G48" s="46" t="s">
        <v>127</v>
      </c>
      <c r="H48" s="46" t="s">
        <v>127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846</v>
      </c>
      <c r="B50" s="203" t="s">
        <v>847</v>
      </c>
      <c r="C50" s="204" t="s">
        <v>360</v>
      </c>
      <c r="D50" s="46" t="s">
        <v>361</v>
      </c>
      <c r="E50" s="46" t="s">
        <v>127</v>
      </c>
      <c r="F50" s="46" t="s">
        <v>127</v>
      </c>
      <c r="G50" s="46" t="s">
        <v>127</v>
      </c>
      <c r="H50" s="46" t="s">
        <v>127</v>
      </c>
      <c r="I50" s="46" t="s">
        <v>127</v>
      </c>
    </row>
    <row r="51" customFormat="false" ht="9.75" hidden="false" customHeight="true" outlineLevel="0" collapsed="false">
      <c r="A51" s="205"/>
      <c r="B51" s="205"/>
      <c r="C51" s="204" t="s">
        <v>363</v>
      </c>
      <c r="D51" s="46" t="s">
        <v>122</v>
      </c>
      <c r="E51" s="46" t="s">
        <v>127</v>
      </c>
      <c r="F51" s="46" t="s">
        <v>127</v>
      </c>
      <c r="G51" s="46" t="s">
        <v>127</v>
      </c>
      <c r="H51" s="46" t="s">
        <v>127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848</v>
      </c>
      <c r="B53" s="203" t="s">
        <v>849</v>
      </c>
      <c r="C53" s="204" t="s">
        <v>360</v>
      </c>
      <c r="D53" s="46" t="s">
        <v>850</v>
      </c>
      <c r="E53" s="46" t="n">
        <v>1766</v>
      </c>
      <c r="F53" s="46" t="s">
        <v>628</v>
      </c>
      <c r="G53" s="46" t="n">
        <v>6931</v>
      </c>
      <c r="H53" s="46" t="n">
        <v>40874</v>
      </c>
      <c r="I53" s="46" t="s">
        <v>127</v>
      </c>
    </row>
    <row r="54" customFormat="false" ht="9.75" hidden="false" customHeight="true" outlineLevel="0" collapsed="false">
      <c r="A54" s="205"/>
      <c r="B54" s="203" t="s">
        <v>851</v>
      </c>
      <c r="C54" s="204" t="s">
        <v>363</v>
      </c>
      <c r="D54" s="46" t="s">
        <v>393</v>
      </c>
      <c r="E54" s="46" t="s">
        <v>376</v>
      </c>
      <c r="F54" s="46" t="s">
        <v>852</v>
      </c>
      <c r="G54" s="46" t="s">
        <v>410</v>
      </c>
      <c r="H54" s="46" t="s">
        <v>853</v>
      </c>
      <c r="I54" s="46" t="s">
        <v>127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854</v>
      </c>
      <c r="B56" s="203" t="s">
        <v>855</v>
      </c>
      <c r="C56" s="204" t="s">
        <v>360</v>
      </c>
      <c r="D56" s="46" t="s">
        <v>447</v>
      </c>
      <c r="E56" s="46" t="s">
        <v>856</v>
      </c>
      <c r="F56" s="46" t="s">
        <v>857</v>
      </c>
      <c r="G56" s="46" t="n">
        <v>1041</v>
      </c>
      <c r="H56" s="46" t="s">
        <v>127</v>
      </c>
      <c r="I56" s="46" t="s">
        <v>127</v>
      </c>
    </row>
    <row r="57" customFormat="false" ht="9.75" hidden="false" customHeight="true" outlineLevel="0" collapsed="false">
      <c r="A57" s="205"/>
      <c r="B57" s="203" t="s">
        <v>858</v>
      </c>
      <c r="C57" s="204" t="s">
        <v>363</v>
      </c>
      <c r="D57" s="46" t="s">
        <v>487</v>
      </c>
      <c r="E57" s="46" t="s">
        <v>559</v>
      </c>
      <c r="F57" s="46" t="s">
        <v>581</v>
      </c>
      <c r="G57" s="46" t="s">
        <v>859</v>
      </c>
      <c r="H57" s="46" t="s">
        <v>127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860</v>
      </c>
      <c r="B59" s="203" t="s">
        <v>861</v>
      </c>
      <c r="C59" s="204" t="s">
        <v>360</v>
      </c>
      <c r="D59" s="46" t="s">
        <v>156</v>
      </c>
      <c r="E59" s="46" t="s">
        <v>862</v>
      </c>
      <c r="F59" s="46" t="s">
        <v>811</v>
      </c>
      <c r="G59" s="46" t="n">
        <v>3263</v>
      </c>
      <c r="H59" s="46" t="n">
        <v>13857</v>
      </c>
      <c r="I59" s="46" t="s">
        <v>127</v>
      </c>
    </row>
    <row r="60" customFormat="false" ht="9.75" hidden="false" customHeight="true" outlineLevel="0" collapsed="false">
      <c r="A60" s="205"/>
      <c r="B60" s="203" t="s">
        <v>863</v>
      </c>
      <c r="C60" s="204" t="s">
        <v>363</v>
      </c>
      <c r="D60" s="46" t="s">
        <v>122</v>
      </c>
      <c r="E60" s="46" t="s">
        <v>864</v>
      </c>
      <c r="F60" s="46" t="s">
        <v>865</v>
      </c>
      <c r="G60" s="46" t="s">
        <v>569</v>
      </c>
      <c r="H60" s="46" t="s">
        <v>866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867</v>
      </c>
      <c r="B62" s="203" t="s">
        <v>868</v>
      </c>
      <c r="C62" s="204" t="s">
        <v>360</v>
      </c>
      <c r="D62" s="46" t="s">
        <v>361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3" t="s">
        <v>869</v>
      </c>
      <c r="C63" s="204" t="s">
        <v>363</v>
      </c>
      <c r="D63" s="46" t="s">
        <v>122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870</v>
      </c>
      <c r="B65" s="203" t="s">
        <v>871</v>
      </c>
      <c r="C65" s="204" t="s">
        <v>360</v>
      </c>
      <c r="D65" s="46" t="s">
        <v>361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22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872</v>
      </c>
      <c r="B68" s="203" t="s">
        <v>873</v>
      </c>
      <c r="C68" s="204" t="s">
        <v>360</v>
      </c>
      <c r="D68" s="46" t="s">
        <v>361</v>
      </c>
      <c r="E68" s="46" t="s">
        <v>127</v>
      </c>
      <c r="F68" s="46" t="s">
        <v>127</v>
      </c>
      <c r="G68" s="46" t="s">
        <v>127</v>
      </c>
      <c r="H68" s="46" t="s">
        <v>127</v>
      </c>
      <c r="I68" s="46" t="s">
        <v>127</v>
      </c>
    </row>
    <row r="69" customFormat="false" ht="9.75" hidden="false" customHeight="true" outlineLevel="0" collapsed="false">
      <c r="A69" s="205"/>
      <c r="B69" s="203" t="s">
        <v>874</v>
      </c>
      <c r="C69" s="204" t="s">
        <v>363</v>
      </c>
      <c r="D69" s="46" t="s">
        <v>122</v>
      </c>
      <c r="E69" s="46" t="s">
        <v>127</v>
      </c>
      <c r="F69" s="46" t="s">
        <v>127</v>
      </c>
      <c r="G69" s="46" t="s">
        <v>127</v>
      </c>
      <c r="H69" s="46" t="s">
        <v>127</v>
      </c>
      <c r="I69" s="46" t="s">
        <v>127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875</v>
      </c>
      <c r="B71" s="203" t="s">
        <v>876</v>
      </c>
      <c r="C71" s="204" t="s">
        <v>360</v>
      </c>
      <c r="D71" s="46" t="s">
        <v>170</v>
      </c>
      <c r="E71" s="46" t="n">
        <v>1264</v>
      </c>
      <c r="F71" s="46" t="s">
        <v>877</v>
      </c>
      <c r="G71" s="46" t="n">
        <v>4192</v>
      </c>
      <c r="H71" s="46" t="n">
        <v>21359</v>
      </c>
      <c r="I71" s="46" t="n">
        <v>15326</v>
      </c>
    </row>
    <row r="72" customFormat="false" ht="9.75" hidden="false" customHeight="true" outlineLevel="0" collapsed="false">
      <c r="A72" s="205"/>
      <c r="B72" s="203" t="s">
        <v>878</v>
      </c>
      <c r="C72" s="204" t="s">
        <v>363</v>
      </c>
      <c r="D72" s="46" t="s">
        <v>571</v>
      </c>
      <c r="E72" s="46" t="s">
        <v>879</v>
      </c>
      <c r="F72" s="46" t="s">
        <v>880</v>
      </c>
      <c r="G72" s="46" t="s">
        <v>569</v>
      </c>
      <c r="H72" s="46" t="s">
        <v>881</v>
      </c>
      <c r="I72" s="46" t="s">
        <v>882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883</v>
      </c>
      <c r="B74" s="203" t="s">
        <v>884</v>
      </c>
      <c r="C74" s="204" t="s">
        <v>360</v>
      </c>
      <c r="D74" s="46" t="s">
        <v>361</v>
      </c>
      <c r="E74" s="46" t="s">
        <v>127</v>
      </c>
      <c r="F74" s="46" t="s">
        <v>127</v>
      </c>
      <c r="G74" s="46" t="s">
        <v>127</v>
      </c>
      <c r="H74" s="46" t="s">
        <v>127</v>
      </c>
      <c r="I74" s="46" t="s">
        <v>127</v>
      </c>
    </row>
    <row r="75" customFormat="false" ht="9.75" hidden="false" customHeight="true" outlineLevel="0" collapsed="false">
      <c r="A75" s="205"/>
      <c r="B75" s="203" t="s">
        <v>885</v>
      </c>
      <c r="C75" s="204" t="s">
        <v>363</v>
      </c>
      <c r="D75" s="46" t="s">
        <v>122</v>
      </c>
      <c r="E75" s="46" t="s">
        <v>127</v>
      </c>
      <c r="F75" s="46" t="s">
        <v>127</v>
      </c>
      <c r="G75" s="46" t="s">
        <v>127</v>
      </c>
      <c r="H75" s="46" t="s">
        <v>127</v>
      </c>
      <c r="I75" s="46" t="s">
        <v>12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8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tru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886</v>
      </c>
      <c r="B8" s="203" t="s">
        <v>887</v>
      </c>
      <c r="C8" s="204" t="s">
        <v>360</v>
      </c>
      <c r="D8" s="46" t="s">
        <v>888</v>
      </c>
      <c r="E8" s="46" t="n">
        <v>24456</v>
      </c>
      <c r="F8" s="46" t="n">
        <v>3199</v>
      </c>
      <c r="G8" s="46" t="n">
        <v>90195</v>
      </c>
      <c r="H8" s="46" t="n">
        <v>333994</v>
      </c>
      <c r="I8" s="46" t="n">
        <v>158617</v>
      </c>
    </row>
    <row r="9" customFormat="false" ht="9.75" hidden="false" customHeight="true" outlineLevel="0" collapsed="false">
      <c r="A9" s="205"/>
      <c r="B9" s="203" t="s">
        <v>889</v>
      </c>
      <c r="C9" s="204" t="s">
        <v>363</v>
      </c>
      <c r="D9" s="46" t="s">
        <v>890</v>
      </c>
      <c r="E9" s="46" t="s">
        <v>421</v>
      </c>
      <c r="F9" s="46" t="s">
        <v>411</v>
      </c>
      <c r="G9" s="46" t="s">
        <v>852</v>
      </c>
      <c r="H9" s="46" t="s">
        <v>826</v>
      </c>
      <c r="I9" s="46" t="s">
        <v>64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15</v>
      </c>
      <c r="B11" s="203" t="s">
        <v>891</v>
      </c>
      <c r="C11" s="204" t="s">
        <v>360</v>
      </c>
      <c r="D11" s="46" t="s">
        <v>415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3" t="s">
        <v>892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893</v>
      </c>
      <c r="B14" s="203" t="s">
        <v>894</v>
      </c>
      <c r="C14" s="204" t="s">
        <v>360</v>
      </c>
      <c r="D14" s="46" t="s">
        <v>415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3" t="s">
        <v>895</v>
      </c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629</v>
      </c>
      <c r="B17" s="203" t="s">
        <v>896</v>
      </c>
      <c r="C17" s="204" t="s">
        <v>360</v>
      </c>
      <c r="D17" s="46" t="s">
        <v>897</v>
      </c>
      <c r="E17" s="46" t="n">
        <v>12926</v>
      </c>
      <c r="F17" s="46" t="n">
        <v>1620</v>
      </c>
      <c r="G17" s="46" t="n">
        <v>49206</v>
      </c>
      <c r="H17" s="46" t="n">
        <v>129258</v>
      </c>
      <c r="I17" s="46" t="n">
        <v>61047</v>
      </c>
    </row>
    <row r="18" customFormat="false" ht="9.75" hidden="false" customHeight="true" outlineLevel="0" collapsed="false">
      <c r="A18" s="205"/>
      <c r="B18" s="203" t="s">
        <v>898</v>
      </c>
      <c r="C18" s="204" t="s">
        <v>363</v>
      </c>
      <c r="D18" s="46" t="s">
        <v>122</v>
      </c>
      <c r="E18" s="46" t="s">
        <v>899</v>
      </c>
      <c r="F18" s="46" t="s">
        <v>900</v>
      </c>
      <c r="G18" s="46" t="s">
        <v>901</v>
      </c>
      <c r="H18" s="46" t="s">
        <v>902</v>
      </c>
      <c r="I18" s="46" t="s">
        <v>90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904</v>
      </c>
      <c r="B20" s="203" t="s">
        <v>905</v>
      </c>
      <c r="C20" s="204" t="s">
        <v>360</v>
      </c>
      <c r="D20" s="46" t="s">
        <v>153</v>
      </c>
      <c r="E20" s="46" t="s">
        <v>906</v>
      </c>
      <c r="F20" s="46" t="s">
        <v>907</v>
      </c>
      <c r="G20" s="46" t="n">
        <v>2204</v>
      </c>
      <c r="H20" s="46" t="n">
        <v>8968</v>
      </c>
      <c r="I20" s="46" t="n">
        <v>2456</v>
      </c>
    </row>
    <row r="21" customFormat="false" ht="9.75" hidden="false" customHeight="true" outlineLevel="0" collapsed="false">
      <c r="A21" s="205"/>
      <c r="B21" s="203" t="s">
        <v>908</v>
      </c>
      <c r="C21" s="204" t="s">
        <v>363</v>
      </c>
      <c r="D21" s="46" t="s">
        <v>909</v>
      </c>
      <c r="E21" s="46" t="s">
        <v>759</v>
      </c>
      <c r="F21" s="46" t="s">
        <v>838</v>
      </c>
      <c r="G21" s="46" t="s">
        <v>786</v>
      </c>
      <c r="H21" s="46" t="s">
        <v>423</v>
      </c>
      <c r="I21" s="46" t="s">
        <v>91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911</v>
      </c>
      <c r="B23" s="203" t="s">
        <v>912</v>
      </c>
      <c r="C23" s="204" t="s">
        <v>360</v>
      </c>
      <c r="D23" s="46" t="s">
        <v>850</v>
      </c>
      <c r="E23" s="46" t="n">
        <v>7271</v>
      </c>
      <c r="F23" s="46" t="s">
        <v>913</v>
      </c>
      <c r="G23" s="46" t="n">
        <v>27660</v>
      </c>
      <c r="H23" s="46" t="n">
        <v>55192</v>
      </c>
      <c r="I23" s="46" t="n">
        <v>30853</v>
      </c>
    </row>
    <row r="24" customFormat="false" ht="9.75" hidden="false" customHeight="true" outlineLevel="0" collapsed="false">
      <c r="A24" s="205"/>
      <c r="B24" s="203" t="s">
        <v>914</v>
      </c>
      <c r="C24" s="204" t="s">
        <v>363</v>
      </c>
      <c r="D24" s="46" t="s">
        <v>393</v>
      </c>
      <c r="E24" s="46" t="s">
        <v>915</v>
      </c>
      <c r="F24" s="46" t="s">
        <v>916</v>
      </c>
      <c r="G24" s="46" t="s">
        <v>917</v>
      </c>
      <c r="H24" s="46" t="s">
        <v>918</v>
      </c>
      <c r="I24" s="46" t="s">
        <v>919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920</v>
      </c>
      <c r="B26" s="203" t="s">
        <v>921</v>
      </c>
      <c r="C26" s="204" t="s">
        <v>360</v>
      </c>
      <c r="D26" s="46" t="s">
        <v>153</v>
      </c>
      <c r="E26" s="46" t="s">
        <v>922</v>
      </c>
      <c r="F26" s="46" t="s">
        <v>374</v>
      </c>
      <c r="G26" s="46" t="n">
        <v>1146</v>
      </c>
      <c r="H26" s="46" t="n">
        <v>12858</v>
      </c>
      <c r="I26" s="46" t="s">
        <v>127</v>
      </c>
    </row>
    <row r="27" customFormat="false" ht="9.75" hidden="false" customHeight="true" outlineLevel="0" collapsed="false">
      <c r="A27" s="205"/>
      <c r="B27" s="203" t="s">
        <v>923</v>
      </c>
      <c r="C27" s="204" t="s">
        <v>363</v>
      </c>
      <c r="D27" s="46" t="s">
        <v>122</v>
      </c>
      <c r="E27" s="46" t="s">
        <v>559</v>
      </c>
      <c r="F27" s="46" t="s">
        <v>924</v>
      </c>
      <c r="G27" s="46" t="s">
        <v>925</v>
      </c>
      <c r="H27" s="46" t="s">
        <v>784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926</v>
      </c>
      <c r="B29" s="203" t="s">
        <v>927</v>
      </c>
      <c r="C29" s="204" t="s">
        <v>360</v>
      </c>
      <c r="D29" s="46" t="s">
        <v>361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3" t="s">
        <v>928</v>
      </c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929</v>
      </c>
      <c r="B32" s="203" t="s">
        <v>930</v>
      </c>
      <c r="C32" s="204" t="s">
        <v>360</v>
      </c>
      <c r="D32" s="46" t="s">
        <v>153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n">
        <v>14736</v>
      </c>
    </row>
    <row r="33" customFormat="false" ht="9.75" hidden="false" customHeight="true" outlineLevel="0" collapsed="false">
      <c r="A33" s="205"/>
      <c r="B33" s="203" t="s">
        <v>931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76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932</v>
      </c>
      <c r="B35" s="203" t="s">
        <v>933</v>
      </c>
      <c r="C35" s="204" t="s">
        <v>360</v>
      </c>
      <c r="D35" s="46" t="s">
        <v>361</v>
      </c>
      <c r="E35" s="46" t="s">
        <v>127</v>
      </c>
      <c r="F35" s="46" t="s">
        <v>127</v>
      </c>
      <c r="G35" s="46" t="s">
        <v>127</v>
      </c>
      <c r="H35" s="46" t="s">
        <v>127</v>
      </c>
      <c r="I35" s="46" t="s">
        <v>127</v>
      </c>
    </row>
    <row r="36" customFormat="false" ht="9.75" hidden="false" customHeight="true" outlineLevel="0" collapsed="false">
      <c r="A36" s="205"/>
      <c r="B36" s="203" t="s">
        <v>934</v>
      </c>
      <c r="C36" s="204" t="s">
        <v>363</v>
      </c>
      <c r="D36" s="46" t="s">
        <v>122</v>
      </c>
      <c r="E36" s="46" t="s">
        <v>127</v>
      </c>
      <c r="F36" s="46" t="s">
        <v>127</v>
      </c>
      <c r="G36" s="46" t="s">
        <v>127</v>
      </c>
      <c r="H36" s="46" t="s">
        <v>127</v>
      </c>
      <c r="I36" s="46" t="s">
        <v>12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935</v>
      </c>
      <c r="B38" s="203" t="s">
        <v>936</v>
      </c>
      <c r="C38" s="204" t="s">
        <v>360</v>
      </c>
      <c r="D38" s="46" t="s">
        <v>850</v>
      </c>
      <c r="E38" s="46" t="n">
        <v>2360</v>
      </c>
      <c r="F38" s="46" t="s">
        <v>937</v>
      </c>
      <c r="G38" s="46" t="n">
        <v>8836</v>
      </c>
      <c r="H38" s="46" t="n">
        <v>30127</v>
      </c>
      <c r="I38" s="46" t="n">
        <v>7428</v>
      </c>
    </row>
    <row r="39" customFormat="false" ht="9.75" hidden="false" customHeight="true" outlineLevel="0" collapsed="false">
      <c r="A39" s="205"/>
      <c r="B39" s="203" t="s">
        <v>938</v>
      </c>
      <c r="C39" s="204" t="s">
        <v>363</v>
      </c>
      <c r="D39" s="46" t="s">
        <v>122</v>
      </c>
      <c r="E39" s="46" t="s">
        <v>925</v>
      </c>
      <c r="F39" s="46" t="s">
        <v>380</v>
      </c>
      <c r="G39" s="46" t="s">
        <v>785</v>
      </c>
      <c r="H39" s="46" t="s">
        <v>939</v>
      </c>
      <c r="I39" s="46" t="s">
        <v>940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941</v>
      </c>
      <c r="B41" s="203" t="s">
        <v>942</v>
      </c>
      <c r="C41" s="204" t="s">
        <v>360</v>
      </c>
      <c r="D41" s="46" t="s">
        <v>943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3" t="s">
        <v>944</v>
      </c>
      <c r="C42" s="204" t="s">
        <v>363</v>
      </c>
      <c r="D42" s="46" t="s">
        <v>945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946</v>
      </c>
      <c r="B44" s="203" t="s">
        <v>947</v>
      </c>
      <c r="C44" s="204" t="s">
        <v>360</v>
      </c>
      <c r="D44" s="46" t="s">
        <v>364</v>
      </c>
      <c r="E44" s="46" t="n">
        <v>1163</v>
      </c>
      <c r="F44" s="46" t="s">
        <v>948</v>
      </c>
      <c r="G44" s="46" t="n">
        <v>3155</v>
      </c>
      <c r="H44" s="46" t="n">
        <v>22219</v>
      </c>
      <c r="I44" s="46" t="n">
        <v>7064</v>
      </c>
    </row>
    <row r="45" customFormat="false" ht="9.75" hidden="false" customHeight="true" outlineLevel="0" collapsed="false">
      <c r="A45" s="205"/>
      <c r="B45" s="203" t="s">
        <v>949</v>
      </c>
      <c r="C45" s="204" t="s">
        <v>363</v>
      </c>
      <c r="D45" s="46" t="s">
        <v>122</v>
      </c>
      <c r="E45" s="46" t="s">
        <v>792</v>
      </c>
      <c r="F45" s="46" t="s">
        <v>901</v>
      </c>
      <c r="G45" s="46" t="s">
        <v>450</v>
      </c>
      <c r="H45" s="46" t="s">
        <v>900</v>
      </c>
      <c r="I45" s="46" t="s">
        <v>918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950</v>
      </c>
      <c r="B47" s="203" t="s">
        <v>951</v>
      </c>
      <c r="C47" s="204" t="s">
        <v>360</v>
      </c>
      <c r="D47" s="46" t="s">
        <v>952</v>
      </c>
      <c r="E47" s="46" t="n">
        <v>3320</v>
      </c>
      <c r="F47" s="46" t="s">
        <v>953</v>
      </c>
      <c r="G47" s="46" t="n">
        <v>15176</v>
      </c>
      <c r="H47" s="46" t="n">
        <v>62144</v>
      </c>
      <c r="I47" s="46" t="n">
        <v>23863</v>
      </c>
    </row>
    <row r="48" customFormat="false" ht="9.75" hidden="false" customHeight="true" outlineLevel="0" collapsed="false">
      <c r="A48" s="205"/>
      <c r="B48" s="203" t="s">
        <v>954</v>
      </c>
      <c r="C48" s="204" t="s">
        <v>363</v>
      </c>
      <c r="D48" s="46" t="s">
        <v>955</v>
      </c>
      <c r="E48" s="46" t="s">
        <v>956</v>
      </c>
      <c r="F48" s="46" t="s">
        <v>957</v>
      </c>
      <c r="G48" s="46" t="s">
        <v>958</v>
      </c>
      <c r="H48" s="46" t="s">
        <v>959</v>
      </c>
      <c r="I48" s="46" t="s">
        <v>96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961</v>
      </c>
      <c r="B50" s="203" t="s">
        <v>962</v>
      </c>
      <c r="C50" s="204" t="s">
        <v>360</v>
      </c>
      <c r="D50" s="46" t="s">
        <v>361</v>
      </c>
      <c r="E50" s="46" t="s">
        <v>127</v>
      </c>
      <c r="F50" s="46" t="s">
        <v>127</v>
      </c>
      <c r="G50" s="46" t="s">
        <v>127</v>
      </c>
      <c r="H50" s="46" t="s">
        <v>127</v>
      </c>
      <c r="I50" s="46" t="s">
        <v>127</v>
      </c>
    </row>
    <row r="51" customFormat="false" ht="9.75" hidden="false" customHeight="true" outlineLevel="0" collapsed="false">
      <c r="A51" s="205"/>
      <c r="B51" s="203" t="s">
        <v>963</v>
      </c>
      <c r="C51" s="204" t="s">
        <v>363</v>
      </c>
      <c r="D51" s="46" t="s">
        <v>122</v>
      </c>
      <c r="E51" s="46" t="s">
        <v>127</v>
      </c>
      <c r="F51" s="46" t="s">
        <v>127</v>
      </c>
      <c r="G51" s="46" t="s">
        <v>127</v>
      </c>
      <c r="H51" s="46" t="s">
        <v>127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964</v>
      </c>
      <c r="B53" s="203" t="s">
        <v>965</v>
      </c>
      <c r="C53" s="204" t="s">
        <v>360</v>
      </c>
      <c r="D53" s="46" t="s">
        <v>897</v>
      </c>
      <c r="E53" s="46" t="n">
        <v>6838</v>
      </c>
      <c r="F53" s="46" t="s">
        <v>966</v>
      </c>
      <c r="G53" s="46" t="n">
        <v>22005</v>
      </c>
      <c r="H53" s="46" t="n">
        <v>113163</v>
      </c>
      <c r="I53" s="46" t="n">
        <v>62090</v>
      </c>
    </row>
    <row r="54" customFormat="false" ht="9.75" hidden="false" customHeight="true" outlineLevel="0" collapsed="false">
      <c r="A54" s="205"/>
      <c r="B54" s="203" t="s">
        <v>967</v>
      </c>
      <c r="C54" s="204" t="s">
        <v>363</v>
      </c>
      <c r="D54" s="46" t="s">
        <v>968</v>
      </c>
      <c r="E54" s="46" t="s">
        <v>969</v>
      </c>
      <c r="F54" s="46" t="s">
        <v>970</v>
      </c>
      <c r="G54" s="46" t="s">
        <v>971</v>
      </c>
      <c r="H54" s="46" t="s">
        <v>972</v>
      </c>
      <c r="I54" s="46" t="s">
        <v>838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973</v>
      </c>
      <c r="B56" s="203" t="s">
        <v>974</v>
      </c>
      <c r="C56" s="204" t="s">
        <v>360</v>
      </c>
      <c r="D56" s="46" t="s">
        <v>173</v>
      </c>
      <c r="E56" s="46" t="n">
        <v>3414</v>
      </c>
      <c r="F56" s="46" t="s">
        <v>975</v>
      </c>
      <c r="G56" s="46" t="n">
        <v>10150</v>
      </c>
      <c r="H56" s="46" t="n">
        <v>57532</v>
      </c>
      <c r="I56" s="46" t="n">
        <v>35254</v>
      </c>
    </row>
    <row r="57" customFormat="false" ht="9.75" hidden="false" customHeight="true" outlineLevel="0" collapsed="false">
      <c r="A57" s="205"/>
      <c r="B57" s="203" t="s">
        <v>976</v>
      </c>
      <c r="C57" s="204" t="s">
        <v>363</v>
      </c>
      <c r="D57" s="46" t="s">
        <v>675</v>
      </c>
      <c r="E57" s="46" t="s">
        <v>726</v>
      </c>
      <c r="F57" s="46" t="s">
        <v>670</v>
      </c>
      <c r="G57" s="46" t="s">
        <v>733</v>
      </c>
      <c r="H57" s="46" t="s">
        <v>977</v>
      </c>
      <c r="I57" s="46" t="s">
        <v>701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978</v>
      </c>
      <c r="B59" s="203" t="s">
        <v>979</v>
      </c>
      <c r="C59" s="204" t="s">
        <v>360</v>
      </c>
      <c r="D59" s="46" t="s">
        <v>179</v>
      </c>
      <c r="E59" s="46" t="n">
        <v>2345</v>
      </c>
      <c r="F59" s="46" t="s">
        <v>980</v>
      </c>
      <c r="G59" s="46" t="n">
        <v>8206</v>
      </c>
      <c r="H59" s="46" t="n">
        <v>36020</v>
      </c>
      <c r="I59" s="46" t="n">
        <v>15390</v>
      </c>
    </row>
    <row r="60" customFormat="false" ht="9.75" hidden="false" customHeight="true" outlineLevel="0" collapsed="false">
      <c r="A60" s="205"/>
      <c r="B60" s="203" t="s">
        <v>981</v>
      </c>
      <c r="C60" s="204" t="s">
        <v>363</v>
      </c>
      <c r="D60" s="46" t="s">
        <v>909</v>
      </c>
      <c r="E60" s="46" t="s">
        <v>691</v>
      </c>
      <c r="F60" s="46" t="s">
        <v>982</v>
      </c>
      <c r="G60" s="46" t="s">
        <v>983</v>
      </c>
      <c r="H60" s="46" t="s">
        <v>940</v>
      </c>
      <c r="I60" s="46" t="s">
        <v>984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985</v>
      </c>
      <c r="B62" s="203" t="s">
        <v>986</v>
      </c>
      <c r="C62" s="204" t="s">
        <v>360</v>
      </c>
      <c r="D62" s="46" t="s">
        <v>361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3" t="s">
        <v>987</v>
      </c>
      <c r="C63" s="204" t="s">
        <v>363</v>
      </c>
      <c r="D63" s="46" t="s">
        <v>122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988</v>
      </c>
      <c r="B65" s="203" t="s">
        <v>989</v>
      </c>
      <c r="C65" s="204" t="s">
        <v>360</v>
      </c>
      <c r="D65" s="46" t="s">
        <v>415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3" t="s">
        <v>990</v>
      </c>
      <c r="C66" s="204" t="s">
        <v>363</v>
      </c>
      <c r="D66" s="46" t="s">
        <v>122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991</v>
      </c>
      <c r="B8" s="203" t="s">
        <v>992</v>
      </c>
      <c r="C8" s="204" t="s">
        <v>360</v>
      </c>
      <c r="D8" s="46" t="s">
        <v>406</v>
      </c>
      <c r="E8" s="46" t="n">
        <v>8519</v>
      </c>
      <c r="F8" s="46" t="n">
        <v>1057</v>
      </c>
      <c r="G8" s="46" t="n">
        <v>32084</v>
      </c>
      <c r="H8" s="46" t="n">
        <v>111479</v>
      </c>
      <c r="I8" s="46" t="n">
        <v>56555</v>
      </c>
    </row>
    <row r="9" customFormat="false" ht="9.75" hidden="false" customHeight="true" outlineLevel="0" collapsed="false">
      <c r="A9" s="205"/>
      <c r="B9" s="205"/>
      <c r="C9" s="204" t="s">
        <v>363</v>
      </c>
      <c r="D9" s="46" t="s">
        <v>993</v>
      </c>
      <c r="E9" s="46" t="s">
        <v>380</v>
      </c>
      <c r="F9" s="46" t="s">
        <v>674</v>
      </c>
      <c r="G9" s="46" t="s">
        <v>994</v>
      </c>
      <c r="H9" s="46" t="s">
        <v>393</v>
      </c>
      <c r="I9" s="46" t="s">
        <v>902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97</v>
      </c>
      <c r="B11" s="203" t="s">
        <v>995</v>
      </c>
      <c r="C11" s="204" t="s">
        <v>360</v>
      </c>
      <c r="D11" s="46" t="s">
        <v>166</v>
      </c>
      <c r="E11" s="46" t="n">
        <v>4442</v>
      </c>
      <c r="F11" s="46" t="s">
        <v>996</v>
      </c>
      <c r="G11" s="46" t="n">
        <v>16851</v>
      </c>
      <c r="H11" s="46" t="n">
        <v>37168</v>
      </c>
      <c r="I11" s="46" t="s">
        <v>127</v>
      </c>
    </row>
    <row r="12" customFormat="false" ht="9.75" hidden="false" customHeight="true" outlineLevel="0" collapsed="false">
      <c r="A12" s="205"/>
      <c r="B12" s="203" t="s">
        <v>997</v>
      </c>
      <c r="C12" s="204" t="s">
        <v>363</v>
      </c>
      <c r="D12" s="46" t="s">
        <v>392</v>
      </c>
      <c r="E12" s="46" t="s">
        <v>998</v>
      </c>
      <c r="F12" s="46" t="s">
        <v>999</v>
      </c>
      <c r="G12" s="46" t="s">
        <v>550</v>
      </c>
      <c r="H12" s="46" t="s">
        <v>859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1000</v>
      </c>
      <c r="B14" s="203" t="s">
        <v>995</v>
      </c>
      <c r="C14" s="204" t="s">
        <v>360</v>
      </c>
      <c r="D14" s="46" t="s">
        <v>361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3" t="s">
        <v>1001</v>
      </c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1002</v>
      </c>
      <c r="B17" s="203" t="s">
        <v>1003</v>
      </c>
      <c r="C17" s="204" t="s">
        <v>360</v>
      </c>
      <c r="D17" s="46" t="s">
        <v>415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3" t="s">
        <v>1004</v>
      </c>
      <c r="C18" s="204" t="s">
        <v>363</v>
      </c>
      <c r="D18" s="46" t="s">
        <v>122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1005</v>
      </c>
      <c r="B20" s="203" t="s">
        <v>1006</v>
      </c>
      <c r="C20" s="204" t="s">
        <v>360</v>
      </c>
      <c r="D20" s="46" t="s">
        <v>153</v>
      </c>
      <c r="E20" s="46" t="n">
        <v>1259</v>
      </c>
      <c r="F20" s="46" t="s">
        <v>1007</v>
      </c>
      <c r="G20" s="46" t="n">
        <v>4340</v>
      </c>
      <c r="H20" s="46" t="n">
        <v>30283</v>
      </c>
      <c r="I20" s="46" t="n">
        <v>15668</v>
      </c>
    </row>
    <row r="21" customFormat="false" ht="9.75" hidden="false" customHeight="true" outlineLevel="0" collapsed="false">
      <c r="A21" s="205"/>
      <c r="B21" s="203" t="s">
        <v>1008</v>
      </c>
      <c r="C21" s="204" t="s">
        <v>363</v>
      </c>
      <c r="D21" s="46" t="s">
        <v>446</v>
      </c>
      <c r="E21" s="46" t="s">
        <v>524</v>
      </c>
      <c r="F21" s="46" t="s">
        <v>792</v>
      </c>
      <c r="G21" s="46" t="s">
        <v>1009</v>
      </c>
      <c r="H21" s="46" t="s">
        <v>1010</v>
      </c>
      <c r="I21" s="46" t="s">
        <v>1011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012</v>
      </c>
      <c r="B23" s="203" t="s">
        <v>1013</v>
      </c>
      <c r="C23" s="204" t="s">
        <v>360</v>
      </c>
      <c r="D23" s="46" t="s">
        <v>364</v>
      </c>
      <c r="E23" s="46" t="n">
        <v>4077</v>
      </c>
      <c r="F23" s="46" t="s">
        <v>1014</v>
      </c>
      <c r="G23" s="46" t="n">
        <v>15233</v>
      </c>
      <c r="H23" s="46" t="n">
        <v>74311</v>
      </c>
      <c r="I23" s="46" t="s">
        <v>127</v>
      </c>
    </row>
    <row r="24" customFormat="false" ht="9.75" hidden="false" customHeight="true" outlineLevel="0" collapsed="false">
      <c r="A24" s="205"/>
      <c r="B24" s="205"/>
      <c r="C24" s="204" t="s">
        <v>363</v>
      </c>
      <c r="D24" s="46" t="s">
        <v>1015</v>
      </c>
      <c r="E24" s="46" t="s">
        <v>122</v>
      </c>
      <c r="F24" s="46" t="s">
        <v>1016</v>
      </c>
      <c r="G24" s="46" t="s">
        <v>1017</v>
      </c>
      <c r="H24" s="46" t="s">
        <v>1018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1019</v>
      </c>
      <c r="B26" s="203" t="s">
        <v>1020</v>
      </c>
      <c r="C26" s="204" t="s">
        <v>360</v>
      </c>
      <c r="D26" s="46" t="s">
        <v>166</v>
      </c>
      <c r="E26" s="46" t="n">
        <v>1812</v>
      </c>
      <c r="F26" s="46" t="s">
        <v>740</v>
      </c>
      <c r="G26" s="46" t="n">
        <v>7090</v>
      </c>
      <c r="H26" s="46" t="s">
        <v>127</v>
      </c>
      <c r="I26" s="46" t="s">
        <v>127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1021</v>
      </c>
      <c r="E27" s="46" t="s">
        <v>560</v>
      </c>
      <c r="F27" s="46" t="s">
        <v>1022</v>
      </c>
      <c r="G27" s="46" t="s">
        <v>537</v>
      </c>
      <c r="H27" s="46" t="s">
        <v>127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1023</v>
      </c>
      <c r="B29" s="203" t="s">
        <v>1024</v>
      </c>
      <c r="C29" s="204" t="s">
        <v>360</v>
      </c>
      <c r="D29" s="46" t="s">
        <v>415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5"/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1025</v>
      </c>
      <c r="B32" s="203" t="s">
        <v>1026</v>
      </c>
      <c r="C32" s="204" t="s">
        <v>360</v>
      </c>
      <c r="D32" s="46" t="s">
        <v>415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5"/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1027</v>
      </c>
      <c r="B35" s="203" t="s">
        <v>1028</v>
      </c>
      <c r="C35" s="204" t="s">
        <v>360</v>
      </c>
      <c r="D35" s="46" t="s">
        <v>156</v>
      </c>
      <c r="E35" s="46" t="s">
        <v>1029</v>
      </c>
      <c r="F35" s="46" t="s">
        <v>1030</v>
      </c>
      <c r="G35" s="46" t="n">
        <v>2085</v>
      </c>
      <c r="H35" s="46" t="n">
        <v>12666</v>
      </c>
      <c r="I35" s="46" t="s">
        <v>1031</v>
      </c>
    </row>
    <row r="36" customFormat="false" ht="9.75" hidden="false" customHeight="true" outlineLevel="0" collapsed="false">
      <c r="A36" s="205"/>
      <c r="B36" s="203" t="s">
        <v>1032</v>
      </c>
      <c r="C36" s="204" t="s">
        <v>363</v>
      </c>
      <c r="D36" s="46" t="s">
        <v>122</v>
      </c>
      <c r="E36" s="46" t="s">
        <v>925</v>
      </c>
      <c r="F36" s="46" t="s">
        <v>1017</v>
      </c>
      <c r="G36" s="46" t="s">
        <v>552</v>
      </c>
      <c r="H36" s="46" t="s">
        <v>1033</v>
      </c>
      <c r="I36" s="46" t="s">
        <v>1034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1035</v>
      </c>
      <c r="B38" s="203" t="s">
        <v>1028</v>
      </c>
      <c r="C38" s="204" t="s">
        <v>360</v>
      </c>
      <c r="D38" s="46" t="s">
        <v>447</v>
      </c>
      <c r="E38" s="46" t="s">
        <v>1036</v>
      </c>
      <c r="F38" s="46" t="s">
        <v>1037</v>
      </c>
      <c r="G38" s="46" t="n">
        <v>1510</v>
      </c>
      <c r="H38" s="46" t="n">
        <v>4584</v>
      </c>
      <c r="I38" s="46" t="s">
        <v>127</v>
      </c>
    </row>
    <row r="39" customFormat="false" ht="9.75" hidden="false" customHeight="true" outlineLevel="0" collapsed="false">
      <c r="A39" s="205"/>
      <c r="B39" s="203" t="s">
        <v>1038</v>
      </c>
      <c r="C39" s="204" t="s">
        <v>363</v>
      </c>
      <c r="D39" s="46" t="s">
        <v>122</v>
      </c>
      <c r="E39" s="46" t="s">
        <v>785</v>
      </c>
      <c r="F39" s="46" t="s">
        <v>381</v>
      </c>
      <c r="G39" s="46" t="s">
        <v>677</v>
      </c>
      <c r="H39" s="46" t="s">
        <v>1039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1040</v>
      </c>
      <c r="B41" s="203" t="s">
        <v>1041</v>
      </c>
      <c r="C41" s="204" t="s">
        <v>360</v>
      </c>
      <c r="D41" s="46" t="s">
        <v>361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5"/>
      <c r="C42" s="204" t="s">
        <v>363</v>
      </c>
      <c r="D42" s="46" t="s">
        <v>122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1042</v>
      </c>
      <c r="B44" s="203" t="s">
        <v>1043</v>
      </c>
      <c r="C44" s="204" t="s">
        <v>360</v>
      </c>
      <c r="D44" s="46" t="s">
        <v>415</v>
      </c>
      <c r="E44" s="46" t="s">
        <v>127</v>
      </c>
      <c r="F44" s="46" t="s">
        <v>127</v>
      </c>
      <c r="G44" s="46" t="s">
        <v>127</v>
      </c>
      <c r="H44" s="46" t="s">
        <v>127</v>
      </c>
      <c r="I44" s="46" t="s">
        <v>127</v>
      </c>
    </row>
    <row r="45" customFormat="false" ht="9.75" hidden="false" customHeight="true" outlineLevel="0" collapsed="false">
      <c r="A45" s="205"/>
      <c r="B45" s="205"/>
      <c r="C45" s="204" t="s">
        <v>363</v>
      </c>
      <c r="D45" s="46" t="s">
        <v>122</v>
      </c>
      <c r="E45" s="46" t="s">
        <v>127</v>
      </c>
      <c r="F45" s="46" t="s">
        <v>127</v>
      </c>
      <c r="G45" s="46" t="s">
        <v>127</v>
      </c>
      <c r="H45" s="46" t="s">
        <v>127</v>
      </c>
      <c r="I45" s="46" t="s">
        <v>127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741</v>
      </c>
      <c r="B47" s="203" t="s">
        <v>1044</v>
      </c>
      <c r="C47" s="204" t="s">
        <v>360</v>
      </c>
      <c r="D47" s="46" t="s">
        <v>447</v>
      </c>
      <c r="E47" s="46" t="s">
        <v>1045</v>
      </c>
      <c r="F47" s="46" t="s">
        <v>534</v>
      </c>
      <c r="G47" s="46" t="s">
        <v>1046</v>
      </c>
      <c r="H47" s="46" t="n">
        <v>8082</v>
      </c>
      <c r="I47" s="46" t="s">
        <v>127</v>
      </c>
    </row>
    <row r="48" customFormat="false" ht="9.75" hidden="false" customHeight="true" outlineLevel="0" collapsed="false">
      <c r="A48" s="205"/>
      <c r="B48" s="205"/>
      <c r="C48" s="204" t="s">
        <v>363</v>
      </c>
      <c r="D48" s="46" t="s">
        <v>122</v>
      </c>
      <c r="E48" s="46" t="s">
        <v>459</v>
      </c>
      <c r="F48" s="46" t="s">
        <v>859</v>
      </c>
      <c r="G48" s="46" t="s">
        <v>538</v>
      </c>
      <c r="H48" s="46" t="s">
        <v>859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1047</v>
      </c>
      <c r="B50" s="203" t="s">
        <v>1048</v>
      </c>
      <c r="C50" s="204" t="s">
        <v>360</v>
      </c>
      <c r="D50" s="46" t="s">
        <v>447</v>
      </c>
      <c r="E50" s="46" t="s">
        <v>1045</v>
      </c>
      <c r="F50" s="46" t="s">
        <v>534</v>
      </c>
      <c r="G50" s="46" t="s">
        <v>1046</v>
      </c>
      <c r="H50" s="46" t="n">
        <v>8082</v>
      </c>
      <c r="I50" s="46" t="s">
        <v>127</v>
      </c>
    </row>
    <row r="51" customFormat="false" ht="9.75" hidden="false" customHeight="true" outlineLevel="0" collapsed="false">
      <c r="A51" s="205"/>
      <c r="B51" s="203" t="s">
        <v>1049</v>
      </c>
      <c r="C51" s="204" t="s">
        <v>363</v>
      </c>
      <c r="D51" s="46" t="s">
        <v>122</v>
      </c>
      <c r="E51" s="46" t="s">
        <v>459</v>
      </c>
      <c r="F51" s="46" t="s">
        <v>859</v>
      </c>
      <c r="G51" s="46" t="s">
        <v>538</v>
      </c>
      <c r="H51" s="46" t="s">
        <v>859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361</v>
      </c>
      <c r="B53" s="203" t="s">
        <v>1050</v>
      </c>
      <c r="C53" s="204" t="s">
        <v>360</v>
      </c>
      <c r="D53" s="46" t="s">
        <v>1051</v>
      </c>
      <c r="E53" s="46" t="n">
        <v>24403</v>
      </c>
      <c r="F53" s="46" t="n">
        <v>3152</v>
      </c>
      <c r="G53" s="46" t="n">
        <v>84233</v>
      </c>
      <c r="H53" s="46" t="n">
        <v>378723</v>
      </c>
      <c r="I53" s="46" t="n">
        <v>158579</v>
      </c>
    </row>
    <row r="54" customFormat="false" ht="9.75" hidden="false" customHeight="true" outlineLevel="0" collapsed="false">
      <c r="A54" s="205"/>
      <c r="B54" s="203" t="s">
        <v>1052</v>
      </c>
      <c r="C54" s="204" t="s">
        <v>363</v>
      </c>
      <c r="D54" s="46" t="s">
        <v>384</v>
      </c>
      <c r="E54" s="46" t="s">
        <v>1053</v>
      </c>
      <c r="F54" s="46" t="s">
        <v>1054</v>
      </c>
      <c r="G54" s="46" t="s">
        <v>998</v>
      </c>
      <c r="H54" s="46" t="s">
        <v>1055</v>
      </c>
      <c r="I54" s="46" t="s">
        <v>46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15</v>
      </c>
      <c r="B56" s="203" t="s">
        <v>1056</v>
      </c>
      <c r="C56" s="204" t="s">
        <v>360</v>
      </c>
      <c r="D56" s="46" t="s">
        <v>1057</v>
      </c>
      <c r="E56" s="46" t="n">
        <v>25147</v>
      </c>
      <c r="F56" s="46" t="n">
        <v>3395</v>
      </c>
      <c r="G56" s="46" t="n">
        <v>94830</v>
      </c>
      <c r="H56" s="46" t="n">
        <v>402975</v>
      </c>
      <c r="I56" s="46" t="n">
        <v>194602</v>
      </c>
    </row>
    <row r="57" customFormat="false" ht="9.75" hidden="false" customHeight="true" outlineLevel="0" collapsed="false">
      <c r="A57" s="205"/>
      <c r="B57" s="203" t="s">
        <v>1052</v>
      </c>
      <c r="C57" s="204" t="s">
        <v>363</v>
      </c>
      <c r="D57" s="46" t="s">
        <v>430</v>
      </c>
      <c r="E57" s="46" t="s">
        <v>408</v>
      </c>
      <c r="F57" s="46" t="s">
        <v>1058</v>
      </c>
      <c r="G57" s="46" t="s">
        <v>939</v>
      </c>
      <c r="H57" s="46" t="s">
        <v>1059</v>
      </c>
      <c r="I57" s="46" t="s">
        <v>795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47</v>
      </c>
      <c r="B59" s="203" t="s">
        <v>1060</v>
      </c>
      <c r="C59" s="204" t="s">
        <v>360</v>
      </c>
      <c r="D59" s="46" t="s">
        <v>166</v>
      </c>
      <c r="E59" s="46" t="s">
        <v>127</v>
      </c>
      <c r="F59" s="46" t="s">
        <v>127</v>
      </c>
      <c r="G59" s="46" t="s">
        <v>127</v>
      </c>
      <c r="H59" s="46" t="s">
        <v>127</v>
      </c>
      <c r="I59" s="46" t="s">
        <v>127</v>
      </c>
    </row>
    <row r="60" customFormat="false" ht="9.75" hidden="false" customHeight="true" outlineLevel="0" collapsed="false">
      <c r="A60" s="205"/>
      <c r="B60" s="203" t="s">
        <v>1052</v>
      </c>
      <c r="C60" s="204" t="s">
        <v>363</v>
      </c>
      <c r="D60" s="46" t="s">
        <v>122</v>
      </c>
      <c r="E60" s="46" t="s">
        <v>127</v>
      </c>
      <c r="F60" s="46" t="s">
        <v>127</v>
      </c>
      <c r="G60" s="46" t="s">
        <v>127</v>
      </c>
      <c r="H60" s="46" t="s">
        <v>127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153</v>
      </c>
      <c r="B62" s="203" t="s">
        <v>1061</v>
      </c>
      <c r="C62" s="204" t="s">
        <v>360</v>
      </c>
      <c r="D62" s="46" t="s">
        <v>1051</v>
      </c>
      <c r="E62" s="46" t="n">
        <v>30645</v>
      </c>
      <c r="F62" s="46" t="n">
        <v>4171</v>
      </c>
      <c r="G62" s="46" t="n">
        <v>103063</v>
      </c>
      <c r="H62" s="46" t="n">
        <v>1622329</v>
      </c>
      <c r="I62" s="46" t="n">
        <v>448536</v>
      </c>
    </row>
    <row r="63" customFormat="false" ht="9.75" hidden="false" customHeight="true" outlineLevel="0" collapsed="false">
      <c r="A63" s="205"/>
      <c r="B63" s="203" t="s">
        <v>1052</v>
      </c>
      <c r="C63" s="204" t="s">
        <v>363</v>
      </c>
      <c r="D63" s="46" t="s">
        <v>460</v>
      </c>
      <c r="E63" s="46" t="s">
        <v>377</v>
      </c>
      <c r="F63" s="46" t="s">
        <v>371</v>
      </c>
      <c r="G63" s="46" t="s">
        <v>785</v>
      </c>
      <c r="H63" s="46" t="s">
        <v>1062</v>
      </c>
      <c r="I63" s="46" t="s">
        <v>106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463</v>
      </c>
      <c r="B65" s="203" t="s">
        <v>1064</v>
      </c>
      <c r="C65" s="204" t="s">
        <v>360</v>
      </c>
      <c r="D65" s="46" t="s">
        <v>415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22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8" t="s">
        <v>1065</v>
      </c>
      <c r="B68" s="209" t="s">
        <v>1066</v>
      </c>
      <c r="C68" s="204" t="s">
        <v>360</v>
      </c>
      <c r="D68" s="210" t="s">
        <v>1067</v>
      </c>
      <c r="E68" s="210" t="n">
        <v>84122</v>
      </c>
      <c r="F68" s="210" t="n">
        <v>11148</v>
      </c>
      <c r="G68" s="210" t="n">
        <v>296018</v>
      </c>
      <c r="H68" s="210" t="n">
        <v>2485485</v>
      </c>
      <c r="I68" s="210" t="n">
        <v>851813</v>
      </c>
    </row>
    <row r="69" customFormat="false" ht="9.75" hidden="false" customHeight="true" outlineLevel="0" collapsed="false">
      <c r="A69" s="208"/>
      <c r="B69" s="208"/>
      <c r="C69" s="204" t="s">
        <v>363</v>
      </c>
      <c r="D69" s="210" t="s">
        <v>371</v>
      </c>
      <c r="E69" s="210" t="s">
        <v>409</v>
      </c>
      <c r="F69" s="210" t="s">
        <v>794</v>
      </c>
      <c r="G69" s="210" t="s">
        <v>491</v>
      </c>
      <c r="H69" s="210" t="s">
        <v>569</v>
      </c>
      <c r="I69" s="210" t="s">
        <v>582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8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1" t="s">
        <v>1068</v>
      </c>
      <c r="B1" s="212"/>
      <c r="C1" s="212"/>
      <c r="D1" s="212"/>
      <c r="E1" s="212"/>
      <c r="F1" s="212"/>
      <c r="G1" s="212"/>
    </row>
    <row r="2" customFormat="false" ht="18" hidden="false" customHeight="true" outlineLevel="0" collapsed="false">
      <c r="A2" s="186" t="s">
        <v>1069</v>
      </c>
      <c r="B2" s="213"/>
      <c r="C2" s="213"/>
      <c r="D2" s="213"/>
      <c r="E2" s="213"/>
      <c r="F2" s="190"/>
      <c r="G2" s="213"/>
    </row>
    <row r="3" customFormat="false" ht="12" hidden="false" customHeight="true" outlineLevel="0" collapsed="false">
      <c r="A3" s="214"/>
      <c r="B3" s="150" t="s">
        <v>312</v>
      </c>
      <c r="C3" s="151" t="s">
        <v>312</v>
      </c>
      <c r="D3" s="151" t="s">
        <v>313</v>
      </c>
      <c r="E3" s="151" t="s">
        <v>314</v>
      </c>
      <c r="F3" s="194" t="s">
        <v>256</v>
      </c>
      <c r="G3" s="194"/>
    </row>
    <row r="4" customFormat="false" ht="12" hidden="false" customHeight="true" outlineLevel="0" collapsed="false">
      <c r="A4" s="215"/>
      <c r="B4" s="155" t="s">
        <v>315</v>
      </c>
      <c r="C4" s="156" t="s">
        <v>316</v>
      </c>
      <c r="D4" s="156" t="s">
        <v>317</v>
      </c>
      <c r="E4" s="156" t="s">
        <v>318</v>
      </c>
      <c r="F4" s="193" t="s">
        <v>324</v>
      </c>
      <c r="G4" s="197" t="s">
        <v>353</v>
      </c>
    </row>
    <row r="5" customFormat="false" ht="12" hidden="false" customHeight="true" outlineLevel="0" collapsed="false">
      <c r="A5" s="195" t="s">
        <v>1070</v>
      </c>
      <c r="B5" s="160"/>
      <c r="C5" s="161"/>
      <c r="D5" s="161" t="s">
        <v>322</v>
      </c>
      <c r="E5" s="161"/>
      <c r="F5" s="161" t="s">
        <v>305</v>
      </c>
      <c r="G5" s="198" t="s">
        <v>355</v>
      </c>
    </row>
    <row r="6" customFormat="false" ht="12" hidden="false" customHeight="true" outlineLevel="0" collapsed="false">
      <c r="A6" s="216"/>
      <c r="B6" s="201" t="s">
        <v>357</v>
      </c>
      <c r="C6" s="201"/>
      <c r="D6" s="202" t="s">
        <v>328</v>
      </c>
      <c r="E6" s="194" t="s">
        <v>329</v>
      </c>
      <c r="F6" s="194"/>
      <c r="G6" s="194"/>
    </row>
    <row r="7" customFormat="false" ht="6" hidden="false" customHeight="true" outlineLevel="0" collapsed="false">
      <c r="A7" s="217"/>
      <c r="B7" s="218"/>
      <c r="C7" s="218"/>
      <c r="D7" s="218"/>
      <c r="E7" s="218"/>
      <c r="F7" s="218"/>
      <c r="G7" s="218"/>
    </row>
    <row r="8" customFormat="false" ht="18" hidden="false" customHeight="true" outlineLevel="0" collapsed="false">
      <c r="A8" s="219" t="s">
        <v>1071</v>
      </c>
      <c r="B8" s="220" t="n">
        <v>30</v>
      </c>
      <c r="C8" s="220" t="n">
        <v>11875</v>
      </c>
      <c r="D8" s="220" t="n">
        <v>1512</v>
      </c>
      <c r="E8" s="220" t="n">
        <v>45833</v>
      </c>
      <c r="F8" s="220" t="n">
        <v>444396</v>
      </c>
      <c r="G8" s="220" t="n">
        <v>357944</v>
      </c>
    </row>
    <row r="9" customFormat="false" ht="18" hidden="false" customHeight="true" outlineLevel="0" collapsed="false">
      <c r="A9" s="219" t="s">
        <v>1072</v>
      </c>
      <c r="B9" s="220" t="n">
        <v>21</v>
      </c>
      <c r="C9" s="220" t="n">
        <v>7140</v>
      </c>
      <c r="D9" s="220" t="n">
        <v>925</v>
      </c>
      <c r="E9" s="220" t="n">
        <v>28234</v>
      </c>
      <c r="F9" s="220" t="n">
        <v>210013</v>
      </c>
      <c r="G9" s="220" t="n">
        <v>11213</v>
      </c>
    </row>
    <row r="10" customFormat="false" ht="18" hidden="false" customHeight="true" outlineLevel="0" collapsed="false">
      <c r="A10" s="219" t="s">
        <v>1073</v>
      </c>
      <c r="B10" s="220" t="n">
        <v>16</v>
      </c>
      <c r="C10" s="220" t="n">
        <v>2091</v>
      </c>
      <c r="D10" s="220" t="n">
        <v>302</v>
      </c>
      <c r="E10" s="220" t="n">
        <v>6261</v>
      </c>
      <c r="F10" s="220" t="n">
        <v>27916</v>
      </c>
      <c r="G10" s="220" t="n">
        <v>3054</v>
      </c>
    </row>
    <row r="11" customFormat="false" ht="18" hidden="false" customHeight="true" outlineLevel="0" collapsed="false">
      <c r="A11" s="219" t="s">
        <v>1074</v>
      </c>
      <c r="B11" s="220" t="n">
        <v>11</v>
      </c>
      <c r="C11" s="220" t="n">
        <v>2189</v>
      </c>
      <c r="D11" s="220" t="n">
        <v>314</v>
      </c>
      <c r="E11" s="220" t="n">
        <v>6801</v>
      </c>
      <c r="F11" s="220" t="n">
        <v>281511</v>
      </c>
      <c r="G11" s="220" t="n">
        <v>18455</v>
      </c>
    </row>
    <row r="12" customFormat="false" ht="18" hidden="false" customHeight="true" outlineLevel="0" collapsed="false">
      <c r="A12" s="219" t="s">
        <v>1075</v>
      </c>
      <c r="B12" s="220" t="n">
        <v>30</v>
      </c>
      <c r="C12" s="220" t="n">
        <v>15169</v>
      </c>
      <c r="D12" s="220" t="n">
        <v>1875</v>
      </c>
      <c r="E12" s="220" t="n">
        <v>59059</v>
      </c>
      <c r="F12" s="220" t="n">
        <v>216254</v>
      </c>
      <c r="G12" s="220" t="n">
        <v>110416</v>
      </c>
    </row>
    <row r="13" customFormat="false" ht="18" hidden="false" customHeight="true" outlineLevel="0" collapsed="false">
      <c r="A13" s="219" t="s">
        <v>1076</v>
      </c>
      <c r="B13" s="220" t="n">
        <v>23</v>
      </c>
      <c r="C13" s="220" t="n">
        <v>3916</v>
      </c>
      <c r="D13" s="220" t="n">
        <v>534</v>
      </c>
      <c r="E13" s="220" t="n">
        <v>14704</v>
      </c>
      <c r="F13" s="220" t="n">
        <v>75735</v>
      </c>
      <c r="G13" s="220" t="n">
        <v>29593</v>
      </c>
    </row>
    <row r="14" customFormat="false" ht="18" hidden="false" customHeight="true" outlineLevel="0" collapsed="false">
      <c r="A14" s="219" t="s">
        <v>1077</v>
      </c>
      <c r="B14" s="220" t="n">
        <v>57</v>
      </c>
      <c r="C14" s="220" t="n">
        <v>12183</v>
      </c>
      <c r="D14" s="220" t="n">
        <v>1519</v>
      </c>
      <c r="E14" s="220" t="n">
        <v>41223</v>
      </c>
      <c r="F14" s="220" t="n">
        <v>186430</v>
      </c>
      <c r="G14" s="220" t="n">
        <v>73865</v>
      </c>
    </row>
    <row r="15" customFormat="false" ht="18" hidden="false" customHeight="true" outlineLevel="0" collapsed="false">
      <c r="A15" s="219" t="s">
        <v>1078</v>
      </c>
      <c r="B15" s="220" t="n">
        <v>45</v>
      </c>
      <c r="C15" s="220" t="n">
        <v>9287</v>
      </c>
      <c r="D15" s="220" t="n">
        <v>1292</v>
      </c>
      <c r="E15" s="220" t="n">
        <v>28167</v>
      </c>
      <c r="F15" s="220" t="n">
        <v>570927</v>
      </c>
      <c r="G15" s="220" t="n">
        <v>86743</v>
      </c>
    </row>
    <row r="16" customFormat="false" ht="18" hidden="false" customHeight="true" outlineLevel="0" collapsed="false">
      <c r="A16" s="219" t="s">
        <v>1079</v>
      </c>
      <c r="B16" s="220" t="n">
        <v>26</v>
      </c>
      <c r="C16" s="220" t="n">
        <v>4994</v>
      </c>
      <c r="D16" s="220" t="n">
        <v>736</v>
      </c>
      <c r="E16" s="220" t="n">
        <v>16974</v>
      </c>
      <c r="F16" s="220" t="n">
        <v>102846</v>
      </c>
      <c r="G16" s="220" t="n">
        <v>41807</v>
      </c>
    </row>
    <row r="17" customFormat="false" ht="18" hidden="false" customHeight="true" outlineLevel="0" collapsed="false">
      <c r="A17" s="219" t="s">
        <v>1080</v>
      </c>
      <c r="B17" s="220" t="n">
        <v>21</v>
      </c>
      <c r="C17" s="220" t="n">
        <v>2753</v>
      </c>
      <c r="D17" s="220" t="n">
        <v>404</v>
      </c>
      <c r="E17" s="220" t="n">
        <v>8267</v>
      </c>
      <c r="F17" s="220" t="n">
        <v>34983</v>
      </c>
      <c r="G17" s="220" t="n">
        <v>8318</v>
      </c>
    </row>
    <row r="18" customFormat="false" ht="18" hidden="false" customHeight="true" outlineLevel="0" collapsed="false">
      <c r="A18" s="219" t="s">
        <v>1081</v>
      </c>
      <c r="B18" s="220" t="n">
        <v>15</v>
      </c>
      <c r="C18" s="220" t="n">
        <v>2253</v>
      </c>
      <c r="D18" s="220" t="n">
        <v>303</v>
      </c>
      <c r="E18" s="220" t="n">
        <v>6669</v>
      </c>
      <c r="F18" s="220" t="n">
        <v>38489</v>
      </c>
      <c r="G18" s="220" t="n">
        <v>2544</v>
      </c>
    </row>
    <row r="19" customFormat="false" ht="18" hidden="false" customHeight="true" outlineLevel="0" collapsed="false">
      <c r="A19" s="219" t="s">
        <v>1082</v>
      </c>
      <c r="B19" s="220" t="n">
        <v>60</v>
      </c>
      <c r="C19" s="220" t="n">
        <v>10272</v>
      </c>
      <c r="D19" s="220" t="n">
        <v>1431</v>
      </c>
      <c r="E19" s="220" t="n">
        <v>33827</v>
      </c>
      <c r="F19" s="220" t="n">
        <v>295985</v>
      </c>
      <c r="G19" s="220" t="n">
        <v>107862</v>
      </c>
    </row>
    <row r="20" customFormat="false" ht="18" hidden="false" customHeight="true" outlineLevel="0" collapsed="false">
      <c r="A20" s="221" t="s">
        <v>1083</v>
      </c>
      <c r="B20" s="222" t="n">
        <v>355</v>
      </c>
      <c r="C20" s="222" t="n">
        <v>84122</v>
      </c>
      <c r="D20" s="222" t="n">
        <v>11148</v>
      </c>
      <c r="E20" s="222" t="n">
        <v>296018</v>
      </c>
      <c r="F20" s="222" t="n">
        <v>2485485</v>
      </c>
      <c r="G20" s="222" t="n">
        <v>851813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84</v>
      </c>
      <c r="B1" s="223"/>
      <c r="C1" s="224"/>
      <c r="D1" s="224"/>
      <c r="E1" s="224"/>
    </row>
    <row r="2" customFormat="false" ht="12" hidden="false" customHeight="false" outlineLevel="0" collapsed="false">
      <c r="A2" s="145" t="s">
        <v>1085</v>
      </c>
      <c r="B2" s="223"/>
      <c r="C2" s="224"/>
      <c r="D2" s="224"/>
      <c r="E2" s="224"/>
    </row>
    <row r="3" customFormat="false" ht="12" hidden="false" customHeight="true" outlineLevel="0" collapsed="false">
      <c r="A3" s="149" t="s">
        <v>311</v>
      </c>
      <c r="B3" s="225" t="s">
        <v>1086</v>
      </c>
      <c r="C3" s="225" t="s">
        <v>312</v>
      </c>
      <c r="D3" s="153" t="s">
        <v>256</v>
      </c>
      <c r="E3" s="153"/>
      <c r="F3" s="153"/>
    </row>
    <row r="4" customFormat="false" ht="12" hidden="false" customHeight="true" outlineLevel="0" collapsed="false">
      <c r="A4" s="154" t="s">
        <v>21</v>
      </c>
      <c r="B4" s="226" t="s">
        <v>1087</v>
      </c>
      <c r="C4" s="156" t="s">
        <v>316</v>
      </c>
      <c r="D4" s="152" t="s">
        <v>319</v>
      </c>
      <c r="E4" s="158" t="s">
        <v>320</v>
      </c>
      <c r="F4" s="158"/>
    </row>
    <row r="5" customFormat="false" ht="12" hidden="false" customHeight="true" outlineLevel="0" collapsed="false">
      <c r="A5" s="159" t="s">
        <v>321</v>
      </c>
      <c r="C5" s="162"/>
      <c r="D5" s="162" t="s">
        <v>323</v>
      </c>
      <c r="E5" s="163" t="s">
        <v>324</v>
      </c>
      <c r="F5" s="164" t="s">
        <v>325</v>
      </c>
    </row>
    <row r="6" customFormat="false" ht="12" hidden="false" customHeight="true" outlineLevel="0" collapsed="false">
      <c r="A6" s="165" t="s">
        <v>326</v>
      </c>
      <c r="B6" s="166" t="s">
        <v>327</v>
      </c>
      <c r="C6" s="166"/>
      <c r="D6" s="227" t="s">
        <v>329</v>
      </c>
      <c r="E6" s="227"/>
      <c r="F6" s="227"/>
    </row>
    <row r="7" customFormat="false" ht="6" hidden="false" customHeight="true" outlineLevel="0" collapsed="false">
      <c r="A7" s="167"/>
      <c r="B7" s="168"/>
      <c r="C7" s="169"/>
      <c r="D7" s="169"/>
      <c r="E7" s="169"/>
      <c r="F7" s="228"/>
    </row>
    <row r="8" customFormat="false" ht="12" hidden="false" customHeight="true" outlineLevel="0" collapsed="false">
      <c r="A8" s="171" t="n">
        <v>2000</v>
      </c>
      <c r="B8" s="229" t="n">
        <v>569</v>
      </c>
      <c r="C8" s="230" t="n">
        <v>96153</v>
      </c>
      <c r="D8" s="230" t="n">
        <v>27256384</v>
      </c>
      <c r="E8" s="230" t="n">
        <v>6286103</v>
      </c>
      <c r="F8" s="174" t="s">
        <v>122</v>
      </c>
    </row>
    <row r="9" customFormat="false" ht="12" hidden="false" customHeight="true" outlineLevel="0" collapsed="false">
      <c r="A9" s="171" t="n">
        <v>2001</v>
      </c>
      <c r="B9" s="229" t="n">
        <v>528</v>
      </c>
      <c r="C9" s="230" t="n">
        <v>96318</v>
      </c>
      <c r="D9" s="230" t="n">
        <v>27101941</v>
      </c>
      <c r="E9" s="230" t="n">
        <v>6525319</v>
      </c>
      <c r="F9" s="174" t="s">
        <v>122</v>
      </c>
    </row>
    <row r="10" customFormat="false" ht="12" hidden="false" customHeight="true" outlineLevel="0" collapsed="false">
      <c r="A10" s="171" t="n">
        <v>2002</v>
      </c>
      <c r="B10" s="229" t="n">
        <v>556</v>
      </c>
      <c r="C10" s="230" t="n">
        <v>95748</v>
      </c>
      <c r="D10" s="230" t="n">
        <v>26964972</v>
      </c>
      <c r="E10" s="230" t="n">
        <v>6606983</v>
      </c>
      <c r="F10" s="174" t="s">
        <v>122</v>
      </c>
    </row>
    <row r="11" customFormat="false" ht="12" hidden="false" customHeight="true" outlineLevel="0" collapsed="false">
      <c r="A11" s="175" t="n">
        <v>2003</v>
      </c>
      <c r="B11" s="229" t="n">
        <v>522</v>
      </c>
      <c r="C11" s="230" t="n">
        <v>91881</v>
      </c>
      <c r="D11" s="230" t="n">
        <v>26778057</v>
      </c>
      <c r="E11" s="230" t="n">
        <v>6557590</v>
      </c>
      <c r="F11" s="231" t="n">
        <v>2667378</v>
      </c>
    </row>
    <row r="12" customFormat="false" ht="12" hidden="false" customHeight="true" outlineLevel="0" collapsed="false">
      <c r="A12" s="175" t="n">
        <v>2004</v>
      </c>
      <c r="B12" s="229" t="n">
        <v>501</v>
      </c>
      <c r="C12" s="230" t="n">
        <v>87770</v>
      </c>
      <c r="D12" s="230" t="n">
        <v>27248793</v>
      </c>
      <c r="E12" s="230" t="n">
        <v>7968443</v>
      </c>
      <c r="F12" s="231" t="n">
        <v>3033039</v>
      </c>
    </row>
    <row r="13" customFormat="false" ht="12" hidden="false" customHeight="true" outlineLevel="0" collapsed="false">
      <c r="A13" s="175" t="n">
        <v>2005</v>
      </c>
      <c r="B13" s="229" t="n">
        <v>483</v>
      </c>
      <c r="C13" s="230" t="n">
        <v>85686</v>
      </c>
      <c r="D13" s="230" t="n">
        <v>27152422</v>
      </c>
      <c r="E13" s="230" t="n">
        <v>8147149</v>
      </c>
      <c r="F13" s="231" t="n">
        <v>3072756</v>
      </c>
    </row>
    <row r="14" customFormat="false" ht="12" hidden="false" customHeight="true" outlineLevel="0" collapsed="false">
      <c r="A14" s="175" t="n">
        <v>2006</v>
      </c>
      <c r="B14" s="229" t="n">
        <v>465</v>
      </c>
      <c r="C14" s="230" t="n">
        <v>84309</v>
      </c>
      <c r="D14" s="230" t="n">
        <v>27754875</v>
      </c>
      <c r="E14" s="230" t="n">
        <v>8699677</v>
      </c>
      <c r="F14" s="231" t="n">
        <v>3329740</v>
      </c>
    </row>
    <row r="15" customFormat="false" ht="19.5" hidden="false" customHeight="true" outlineLevel="0" collapsed="false">
      <c r="A15" s="232" t="n">
        <v>2006</v>
      </c>
      <c r="B15" s="233"/>
      <c r="C15" s="52"/>
      <c r="D15" s="52"/>
      <c r="E15" s="52"/>
    </row>
    <row r="16" customFormat="false" ht="12.6" hidden="false" customHeight="true" outlineLevel="0" collapsed="false">
      <c r="A16" s="181" t="s">
        <v>330</v>
      </c>
      <c r="B16" s="229" t="n">
        <v>468</v>
      </c>
      <c r="C16" s="230" t="n">
        <v>84864</v>
      </c>
      <c r="D16" s="230" t="n">
        <v>2151286</v>
      </c>
      <c r="E16" s="230" t="n">
        <v>688980</v>
      </c>
      <c r="F16" s="231" t="n">
        <v>256627</v>
      </c>
    </row>
    <row r="17" customFormat="false" ht="12.6" hidden="false" customHeight="true" outlineLevel="0" collapsed="false">
      <c r="A17" s="181" t="s">
        <v>331</v>
      </c>
      <c r="B17" s="229" t="n">
        <v>469</v>
      </c>
      <c r="C17" s="230" t="n">
        <v>84674</v>
      </c>
      <c r="D17" s="230" t="n">
        <v>2120925</v>
      </c>
      <c r="E17" s="230" t="n">
        <v>651632</v>
      </c>
      <c r="F17" s="231" t="n">
        <v>261229</v>
      </c>
    </row>
    <row r="18" customFormat="false" ht="12.6" hidden="false" customHeight="true" outlineLevel="0" collapsed="false">
      <c r="A18" s="181" t="s">
        <v>332</v>
      </c>
      <c r="B18" s="229" t="n">
        <v>469</v>
      </c>
      <c r="C18" s="230" t="n">
        <v>84057</v>
      </c>
      <c r="D18" s="230" t="n">
        <v>2521265</v>
      </c>
      <c r="E18" s="230" t="n">
        <v>820685</v>
      </c>
      <c r="F18" s="231" t="n">
        <v>321829</v>
      </c>
    </row>
    <row r="19" customFormat="false" ht="12.6" hidden="false" customHeight="true" outlineLevel="0" collapsed="false">
      <c r="A19" s="181" t="s">
        <v>333</v>
      </c>
      <c r="B19" s="229" t="n">
        <v>469</v>
      </c>
      <c r="C19" s="230" t="n">
        <v>84532</v>
      </c>
      <c r="D19" s="230" t="n">
        <v>6793476</v>
      </c>
      <c r="E19" s="230" t="n">
        <v>2161297</v>
      </c>
      <c r="F19" s="231" t="n">
        <v>839685</v>
      </c>
    </row>
    <row r="20" customFormat="false" ht="18" hidden="false" customHeight="true" outlineLevel="0" collapsed="false">
      <c r="A20" s="181" t="s">
        <v>334</v>
      </c>
      <c r="B20" s="229" t="n">
        <v>464</v>
      </c>
      <c r="C20" s="230" t="n">
        <v>83711</v>
      </c>
      <c r="D20" s="230" t="n">
        <v>2121356</v>
      </c>
      <c r="E20" s="230" t="n">
        <v>632490</v>
      </c>
      <c r="F20" s="231" t="n">
        <v>258185</v>
      </c>
    </row>
    <row r="21" customFormat="false" ht="12.6" hidden="false" customHeight="true" outlineLevel="0" collapsed="false">
      <c r="A21" s="181" t="s">
        <v>335</v>
      </c>
      <c r="B21" s="229" t="n">
        <v>467</v>
      </c>
      <c r="C21" s="230" t="n">
        <v>83898</v>
      </c>
      <c r="D21" s="230" t="n">
        <v>2374202</v>
      </c>
      <c r="E21" s="230" t="n">
        <v>722677</v>
      </c>
      <c r="F21" s="231" t="n">
        <v>289202</v>
      </c>
    </row>
    <row r="22" customFormat="false" ht="12.6" hidden="false" customHeight="true" outlineLevel="0" collapsed="false">
      <c r="A22" s="181" t="s">
        <v>336</v>
      </c>
      <c r="B22" s="229" t="n">
        <v>466</v>
      </c>
      <c r="C22" s="230" t="n">
        <v>84032</v>
      </c>
      <c r="D22" s="230" t="n">
        <v>2417812</v>
      </c>
      <c r="E22" s="230" t="n">
        <v>804587</v>
      </c>
      <c r="F22" s="231" t="n">
        <v>289467</v>
      </c>
    </row>
    <row r="23" customFormat="false" ht="12.6" hidden="false" customHeight="true" outlineLevel="0" collapsed="false">
      <c r="A23" s="181" t="s">
        <v>337</v>
      </c>
      <c r="B23" s="229" t="n">
        <v>466</v>
      </c>
      <c r="C23" s="230" t="n">
        <v>83880</v>
      </c>
      <c r="D23" s="230" t="n">
        <v>6913370</v>
      </c>
      <c r="E23" s="230" t="n">
        <v>2159754</v>
      </c>
      <c r="F23" s="231" t="n">
        <v>836854</v>
      </c>
    </row>
    <row r="24" customFormat="false" ht="12.6" hidden="false" customHeight="true" outlineLevel="0" collapsed="false">
      <c r="A24" s="181" t="s">
        <v>338</v>
      </c>
      <c r="B24" s="229" t="n">
        <v>467</v>
      </c>
      <c r="C24" s="230" t="n">
        <v>84206</v>
      </c>
      <c r="D24" s="230" t="n">
        <v>13706846</v>
      </c>
      <c r="E24" s="230" t="n">
        <v>4321051</v>
      </c>
      <c r="F24" s="231" t="n">
        <v>1676539</v>
      </c>
    </row>
    <row r="25" customFormat="false" ht="18" hidden="false" customHeight="true" outlineLevel="0" collapsed="false">
      <c r="A25" s="181" t="s">
        <v>339</v>
      </c>
      <c r="B25" s="229" t="n">
        <v>463</v>
      </c>
      <c r="C25" s="230" t="n">
        <v>83811</v>
      </c>
      <c r="D25" s="230" t="n">
        <v>2218933</v>
      </c>
      <c r="E25" s="230" t="n">
        <v>644888</v>
      </c>
      <c r="F25" s="231" t="n">
        <v>250908</v>
      </c>
    </row>
    <row r="26" customFormat="false" ht="12.6" hidden="false" customHeight="true" outlineLevel="0" collapsed="false">
      <c r="A26" s="181" t="s">
        <v>340</v>
      </c>
      <c r="B26" s="229" t="n">
        <v>462</v>
      </c>
      <c r="C26" s="230" t="n">
        <v>84140</v>
      </c>
      <c r="D26" s="230" t="n">
        <v>2292718</v>
      </c>
      <c r="E26" s="230" t="n">
        <v>706469</v>
      </c>
      <c r="F26" s="231" t="n">
        <v>258494</v>
      </c>
    </row>
    <row r="27" customFormat="false" ht="12.6" hidden="false" customHeight="true" outlineLevel="0" collapsed="false">
      <c r="A27" s="181" t="s">
        <v>341</v>
      </c>
      <c r="B27" s="229" t="n">
        <v>461</v>
      </c>
      <c r="C27" s="230" t="n">
        <v>84329</v>
      </c>
      <c r="D27" s="230" t="n">
        <v>2456070</v>
      </c>
      <c r="E27" s="230" t="n">
        <v>805927</v>
      </c>
      <c r="F27" s="231" t="n">
        <v>300563</v>
      </c>
    </row>
    <row r="28" customFormat="false" ht="12.6" hidden="false" customHeight="true" outlineLevel="0" collapsed="false">
      <c r="A28" s="181" t="s">
        <v>342</v>
      </c>
      <c r="B28" s="229" t="n">
        <v>462</v>
      </c>
      <c r="C28" s="230" t="n">
        <v>84093</v>
      </c>
      <c r="D28" s="230" t="n">
        <v>6967722</v>
      </c>
      <c r="E28" s="230" t="n">
        <v>2157285</v>
      </c>
      <c r="F28" s="231" t="n">
        <v>809966</v>
      </c>
    </row>
    <row r="29" customFormat="false" ht="18" hidden="false" customHeight="true" outlineLevel="0" collapsed="false">
      <c r="A29" s="181" t="s">
        <v>343</v>
      </c>
      <c r="B29" s="229" t="n">
        <v>460</v>
      </c>
      <c r="C29" s="230" t="n">
        <v>84822</v>
      </c>
      <c r="D29" s="230" t="n">
        <v>2341428</v>
      </c>
      <c r="E29" s="230" t="n">
        <v>705708</v>
      </c>
      <c r="F29" s="231" t="n">
        <v>264245</v>
      </c>
    </row>
    <row r="30" customFormat="false" ht="12.6" hidden="false" customHeight="true" outlineLevel="0" collapsed="false">
      <c r="A30" s="181" t="s">
        <v>344</v>
      </c>
      <c r="B30" s="229" t="n">
        <v>463</v>
      </c>
      <c r="C30" s="230" t="n">
        <v>84870</v>
      </c>
      <c r="D30" s="230" t="n">
        <v>2522096</v>
      </c>
      <c r="E30" s="230" t="n">
        <v>786086</v>
      </c>
      <c r="F30" s="231" t="n">
        <v>322452</v>
      </c>
    </row>
    <row r="31" customFormat="false" ht="12.6" hidden="false" customHeight="true" outlineLevel="0" collapsed="false">
      <c r="A31" s="181" t="s">
        <v>345</v>
      </c>
      <c r="B31" s="229" t="n">
        <v>463</v>
      </c>
      <c r="C31" s="230" t="n">
        <v>84499</v>
      </c>
      <c r="D31" s="230" t="n">
        <v>2216783</v>
      </c>
      <c r="E31" s="230" t="n">
        <v>729547</v>
      </c>
      <c r="F31" s="231" t="n">
        <v>256538</v>
      </c>
    </row>
    <row r="32" customFormat="false" ht="12.6" hidden="false" customHeight="true" outlineLevel="0" collapsed="false">
      <c r="A32" s="181" t="s">
        <v>346</v>
      </c>
      <c r="B32" s="229" t="n">
        <v>462</v>
      </c>
      <c r="C32" s="230" t="n">
        <v>84730</v>
      </c>
      <c r="D32" s="230" t="n">
        <v>7080307</v>
      </c>
      <c r="E32" s="230" t="n">
        <v>2221341</v>
      </c>
      <c r="F32" s="231" t="n">
        <v>843235</v>
      </c>
    </row>
    <row r="33" customFormat="false" ht="12.6" hidden="false" customHeight="true" outlineLevel="0" collapsed="false">
      <c r="A33" s="181" t="s">
        <v>347</v>
      </c>
      <c r="B33" s="229" t="n">
        <v>462</v>
      </c>
      <c r="C33" s="230" t="n">
        <v>84412</v>
      </c>
      <c r="D33" s="230" t="n">
        <v>14048029</v>
      </c>
      <c r="E33" s="230" t="n">
        <v>4378625</v>
      </c>
      <c r="F33" s="231" t="n">
        <v>1653200</v>
      </c>
    </row>
    <row r="34" customFormat="false" ht="19.5" hidden="false" customHeight="true" outlineLevel="0" collapsed="false">
      <c r="A34" s="232" t="n">
        <v>2007</v>
      </c>
      <c r="B34" s="234"/>
      <c r="C34" s="234"/>
      <c r="D34" s="234"/>
      <c r="E34" s="234"/>
      <c r="F34" s="234"/>
    </row>
    <row r="35" customFormat="false" ht="12.6" hidden="false" customHeight="true" outlineLevel="0" collapsed="false">
      <c r="A35" s="181" t="s">
        <v>330</v>
      </c>
      <c r="B35" s="229" t="n">
        <v>450</v>
      </c>
      <c r="C35" s="230" t="n">
        <v>83243</v>
      </c>
      <c r="D35" s="230" t="n">
        <v>2129307</v>
      </c>
      <c r="E35" s="230" t="n">
        <v>718036</v>
      </c>
      <c r="F35" s="231" t="n">
        <v>272622</v>
      </c>
      <c r="G35" s="235"/>
    </row>
    <row r="36" customFormat="false" ht="12.6" hidden="false" customHeight="true" outlineLevel="0" collapsed="false">
      <c r="A36" s="181" t="s">
        <v>331</v>
      </c>
      <c r="B36" s="229" t="n">
        <v>451</v>
      </c>
      <c r="C36" s="230" t="n">
        <v>82911</v>
      </c>
      <c r="D36" s="230" t="n">
        <v>2170519</v>
      </c>
      <c r="E36" s="230" t="n">
        <v>739320</v>
      </c>
      <c r="F36" s="231" t="n">
        <v>267513</v>
      </c>
      <c r="G36" s="235"/>
    </row>
    <row r="37" customFormat="false" ht="12.6" hidden="false" customHeight="true" outlineLevel="0" collapsed="false">
      <c r="A37" s="181" t="s">
        <v>332</v>
      </c>
      <c r="B37" s="229" t="n">
        <v>452</v>
      </c>
      <c r="C37" s="230" t="n">
        <v>83018</v>
      </c>
      <c r="D37" s="230" t="n">
        <v>2557990</v>
      </c>
      <c r="E37" s="230" t="n">
        <v>867119</v>
      </c>
      <c r="F37" s="231" t="n">
        <v>321699</v>
      </c>
    </row>
    <row r="38" customFormat="false" ht="12.6" hidden="false" customHeight="true" outlineLevel="0" collapsed="false">
      <c r="A38" s="181" t="s">
        <v>333</v>
      </c>
      <c r="B38" s="229" t="n">
        <v>451</v>
      </c>
      <c r="C38" s="230" t="n">
        <v>83057.3333333333</v>
      </c>
      <c r="D38" s="230" t="n">
        <v>6857816</v>
      </c>
      <c r="E38" s="230" t="n">
        <v>2324475</v>
      </c>
      <c r="F38" s="231" t="n">
        <v>861834</v>
      </c>
    </row>
    <row r="39" customFormat="false" ht="18" hidden="false" customHeight="true" outlineLevel="0" collapsed="false">
      <c r="A39" s="181" t="s">
        <v>334</v>
      </c>
      <c r="B39" s="229" t="n">
        <v>448</v>
      </c>
      <c r="C39" s="230" t="n">
        <v>82990</v>
      </c>
      <c r="D39" s="230" t="n">
        <v>2186655</v>
      </c>
      <c r="E39" s="230" t="n">
        <v>727780</v>
      </c>
      <c r="F39" s="231" t="n">
        <v>264665</v>
      </c>
    </row>
    <row r="40" customFormat="false" ht="12.6" hidden="false" customHeight="true" outlineLevel="0" collapsed="false">
      <c r="A40" s="181" t="s">
        <v>335</v>
      </c>
      <c r="B40" s="229" t="n">
        <v>446</v>
      </c>
      <c r="C40" s="230" t="n">
        <v>82688</v>
      </c>
      <c r="D40" s="230" t="n">
        <v>2346111</v>
      </c>
      <c r="E40" s="230" t="n">
        <v>772234</v>
      </c>
      <c r="F40" s="231" t="n">
        <v>281513</v>
      </c>
    </row>
    <row r="41" customFormat="false" ht="12.6" hidden="false" customHeight="true" outlineLevel="0" collapsed="false">
      <c r="A41" s="181" t="s">
        <v>336</v>
      </c>
      <c r="B41" s="229" t="n">
        <v>445</v>
      </c>
      <c r="C41" s="230" t="n">
        <v>83138</v>
      </c>
      <c r="D41" s="230" t="n">
        <v>2451236</v>
      </c>
      <c r="E41" s="230" t="n">
        <v>872762</v>
      </c>
      <c r="F41" s="231" t="n">
        <v>320114</v>
      </c>
    </row>
    <row r="42" customFormat="false" ht="12.6" hidden="false" customHeight="true" outlineLevel="0" collapsed="false">
      <c r="A42" s="181" t="s">
        <v>337</v>
      </c>
      <c r="B42" s="229" t="n">
        <f aca="false">IF(B41&gt;0,SUM(B39:B41)/3,"")</f>
        <v>446.333333333333</v>
      </c>
      <c r="C42" s="230" t="n">
        <f aca="false">IF(C41&gt;0,SUM(C39:C41)/3,"")</f>
        <v>82938.6666666667</v>
      </c>
      <c r="D42" s="230" t="n">
        <f aca="false">IF(D41&gt;0,SUM(D39:D41),"")</f>
        <v>6984002</v>
      </c>
      <c r="E42" s="230" t="n">
        <f aca="false">IF(E41&gt;0,SUM(E39:E41),"")</f>
        <v>2372776</v>
      </c>
      <c r="F42" s="231" t="n">
        <f aca="false">IF(F41&gt;0,SUM(F39:F41),"")</f>
        <v>866292</v>
      </c>
    </row>
    <row r="43" customFormat="false" ht="12.6" hidden="false" customHeight="true" outlineLevel="0" collapsed="false">
      <c r="A43" s="181" t="s">
        <v>338</v>
      </c>
      <c r="B43" s="229" t="n">
        <f aca="false">IF(B41&gt;0,SUM(B38,B42)/2," ")</f>
        <v>448.666666666667</v>
      </c>
      <c r="C43" s="230" t="n">
        <f aca="false">IF(C41&gt;0,SUM(C38,C42)/2," ")</f>
        <v>82998</v>
      </c>
      <c r="D43" s="230" t="n">
        <f aca="false">IF(D41&gt;0,SUM(D38,D42)," ")</f>
        <v>13841818</v>
      </c>
      <c r="E43" s="230" t="n">
        <f aca="false">IF(E41&gt;0,SUM(E38,E42)," ")</f>
        <v>4697251</v>
      </c>
      <c r="F43" s="231" t="n">
        <f aca="false">IF(F41&gt;0,SUM(F38,F42)," ")</f>
        <v>1728126</v>
      </c>
    </row>
    <row r="44" customFormat="false" ht="18" hidden="false" customHeight="true" outlineLevel="0" collapsed="false">
      <c r="A44" s="181" t="s">
        <v>339</v>
      </c>
      <c r="B44" s="229" t="n">
        <v>446</v>
      </c>
      <c r="C44" s="230" t="n">
        <v>82394</v>
      </c>
      <c r="D44" s="230" t="n">
        <v>2387010</v>
      </c>
      <c r="E44" s="230" t="n">
        <v>795927</v>
      </c>
      <c r="F44" s="231" t="n">
        <v>299014</v>
      </c>
    </row>
    <row r="45" customFormat="false" ht="12.6" hidden="false" customHeight="true" outlineLevel="0" collapsed="false">
      <c r="A45" s="181" t="s">
        <v>340</v>
      </c>
      <c r="B45" s="229" t="n">
        <v>447</v>
      </c>
      <c r="C45" s="230" t="n">
        <v>82488</v>
      </c>
      <c r="D45" s="230" t="n">
        <v>2404795</v>
      </c>
      <c r="E45" s="230" t="n">
        <v>825725</v>
      </c>
      <c r="F45" s="231" t="n">
        <v>286631</v>
      </c>
    </row>
    <row r="46" customFormat="false" ht="12.6" hidden="false" customHeight="true" outlineLevel="0" collapsed="false">
      <c r="A46" s="181" t="s">
        <v>341</v>
      </c>
      <c r="B46" s="236"/>
      <c r="C46" s="234"/>
      <c r="D46" s="234"/>
      <c r="E46" s="234"/>
      <c r="F46" s="234"/>
    </row>
    <row r="47" customFormat="false" ht="12.6" hidden="false" customHeight="true" outlineLevel="0" collapsed="false">
      <c r="A47" s="181" t="s">
        <v>342</v>
      </c>
      <c r="B47" s="236" t="str">
        <f aca="false">IF(B46&gt;0,SUM(B44:B46)/3,"")</f>
        <v/>
      </c>
      <c r="C47" s="132" t="str">
        <f aca="false">IF(C46&gt;0,SUM(C44:C46)/3,"")</f>
        <v/>
      </c>
      <c r="D47" s="132" t="str">
        <f aca="false">IF(D46&gt;0,SUM(D44:D46),"")</f>
        <v/>
      </c>
      <c r="E47" s="134" t="str">
        <f aca="false">IF(E46&gt;0,SUM(E44:E46),"")</f>
        <v/>
      </c>
      <c r="F47" s="134" t="str">
        <f aca="false">IF(F46&gt;0,SUM(F44:F46),"")</f>
        <v/>
      </c>
    </row>
    <row r="48" customFormat="false" ht="18" hidden="false" customHeight="true" outlineLevel="0" collapsed="false">
      <c r="A48" s="181" t="s">
        <v>343</v>
      </c>
      <c r="B48" s="236"/>
      <c r="C48" s="234"/>
      <c r="D48" s="234"/>
      <c r="E48" s="234"/>
      <c r="F48" s="234"/>
    </row>
    <row r="49" customFormat="false" ht="12.6" hidden="false" customHeight="true" outlineLevel="0" collapsed="false">
      <c r="A49" s="181" t="s">
        <v>344</v>
      </c>
      <c r="B49" s="236"/>
      <c r="C49" s="234"/>
      <c r="D49" s="234"/>
      <c r="E49" s="234"/>
      <c r="F49" s="234"/>
    </row>
    <row r="50" customFormat="false" ht="12.6" hidden="false" customHeight="true" outlineLevel="0" collapsed="false">
      <c r="A50" s="181" t="s">
        <v>345</v>
      </c>
      <c r="B50" s="236"/>
      <c r="C50" s="234"/>
      <c r="D50" s="234"/>
      <c r="E50" s="234"/>
      <c r="F50" s="234"/>
    </row>
    <row r="51" customFormat="false" ht="12.6" hidden="false" customHeight="true" outlineLevel="0" collapsed="false">
      <c r="A51" s="181" t="s">
        <v>346</v>
      </c>
      <c r="B51" s="236" t="str">
        <f aca="false">IF(B50&gt;0,SUM(B48:B50)/3,"")</f>
        <v/>
      </c>
      <c r="C51" s="132" t="str">
        <f aca="false">IF(C50&gt;0,SUM(C48:C50)/3,"")</f>
        <v/>
      </c>
      <c r="D51" s="132" t="str">
        <f aca="false">IF(D50&gt;0,SUM(D48:D50),"")</f>
        <v/>
      </c>
      <c r="E51" s="134" t="str">
        <f aca="false">IF(E50&gt;0,SUM(E48:E50),"")</f>
        <v/>
      </c>
      <c r="F51" s="134" t="str">
        <f aca="false">IF(F50&gt;0,SUM(F48:F50),"")</f>
        <v/>
      </c>
    </row>
    <row r="52" customFormat="false" ht="12.6" hidden="false" customHeight="true" outlineLevel="0" collapsed="false">
      <c r="A52" s="181" t="s">
        <v>347</v>
      </c>
      <c r="B52" s="236" t="str">
        <f aca="false">IF(B50&gt;0,SUM(B47,B51)/2," ")</f>
        <v> </v>
      </c>
      <c r="C52" s="132" t="str">
        <f aca="false">IF(C50&gt;0,SUM(C47,C51)/2," ")</f>
        <v> </v>
      </c>
      <c r="D52" s="132" t="str">
        <f aca="false">IF(D50&gt;0,SUM(D47,D51)," ")</f>
        <v> </v>
      </c>
      <c r="E52" s="134" t="str">
        <f aca="false">IF(E50&gt;0,SUM(E47,E51)," ")</f>
        <v> </v>
      </c>
      <c r="F52" s="134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8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7" t="s">
        <v>1088</v>
      </c>
      <c r="B1" s="144"/>
      <c r="C1" s="144"/>
      <c r="D1" s="144"/>
      <c r="E1" s="144"/>
      <c r="F1" s="91"/>
      <c r="G1" s="238"/>
    </row>
    <row r="2" customFormat="false" ht="12.75" hidden="false" customHeight="false" outlineLevel="0" collapsed="false">
      <c r="A2" s="239" t="s">
        <v>1089</v>
      </c>
      <c r="B2" s="189"/>
      <c r="C2" s="189"/>
      <c r="D2" s="189"/>
      <c r="E2" s="189"/>
      <c r="F2" s="240"/>
      <c r="G2" s="190"/>
      <c r="H2" s="241"/>
    </row>
    <row r="3" customFormat="false" ht="12.75" hidden="false" customHeight="false" outlineLevel="0" collapsed="false">
      <c r="A3" s="192"/>
      <c r="B3" s="193" t="s">
        <v>350</v>
      </c>
      <c r="C3" s="193"/>
      <c r="D3" s="225" t="s">
        <v>1086</v>
      </c>
      <c r="E3" s="151" t="s">
        <v>312</v>
      </c>
      <c r="F3" s="194" t="s">
        <v>256</v>
      </c>
      <c r="G3" s="194"/>
      <c r="H3" s="194"/>
    </row>
    <row r="4" customFormat="false" ht="12.75" hidden="false" customHeight="false" outlineLevel="0" collapsed="false">
      <c r="A4" s="195" t="s">
        <v>351</v>
      </c>
      <c r="B4" s="196" t="s">
        <v>352</v>
      </c>
      <c r="C4" s="196"/>
      <c r="D4" s="226" t="s">
        <v>1090</v>
      </c>
      <c r="E4" s="156" t="s">
        <v>316</v>
      </c>
      <c r="F4" s="193" t="s">
        <v>324</v>
      </c>
      <c r="G4" s="197" t="s">
        <v>353</v>
      </c>
      <c r="H4" s="197"/>
    </row>
    <row r="5" customFormat="false" ht="12.75" hidden="false" customHeight="false" outlineLevel="0" collapsed="false">
      <c r="A5" s="159" t="n">
        <v>2003</v>
      </c>
      <c r="B5" s="196" t="s">
        <v>1091</v>
      </c>
      <c r="C5" s="196"/>
      <c r="D5" s="160" t="s">
        <v>1092</v>
      </c>
      <c r="E5" s="161"/>
      <c r="F5" s="161" t="s">
        <v>305</v>
      </c>
      <c r="G5" s="198" t="s">
        <v>355</v>
      </c>
      <c r="H5" s="198"/>
    </row>
    <row r="6" s="205" customFormat="true" ht="11.25" hidden="false" customHeight="false" outlineLevel="0" collapsed="false">
      <c r="A6" s="199"/>
      <c r="B6" s="200" t="s">
        <v>1093</v>
      </c>
      <c r="C6" s="200"/>
      <c r="D6" s="201" t="s">
        <v>357</v>
      </c>
      <c r="E6" s="201"/>
      <c r="F6" s="202" t="s">
        <v>329</v>
      </c>
      <c r="G6" s="202"/>
      <c r="H6" s="242" t="s">
        <v>1094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358</v>
      </c>
      <c r="B8" s="203" t="s">
        <v>359</v>
      </c>
      <c r="C8" s="204" t="s">
        <v>360</v>
      </c>
      <c r="D8" s="46" t="s">
        <v>361</v>
      </c>
      <c r="E8" s="46" t="s">
        <v>127</v>
      </c>
      <c r="F8" s="46" t="s">
        <v>127</v>
      </c>
      <c r="G8" s="46" t="s">
        <v>127</v>
      </c>
      <c r="H8" s="46" t="s">
        <v>127</v>
      </c>
    </row>
    <row r="9" customFormat="false" ht="9.75" hidden="false" customHeight="true" outlineLevel="0" collapsed="false">
      <c r="A9" s="205"/>
      <c r="B9" s="203" t="s">
        <v>362</v>
      </c>
      <c r="C9" s="204" t="s">
        <v>363</v>
      </c>
      <c r="D9" s="46" t="s">
        <v>122</v>
      </c>
      <c r="E9" s="46" t="s">
        <v>127</v>
      </c>
      <c r="F9" s="46" t="s">
        <v>127</v>
      </c>
      <c r="G9" s="46" t="s">
        <v>127</v>
      </c>
      <c r="H9" s="46" t="s">
        <v>1095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364</v>
      </c>
      <c r="B11" s="203" t="s">
        <v>365</v>
      </c>
      <c r="C11" s="204" t="s">
        <v>360</v>
      </c>
      <c r="D11" s="46" t="s">
        <v>361</v>
      </c>
      <c r="E11" s="46" t="s">
        <v>127</v>
      </c>
      <c r="F11" s="46" t="s">
        <v>127</v>
      </c>
      <c r="G11" s="46" t="s">
        <v>127</v>
      </c>
      <c r="H11" s="46" t="s">
        <v>127</v>
      </c>
    </row>
    <row r="12" customFormat="false" ht="9.75" hidden="false" customHeight="true" outlineLevel="0" collapsed="false">
      <c r="A12" s="205"/>
      <c r="B12" s="203" t="s">
        <v>366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095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304</v>
      </c>
      <c r="B14" s="203" t="s">
        <v>369</v>
      </c>
      <c r="C14" s="204" t="s">
        <v>360</v>
      </c>
      <c r="D14" s="46" t="s">
        <v>1096</v>
      </c>
      <c r="E14" s="46" t="s">
        <v>127</v>
      </c>
      <c r="F14" s="46" t="s">
        <v>127</v>
      </c>
      <c r="G14" s="46" t="s">
        <v>127</v>
      </c>
      <c r="H14" s="46" t="s">
        <v>127</v>
      </c>
    </row>
    <row r="15" customFormat="false" ht="9.75" hidden="false" customHeight="true" outlineLevel="0" collapsed="false">
      <c r="A15" s="205"/>
      <c r="B15" s="205"/>
      <c r="C15" s="204" t="s">
        <v>363</v>
      </c>
      <c r="D15" s="46" t="s">
        <v>723</v>
      </c>
      <c r="E15" s="46" t="s">
        <v>127</v>
      </c>
      <c r="F15" s="46" t="s">
        <v>127</v>
      </c>
      <c r="G15" s="46" t="s">
        <v>127</v>
      </c>
      <c r="H15" s="46" t="s">
        <v>1095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372</v>
      </c>
      <c r="B17" s="203" t="s">
        <v>373</v>
      </c>
      <c r="C17" s="204" t="s">
        <v>360</v>
      </c>
      <c r="D17" s="46" t="s">
        <v>1097</v>
      </c>
      <c r="E17" s="46" t="n">
        <v>9661</v>
      </c>
      <c r="F17" s="46" t="n">
        <v>868184</v>
      </c>
      <c r="G17" s="46" t="n">
        <v>84728</v>
      </c>
      <c r="H17" s="46" t="s">
        <v>1098</v>
      </c>
    </row>
    <row r="18" customFormat="false" ht="9.75" hidden="false" customHeight="true" outlineLevel="0" collapsed="false">
      <c r="A18" s="205"/>
      <c r="B18" s="203" t="s">
        <v>375</v>
      </c>
      <c r="C18" s="204" t="s">
        <v>363</v>
      </c>
      <c r="D18" s="46" t="s">
        <v>1099</v>
      </c>
      <c r="E18" s="46" t="s">
        <v>560</v>
      </c>
      <c r="F18" s="46" t="s">
        <v>560</v>
      </c>
      <c r="G18" s="46" t="s">
        <v>412</v>
      </c>
      <c r="H18" s="46" t="s">
        <v>1095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173</v>
      </c>
      <c r="B20" s="203" t="s">
        <v>382</v>
      </c>
      <c r="C20" s="204" t="s">
        <v>360</v>
      </c>
      <c r="D20" s="46" t="s">
        <v>1100</v>
      </c>
      <c r="E20" s="46" t="n">
        <v>7982</v>
      </c>
      <c r="F20" s="46" t="s">
        <v>127</v>
      </c>
      <c r="G20" s="46" t="s">
        <v>127</v>
      </c>
      <c r="H20" s="46" t="s">
        <v>127</v>
      </c>
    </row>
    <row r="21" customFormat="false" ht="9.75" hidden="false" customHeight="true" outlineLevel="0" collapsed="false">
      <c r="A21" s="205"/>
      <c r="B21" s="205"/>
      <c r="C21" s="204" t="s">
        <v>363</v>
      </c>
      <c r="D21" s="46" t="s">
        <v>901</v>
      </c>
      <c r="E21" s="46" t="s">
        <v>379</v>
      </c>
      <c r="F21" s="46" t="s">
        <v>127</v>
      </c>
      <c r="G21" s="46" t="s">
        <v>127</v>
      </c>
      <c r="H21" s="46" t="s">
        <v>1095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179</v>
      </c>
      <c r="B23" s="203" t="s">
        <v>375</v>
      </c>
      <c r="C23" s="204" t="s">
        <v>360</v>
      </c>
      <c r="D23" s="46" t="s">
        <v>447</v>
      </c>
      <c r="E23" s="46" t="n">
        <v>1679</v>
      </c>
      <c r="F23" s="46" t="s">
        <v>127</v>
      </c>
      <c r="G23" s="46" t="s">
        <v>127</v>
      </c>
      <c r="H23" s="46" t="s">
        <v>127</v>
      </c>
    </row>
    <row r="24" customFormat="false" ht="9.75" hidden="false" customHeight="true" outlineLevel="0" collapsed="false">
      <c r="A24" s="205"/>
      <c r="B24" s="205"/>
      <c r="C24" s="204" t="s">
        <v>363</v>
      </c>
      <c r="D24" s="46" t="s">
        <v>122</v>
      </c>
      <c r="E24" s="46" t="s">
        <v>420</v>
      </c>
      <c r="F24" s="46" t="s">
        <v>127</v>
      </c>
      <c r="G24" s="46" t="s">
        <v>127</v>
      </c>
      <c r="H24" s="46" t="s">
        <v>1095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451</v>
      </c>
      <c r="B26" s="203" t="s">
        <v>452</v>
      </c>
      <c r="C26" s="204" t="s">
        <v>360</v>
      </c>
      <c r="D26" s="46" t="s">
        <v>850</v>
      </c>
      <c r="E26" s="46" t="s">
        <v>1101</v>
      </c>
      <c r="F26" s="46" t="n">
        <v>16692</v>
      </c>
      <c r="G26" s="46" t="n">
        <v>4196</v>
      </c>
      <c r="H26" s="46" t="s">
        <v>1102</v>
      </c>
    </row>
    <row r="27" customFormat="false" ht="9.75" hidden="false" customHeight="true" outlineLevel="0" collapsed="false">
      <c r="A27" s="205"/>
      <c r="B27" s="203" t="s">
        <v>455</v>
      </c>
      <c r="C27" s="204" t="s">
        <v>363</v>
      </c>
      <c r="D27" s="46" t="s">
        <v>1103</v>
      </c>
      <c r="E27" s="46" t="s">
        <v>792</v>
      </c>
      <c r="F27" s="46" t="s">
        <v>1104</v>
      </c>
      <c r="G27" s="46" t="s">
        <v>1105</v>
      </c>
      <c r="H27" s="46" t="s">
        <v>1095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183</v>
      </c>
      <c r="B29" s="203" t="s">
        <v>462</v>
      </c>
      <c r="C29" s="204" t="s">
        <v>360</v>
      </c>
      <c r="D29" s="46" t="s">
        <v>463</v>
      </c>
      <c r="E29" s="46" t="s">
        <v>1106</v>
      </c>
      <c r="F29" s="46" t="n">
        <v>5914</v>
      </c>
      <c r="G29" s="46" t="s">
        <v>127</v>
      </c>
      <c r="H29" s="46" t="s">
        <v>127</v>
      </c>
    </row>
    <row r="30" customFormat="false" ht="9.75" hidden="false" customHeight="true" outlineLevel="0" collapsed="false">
      <c r="A30" s="205"/>
      <c r="B30" s="205"/>
      <c r="C30" s="204" t="s">
        <v>363</v>
      </c>
      <c r="D30" s="46" t="s">
        <v>549</v>
      </c>
      <c r="E30" s="46" t="s">
        <v>449</v>
      </c>
      <c r="F30" s="46" t="s">
        <v>1107</v>
      </c>
      <c r="G30" s="46" t="s">
        <v>127</v>
      </c>
      <c r="H30" s="46" t="s">
        <v>1095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406</v>
      </c>
      <c r="B32" s="203" t="s">
        <v>483</v>
      </c>
      <c r="C32" s="204" t="s">
        <v>360</v>
      </c>
      <c r="D32" s="46" t="s">
        <v>463</v>
      </c>
      <c r="E32" s="46" t="s">
        <v>1108</v>
      </c>
      <c r="F32" s="46" t="n">
        <v>10778</v>
      </c>
      <c r="G32" s="46" t="s">
        <v>127</v>
      </c>
      <c r="H32" s="46" t="s">
        <v>127</v>
      </c>
    </row>
    <row r="33" customFormat="false" ht="9.75" hidden="false" customHeight="true" outlineLevel="0" collapsed="false">
      <c r="A33" s="205"/>
      <c r="B33" s="205"/>
      <c r="C33" s="204" t="s">
        <v>363</v>
      </c>
      <c r="D33" s="46" t="s">
        <v>466</v>
      </c>
      <c r="E33" s="46" t="s">
        <v>1109</v>
      </c>
      <c r="F33" s="46" t="s">
        <v>1110</v>
      </c>
      <c r="G33" s="46" t="s">
        <v>127</v>
      </c>
      <c r="H33" s="46" t="s">
        <v>1095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494</v>
      </c>
      <c r="B35" s="203" t="s">
        <v>495</v>
      </c>
      <c r="C35" s="204" t="s">
        <v>360</v>
      </c>
      <c r="D35" s="46" t="s">
        <v>447</v>
      </c>
      <c r="E35" s="46" t="s">
        <v>127</v>
      </c>
      <c r="F35" s="46" t="s">
        <v>127</v>
      </c>
      <c r="G35" s="46" t="s">
        <v>127</v>
      </c>
      <c r="H35" s="46" t="s">
        <v>127</v>
      </c>
    </row>
    <row r="36" customFormat="false" ht="9.75" hidden="false" customHeight="true" outlineLevel="0" collapsed="false">
      <c r="A36" s="205"/>
      <c r="B36" s="205"/>
      <c r="C36" s="204" t="s">
        <v>363</v>
      </c>
      <c r="D36" s="46" t="s">
        <v>122</v>
      </c>
      <c r="E36" s="46" t="s">
        <v>127</v>
      </c>
      <c r="F36" s="46" t="s">
        <v>127</v>
      </c>
      <c r="G36" s="46" t="s">
        <v>127</v>
      </c>
      <c r="H36" s="46" t="s">
        <v>1095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499</v>
      </c>
      <c r="B38" s="203" t="s">
        <v>500</v>
      </c>
      <c r="C38" s="204" t="s">
        <v>360</v>
      </c>
      <c r="D38" s="46" t="s">
        <v>1111</v>
      </c>
      <c r="E38" s="46" t="n">
        <v>10909</v>
      </c>
      <c r="F38" s="46" t="n">
        <v>281776</v>
      </c>
      <c r="G38" s="46" t="n">
        <v>11309</v>
      </c>
      <c r="H38" s="46" t="s">
        <v>1112</v>
      </c>
    </row>
    <row r="39" customFormat="false" ht="9.75" hidden="false" customHeight="true" outlineLevel="0" collapsed="false">
      <c r="A39" s="205"/>
      <c r="B39" s="203" t="s">
        <v>502</v>
      </c>
      <c r="C39" s="204" t="s">
        <v>363</v>
      </c>
      <c r="D39" s="46" t="s">
        <v>396</v>
      </c>
      <c r="E39" s="46" t="s">
        <v>469</v>
      </c>
      <c r="F39" s="46" t="s">
        <v>1113</v>
      </c>
      <c r="G39" s="46" t="s">
        <v>1114</v>
      </c>
      <c r="H39" s="46" t="s">
        <v>1095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507</v>
      </c>
      <c r="B41" s="203" t="s">
        <v>508</v>
      </c>
      <c r="C41" s="204" t="s">
        <v>360</v>
      </c>
      <c r="D41" s="46" t="s">
        <v>850</v>
      </c>
      <c r="E41" s="46" t="n">
        <v>1061</v>
      </c>
      <c r="F41" s="46" t="n">
        <v>17211</v>
      </c>
      <c r="G41" s="46" t="n">
        <v>5576</v>
      </c>
      <c r="H41" s="46" t="s">
        <v>1115</v>
      </c>
    </row>
    <row r="42" customFormat="false" ht="9.75" hidden="false" customHeight="true" outlineLevel="0" collapsed="false">
      <c r="A42" s="205"/>
      <c r="B42" s="205"/>
      <c r="C42" s="204" t="s">
        <v>363</v>
      </c>
      <c r="D42" s="46" t="s">
        <v>122</v>
      </c>
      <c r="E42" s="46" t="s">
        <v>1116</v>
      </c>
      <c r="F42" s="46" t="s">
        <v>676</v>
      </c>
      <c r="G42" s="46" t="s">
        <v>1117</v>
      </c>
      <c r="H42" s="46" t="s">
        <v>1095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532</v>
      </c>
      <c r="B44" s="203" t="s">
        <v>533</v>
      </c>
      <c r="C44" s="204" t="s">
        <v>360</v>
      </c>
      <c r="D44" s="46" t="s">
        <v>465</v>
      </c>
      <c r="E44" s="46" t="n">
        <v>9848</v>
      </c>
      <c r="F44" s="46" t="n">
        <v>264566</v>
      </c>
      <c r="G44" s="46" t="n">
        <v>5733</v>
      </c>
      <c r="H44" s="46" t="s">
        <v>1118</v>
      </c>
    </row>
    <row r="45" customFormat="false" ht="9.75" hidden="false" customHeight="true" outlineLevel="0" collapsed="false">
      <c r="A45" s="205"/>
      <c r="B45" s="203" t="s">
        <v>535</v>
      </c>
      <c r="C45" s="204" t="s">
        <v>363</v>
      </c>
      <c r="D45" s="46" t="s">
        <v>1015</v>
      </c>
      <c r="E45" s="46" t="s">
        <v>1119</v>
      </c>
      <c r="F45" s="46" t="s">
        <v>827</v>
      </c>
      <c r="G45" s="46" t="s">
        <v>539</v>
      </c>
      <c r="H45" s="46" t="s">
        <v>1095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607</v>
      </c>
      <c r="B47" s="203" t="s">
        <v>608</v>
      </c>
      <c r="C47" s="204" t="s">
        <v>360</v>
      </c>
      <c r="D47" s="46" t="s">
        <v>361</v>
      </c>
      <c r="E47" s="46" t="s">
        <v>127</v>
      </c>
      <c r="F47" s="46" t="s">
        <v>127</v>
      </c>
      <c r="G47" s="46" t="s">
        <v>127</v>
      </c>
      <c r="H47" s="46" t="s">
        <v>127</v>
      </c>
    </row>
    <row r="48" customFormat="false" ht="9.75" hidden="false" customHeight="true" outlineLevel="0" collapsed="false">
      <c r="A48" s="205"/>
      <c r="B48" s="203" t="s">
        <v>609</v>
      </c>
      <c r="C48" s="204" t="s">
        <v>363</v>
      </c>
      <c r="D48" s="46" t="s">
        <v>122</v>
      </c>
      <c r="E48" s="46" t="s">
        <v>127</v>
      </c>
      <c r="F48" s="46" t="s">
        <v>127</v>
      </c>
      <c r="G48" s="46" t="s">
        <v>127</v>
      </c>
      <c r="H48" s="46" t="s">
        <v>1095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613</v>
      </c>
      <c r="B50" s="203" t="s">
        <v>614</v>
      </c>
      <c r="C50" s="204" t="s">
        <v>360</v>
      </c>
      <c r="D50" s="46" t="s">
        <v>594</v>
      </c>
      <c r="E50" s="46" t="n">
        <v>11114</v>
      </c>
      <c r="F50" s="46" t="n">
        <v>462730</v>
      </c>
      <c r="G50" s="46" t="n">
        <v>350759</v>
      </c>
      <c r="H50" s="46" t="s">
        <v>1120</v>
      </c>
    </row>
    <row r="51" customFormat="false" ht="9.75" hidden="false" customHeight="true" outlineLevel="0" collapsed="false">
      <c r="A51" s="205"/>
      <c r="B51" s="203" t="s">
        <v>616</v>
      </c>
      <c r="C51" s="204" t="s">
        <v>363</v>
      </c>
      <c r="D51" s="46" t="s">
        <v>1121</v>
      </c>
      <c r="E51" s="46" t="s">
        <v>640</v>
      </c>
      <c r="F51" s="46" t="s">
        <v>1122</v>
      </c>
      <c r="G51" s="46" t="s">
        <v>1123</v>
      </c>
      <c r="H51" s="46" t="s">
        <v>1095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663</v>
      </c>
      <c r="B53" s="203" t="s">
        <v>664</v>
      </c>
      <c r="C53" s="204" t="s">
        <v>360</v>
      </c>
      <c r="D53" s="46" t="s">
        <v>1124</v>
      </c>
      <c r="E53" s="46" t="n">
        <v>2023</v>
      </c>
      <c r="F53" s="46" t="n">
        <v>48078</v>
      </c>
      <c r="G53" s="46" t="n">
        <v>30363</v>
      </c>
      <c r="H53" s="46" t="s">
        <v>1125</v>
      </c>
    </row>
    <row r="54" customFormat="false" ht="9.75" hidden="false" customHeight="true" outlineLevel="0" collapsed="false">
      <c r="A54" s="205"/>
      <c r="B54" s="203" t="s">
        <v>477</v>
      </c>
      <c r="C54" s="204" t="s">
        <v>363</v>
      </c>
      <c r="D54" s="46" t="s">
        <v>993</v>
      </c>
      <c r="E54" s="46" t="s">
        <v>1015</v>
      </c>
      <c r="F54" s="46" t="s">
        <v>1126</v>
      </c>
      <c r="G54" s="46" t="s">
        <v>801</v>
      </c>
      <c r="H54" s="46" t="s">
        <v>1095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694</v>
      </c>
      <c r="B56" s="203" t="s">
        <v>695</v>
      </c>
      <c r="C56" s="204" t="s">
        <v>360</v>
      </c>
      <c r="D56" s="46" t="s">
        <v>665</v>
      </c>
      <c r="E56" s="46" t="s">
        <v>1127</v>
      </c>
      <c r="F56" s="46" t="n">
        <v>6276</v>
      </c>
      <c r="G56" s="46" t="n">
        <v>3092</v>
      </c>
      <c r="H56" s="46" t="s">
        <v>1128</v>
      </c>
    </row>
    <row r="57" customFormat="false" ht="9.75" hidden="false" customHeight="true" outlineLevel="0" collapsed="false">
      <c r="A57" s="205"/>
      <c r="B57" s="203" t="s">
        <v>698</v>
      </c>
      <c r="C57" s="204" t="s">
        <v>363</v>
      </c>
      <c r="D57" s="46" t="s">
        <v>122</v>
      </c>
      <c r="E57" s="46" t="s">
        <v>924</v>
      </c>
      <c r="F57" s="46" t="s">
        <v>544</v>
      </c>
      <c r="G57" s="46" t="s">
        <v>1129</v>
      </c>
      <c r="H57" s="46" t="s">
        <v>1095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3" t="s">
        <v>717</v>
      </c>
      <c r="B59" s="203" t="s">
        <v>718</v>
      </c>
      <c r="C59" s="204" t="s">
        <v>360</v>
      </c>
      <c r="D59" s="46" t="s">
        <v>1130</v>
      </c>
      <c r="E59" s="46" t="n">
        <v>5951</v>
      </c>
      <c r="F59" s="46" t="n">
        <v>124500</v>
      </c>
      <c r="G59" s="46" t="n">
        <v>40168</v>
      </c>
      <c r="H59" s="46" t="s">
        <v>1131</v>
      </c>
    </row>
    <row r="60" customFormat="false" ht="9.75" hidden="false" customHeight="true" outlineLevel="0" collapsed="false">
      <c r="A60" s="205"/>
      <c r="B60" s="203" t="s">
        <v>721</v>
      </c>
      <c r="C60" s="204" t="s">
        <v>363</v>
      </c>
      <c r="D60" s="46" t="s">
        <v>899</v>
      </c>
      <c r="E60" s="46" t="s">
        <v>925</v>
      </c>
      <c r="F60" s="46" t="s">
        <v>1132</v>
      </c>
      <c r="G60" s="46" t="s">
        <v>1133</v>
      </c>
      <c r="H60" s="46" t="s">
        <v>1095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3" t="s">
        <v>727</v>
      </c>
      <c r="B62" s="203" t="s">
        <v>728</v>
      </c>
      <c r="C62" s="204" t="s">
        <v>360</v>
      </c>
      <c r="D62" s="46" t="s">
        <v>952</v>
      </c>
      <c r="E62" s="46" t="n">
        <v>1348</v>
      </c>
      <c r="F62" s="46" t="n">
        <v>52089</v>
      </c>
      <c r="G62" s="46" t="n">
        <v>23116</v>
      </c>
      <c r="H62" s="46" t="s">
        <v>1134</v>
      </c>
    </row>
    <row r="63" customFormat="false" ht="9.75" hidden="false" customHeight="true" outlineLevel="0" collapsed="false">
      <c r="A63" s="205"/>
      <c r="B63" s="203" t="s">
        <v>730</v>
      </c>
      <c r="C63" s="204" t="s">
        <v>363</v>
      </c>
      <c r="D63" s="46" t="s">
        <v>122</v>
      </c>
      <c r="E63" s="46" t="s">
        <v>433</v>
      </c>
      <c r="F63" s="46" t="s">
        <v>409</v>
      </c>
      <c r="G63" s="46" t="s">
        <v>800</v>
      </c>
      <c r="H63" s="46" t="s">
        <v>1095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3" t="s">
        <v>760</v>
      </c>
      <c r="B65" s="203" t="s">
        <v>721</v>
      </c>
      <c r="C65" s="204" t="s">
        <v>360</v>
      </c>
      <c r="D65" s="46" t="s">
        <v>1135</v>
      </c>
      <c r="E65" s="46" t="n">
        <v>4603</v>
      </c>
      <c r="F65" s="46" t="n">
        <v>72411</v>
      </c>
      <c r="G65" s="46" t="n">
        <v>17052</v>
      </c>
      <c r="H65" s="46" t="s">
        <v>1136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137</v>
      </c>
      <c r="E66" s="46" t="s">
        <v>1138</v>
      </c>
      <c r="F66" s="46" t="s">
        <v>1139</v>
      </c>
      <c r="G66" s="46" t="s">
        <v>378</v>
      </c>
      <c r="H66" s="46" t="s">
        <v>1095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4" t="s">
        <v>1140</v>
      </c>
      <c r="B1" s="144"/>
      <c r="C1" s="144"/>
      <c r="D1" s="144"/>
      <c r="E1" s="144"/>
      <c r="F1" s="91"/>
      <c r="G1" s="238"/>
    </row>
    <row r="2" customFormat="false" ht="12.75" hidden="false" customHeight="false" outlineLevel="0" collapsed="false">
      <c r="A2" s="187" t="s">
        <v>1141</v>
      </c>
      <c r="B2" s="189"/>
      <c r="C2" s="189"/>
      <c r="D2" s="189"/>
      <c r="E2" s="189"/>
      <c r="F2" s="240"/>
      <c r="G2" s="243"/>
      <c r="H2" s="241"/>
    </row>
    <row r="3" customFormat="false" ht="12.75" hidden="false" customHeight="false" outlineLevel="0" collapsed="false">
      <c r="A3" s="192"/>
      <c r="B3" s="193" t="s">
        <v>350</v>
      </c>
      <c r="C3" s="193"/>
      <c r="D3" s="225" t="s">
        <v>1086</v>
      </c>
      <c r="E3" s="151" t="s">
        <v>312</v>
      </c>
      <c r="F3" s="194" t="s">
        <v>256</v>
      </c>
      <c r="G3" s="194"/>
      <c r="H3" s="194"/>
    </row>
    <row r="4" customFormat="false" ht="12.75" hidden="false" customHeight="false" outlineLevel="0" collapsed="false">
      <c r="A4" s="195" t="s">
        <v>351</v>
      </c>
      <c r="B4" s="196" t="s">
        <v>352</v>
      </c>
      <c r="C4" s="196"/>
      <c r="D4" s="226" t="s">
        <v>1090</v>
      </c>
      <c r="E4" s="156" t="s">
        <v>316</v>
      </c>
      <c r="F4" s="193" t="s">
        <v>324</v>
      </c>
      <c r="G4" s="197" t="s">
        <v>353</v>
      </c>
      <c r="H4" s="197"/>
    </row>
    <row r="5" customFormat="false" ht="12.75" hidden="false" customHeight="false" outlineLevel="0" collapsed="false">
      <c r="A5" s="159" t="n">
        <v>2003</v>
      </c>
      <c r="B5" s="196" t="s">
        <v>1091</v>
      </c>
      <c r="C5" s="196"/>
      <c r="D5" s="160" t="s">
        <v>1092</v>
      </c>
      <c r="E5" s="161"/>
      <c r="F5" s="161" t="s">
        <v>305</v>
      </c>
      <c r="G5" s="198" t="s">
        <v>355</v>
      </c>
      <c r="H5" s="198"/>
    </row>
    <row r="6" s="205" customFormat="true" ht="11.25" hidden="false" customHeight="false" outlineLevel="0" collapsed="false">
      <c r="A6" s="199"/>
      <c r="B6" s="200" t="s">
        <v>1093</v>
      </c>
      <c r="C6" s="200"/>
      <c r="D6" s="201" t="s">
        <v>357</v>
      </c>
      <c r="E6" s="201"/>
      <c r="F6" s="202" t="s">
        <v>329</v>
      </c>
      <c r="G6" s="202"/>
      <c r="H6" s="242" t="s">
        <v>1094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824</v>
      </c>
      <c r="B8" s="203" t="s">
        <v>825</v>
      </c>
      <c r="C8" s="204" t="s">
        <v>360</v>
      </c>
      <c r="D8" s="46" t="s">
        <v>1142</v>
      </c>
      <c r="E8" s="46" t="n">
        <v>8615</v>
      </c>
      <c r="F8" s="46" t="n">
        <v>165497</v>
      </c>
      <c r="G8" s="46" t="n">
        <v>93440</v>
      </c>
      <c r="H8" s="46" t="s">
        <v>1143</v>
      </c>
    </row>
    <row r="9" customFormat="false" ht="9.75" hidden="false" customHeight="true" outlineLevel="0" collapsed="false">
      <c r="A9" s="205"/>
      <c r="B9" s="205"/>
      <c r="C9" s="204" t="s">
        <v>363</v>
      </c>
      <c r="D9" s="46" t="s">
        <v>1144</v>
      </c>
      <c r="E9" s="46" t="s">
        <v>723</v>
      </c>
      <c r="F9" s="46" t="s">
        <v>412</v>
      </c>
      <c r="G9" s="46" t="s">
        <v>829</v>
      </c>
      <c r="H9" s="46" t="s">
        <v>1095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886</v>
      </c>
      <c r="B11" s="203" t="s">
        <v>887</v>
      </c>
      <c r="C11" s="204" t="s">
        <v>360</v>
      </c>
      <c r="D11" s="46" t="s">
        <v>1145</v>
      </c>
      <c r="E11" s="46" t="n">
        <v>23548</v>
      </c>
      <c r="F11" s="46" t="n">
        <v>307918</v>
      </c>
      <c r="G11" s="46" t="n">
        <v>150382</v>
      </c>
      <c r="H11" s="46" t="s">
        <v>1146</v>
      </c>
    </row>
    <row r="12" customFormat="false" ht="9.75" hidden="false" customHeight="true" outlineLevel="0" collapsed="false">
      <c r="A12" s="205"/>
      <c r="B12" s="203" t="s">
        <v>889</v>
      </c>
      <c r="C12" s="204" t="s">
        <v>363</v>
      </c>
      <c r="D12" s="46" t="s">
        <v>551</v>
      </c>
      <c r="E12" s="46" t="s">
        <v>994</v>
      </c>
      <c r="F12" s="46" t="s">
        <v>1147</v>
      </c>
      <c r="G12" s="46" t="s">
        <v>431</v>
      </c>
      <c r="H12" s="46" t="s">
        <v>1095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615</v>
      </c>
      <c r="B14" s="203" t="s">
        <v>891</v>
      </c>
      <c r="C14" s="204" t="s">
        <v>360</v>
      </c>
      <c r="D14" s="46" t="s">
        <v>415</v>
      </c>
      <c r="E14" s="46" t="s">
        <v>127</v>
      </c>
      <c r="F14" s="46" t="s">
        <v>127</v>
      </c>
      <c r="G14" s="46" t="s">
        <v>127</v>
      </c>
      <c r="H14" s="46" t="s">
        <v>127</v>
      </c>
    </row>
    <row r="15" customFormat="false" ht="9.75" hidden="false" customHeight="true" outlineLevel="0" collapsed="false">
      <c r="A15" s="205"/>
      <c r="B15" s="203" t="s">
        <v>892</v>
      </c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095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629</v>
      </c>
      <c r="B17" s="203" t="s">
        <v>896</v>
      </c>
      <c r="C17" s="204" t="s">
        <v>360</v>
      </c>
      <c r="D17" s="46" t="s">
        <v>1148</v>
      </c>
      <c r="E17" s="46" t="n">
        <v>12263</v>
      </c>
      <c r="F17" s="46" t="n">
        <v>123774</v>
      </c>
      <c r="G17" s="46" t="n">
        <v>59720</v>
      </c>
      <c r="H17" s="46" t="s">
        <v>1149</v>
      </c>
    </row>
    <row r="18" customFormat="false" ht="9.75" hidden="false" customHeight="true" outlineLevel="0" collapsed="false">
      <c r="A18" s="205"/>
      <c r="B18" s="203" t="s">
        <v>898</v>
      </c>
      <c r="C18" s="204" t="s">
        <v>363</v>
      </c>
      <c r="D18" s="46" t="s">
        <v>380</v>
      </c>
      <c r="E18" s="46" t="s">
        <v>1150</v>
      </c>
      <c r="F18" s="46" t="s">
        <v>410</v>
      </c>
      <c r="G18" s="46" t="s">
        <v>764</v>
      </c>
      <c r="H18" s="46" t="s">
        <v>1095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941</v>
      </c>
      <c r="B20" s="203" t="s">
        <v>942</v>
      </c>
      <c r="C20" s="204" t="s">
        <v>360</v>
      </c>
      <c r="D20" s="46" t="s">
        <v>727</v>
      </c>
      <c r="E20" s="46" t="s">
        <v>127</v>
      </c>
      <c r="F20" s="46" t="s">
        <v>127</v>
      </c>
      <c r="G20" s="46" t="s">
        <v>127</v>
      </c>
      <c r="H20" s="46" t="s">
        <v>127</v>
      </c>
    </row>
    <row r="21" customFormat="false" ht="9.75" hidden="false" customHeight="true" outlineLevel="0" collapsed="false">
      <c r="A21" s="205"/>
      <c r="B21" s="203" t="s">
        <v>944</v>
      </c>
      <c r="C21" s="204" t="s">
        <v>363</v>
      </c>
      <c r="D21" s="46" t="s">
        <v>1151</v>
      </c>
      <c r="E21" s="46" t="s">
        <v>127</v>
      </c>
      <c r="F21" s="46" t="s">
        <v>127</v>
      </c>
      <c r="G21" s="46" t="s">
        <v>127</v>
      </c>
      <c r="H21" s="46" t="s">
        <v>1095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964</v>
      </c>
      <c r="B23" s="203" t="s">
        <v>965</v>
      </c>
      <c r="C23" s="204" t="s">
        <v>360</v>
      </c>
      <c r="D23" s="46" t="s">
        <v>719</v>
      </c>
      <c r="E23" s="46" t="n">
        <v>6691</v>
      </c>
      <c r="F23" s="46" t="n">
        <v>96608</v>
      </c>
      <c r="G23" s="46" t="n">
        <v>56344</v>
      </c>
      <c r="H23" s="46" t="s">
        <v>1152</v>
      </c>
    </row>
    <row r="24" customFormat="false" ht="9.75" hidden="false" customHeight="true" outlineLevel="0" collapsed="false">
      <c r="A24" s="205"/>
      <c r="B24" s="203" t="s">
        <v>967</v>
      </c>
      <c r="C24" s="204" t="s">
        <v>363</v>
      </c>
      <c r="D24" s="46" t="s">
        <v>571</v>
      </c>
      <c r="E24" s="46" t="s">
        <v>1153</v>
      </c>
      <c r="F24" s="46" t="s">
        <v>1010</v>
      </c>
      <c r="G24" s="46" t="s">
        <v>423</v>
      </c>
      <c r="H24" s="46" t="s">
        <v>1095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991</v>
      </c>
      <c r="B26" s="203" t="s">
        <v>992</v>
      </c>
      <c r="C26" s="204" t="s">
        <v>360</v>
      </c>
      <c r="D26" s="46" t="s">
        <v>507</v>
      </c>
      <c r="E26" s="46" t="n">
        <v>8438</v>
      </c>
      <c r="F26" s="46" t="n">
        <v>109489</v>
      </c>
      <c r="G26" s="46" t="n">
        <v>56408</v>
      </c>
      <c r="H26" s="46" t="s">
        <v>1154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1021</v>
      </c>
      <c r="E27" s="46" t="s">
        <v>1119</v>
      </c>
      <c r="F27" s="46" t="s">
        <v>1155</v>
      </c>
      <c r="G27" s="46" t="s">
        <v>392</v>
      </c>
      <c r="H27" s="46" t="s">
        <v>1095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897</v>
      </c>
      <c r="B29" s="203" t="s">
        <v>995</v>
      </c>
      <c r="C29" s="204" t="s">
        <v>360</v>
      </c>
      <c r="D29" s="46" t="s">
        <v>850</v>
      </c>
      <c r="E29" s="46" t="n">
        <v>4625</v>
      </c>
      <c r="F29" s="46" t="s">
        <v>127</v>
      </c>
      <c r="G29" s="46" t="s">
        <v>127</v>
      </c>
      <c r="H29" s="46" t="s">
        <v>127</v>
      </c>
    </row>
    <row r="30" customFormat="false" ht="9.75" hidden="false" customHeight="true" outlineLevel="0" collapsed="false">
      <c r="A30" s="205"/>
      <c r="B30" s="203" t="s">
        <v>997</v>
      </c>
      <c r="C30" s="204" t="s">
        <v>363</v>
      </c>
      <c r="D30" s="46" t="s">
        <v>466</v>
      </c>
      <c r="E30" s="46" t="s">
        <v>1156</v>
      </c>
      <c r="F30" s="46" t="s">
        <v>127</v>
      </c>
      <c r="G30" s="46" t="s">
        <v>127</v>
      </c>
      <c r="H30" s="46" t="s">
        <v>1095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1012</v>
      </c>
      <c r="B32" s="203" t="s">
        <v>1013</v>
      </c>
      <c r="C32" s="204" t="s">
        <v>360</v>
      </c>
      <c r="D32" s="46" t="s">
        <v>364</v>
      </c>
      <c r="E32" s="46" t="n">
        <v>3813</v>
      </c>
      <c r="F32" s="46" t="s">
        <v>127</v>
      </c>
      <c r="G32" s="46" t="s">
        <v>127</v>
      </c>
      <c r="H32" s="46" t="s">
        <v>127</v>
      </c>
    </row>
    <row r="33" customFormat="false" ht="9.75" hidden="false" customHeight="true" outlineLevel="0" collapsed="false">
      <c r="A33" s="205"/>
      <c r="B33" s="205"/>
      <c r="C33" s="204" t="s">
        <v>363</v>
      </c>
      <c r="D33" s="46" t="s">
        <v>1015</v>
      </c>
      <c r="E33" s="46" t="s">
        <v>505</v>
      </c>
      <c r="F33" s="46" t="s">
        <v>127</v>
      </c>
      <c r="G33" s="46" t="s">
        <v>127</v>
      </c>
      <c r="H33" s="46" t="s">
        <v>1095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1027</v>
      </c>
      <c r="B35" s="203" t="s">
        <v>1028</v>
      </c>
      <c r="C35" s="204" t="s">
        <v>360</v>
      </c>
      <c r="D35" s="46" t="s">
        <v>170</v>
      </c>
      <c r="E35" s="46" t="s">
        <v>1157</v>
      </c>
      <c r="F35" s="46" t="n">
        <v>9008</v>
      </c>
      <c r="G35" s="46" t="s">
        <v>1158</v>
      </c>
      <c r="H35" s="46" t="s">
        <v>1159</v>
      </c>
    </row>
    <row r="36" customFormat="false" ht="9.75" hidden="false" customHeight="true" outlineLevel="0" collapsed="false">
      <c r="A36" s="205"/>
      <c r="B36" s="203" t="s">
        <v>1032</v>
      </c>
      <c r="C36" s="204" t="s">
        <v>363</v>
      </c>
      <c r="D36" s="46" t="s">
        <v>122</v>
      </c>
      <c r="E36" s="46" t="s">
        <v>1160</v>
      </c>
      <c r="F36" s="46" t="s">
        <v>1161</v>
      </c>
      <c r="G36" s="46" t="s">
        <v>1162</v>
      </c>
      <c r="H36" s="46" t="s">
        <v>1095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1035</v>
      </c>
      <c r="B38" s="203" t="s">
        <v>1028</v>
      </c>
      <c r="C38" s="204" t="s">
        <v>360</v>
      </c>
      <c r="D38" s="46" t="s">
        <v>153</v>
      </c>
      <c r="E38" s="46" t="s">
        <v>127</v>
      </c>
      <c r="F38" s="46" t="s">
        <v>127</v>
      </c>
      <c r="G38" s="46" t="s">
        <v>127</v>
      </c>
      <c r="H38" s="46" t="s">
        <v>127</v>
      </c>
    </row>
    <row r="39" customFormat="false" ht="9.75" hidden="false" customHeight="true" outlineLevel="0" collapsed="false">
      <c r="A39" s="205"/>
      <c r="B39" s="203" t="s">
        <v>1038</v>
      </c>
      <c r="C39" s="204" t="s">
        <v>363</v>
      </c>
      <c r="D39" s="46" t="s">
        <v>122</v>
      </c>
      <c r="E39" s="46" t="s">
        <v>127</v>
      </c>
      <c r="F39" s="46" t="s">
        <v>127</v>
      </c>
      <c r="G39" s="46" t="s">
        <v>127</v>
      </c>
      <c r="H39" s="46" t="s">
        <v>1095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741</v>
      </c>
      <c r="B41" s="203" t="s">
        <v>1044</v>
      </c>
      <c r="C41" s="204" t="s">
        <v>360</v>
      </c>
      <c r="D41" s="46" t="s">
        <v>153</v>
      </c>
      <c r="E41" s="46" t="s">
        <v>127</v>
      </c>
      <c r="F41" s="46" t="s">
        <v>127</v>
      </c>
      <c r="G41" s="46" t="s">
        <v>127</v>
      </c>
      <c r="H41" s="46" t="s">
        <v>127</v>
      </c>
    </row>
    <row r="42" customFormat="false" ht="9.75" hidden="false" customHeight="true" outlineLevel="0" collapsed="false">
      <c r="A42" s="205"/>
      <c r="B42" s="205"/>
      <c r="C42" s="204" t="s">
        <v>363</v>
      </c>
      <c r="D42" s="46" t="s">
        <v>122</v>
      </c>
      <c r="E42" s="46" t="s">
        <v>127</v>
      </c>
      <c r="F42" s="46" t="s">
        <v>127</v>
      </c>
      <c r="G42" s="46" t="s">
        <v>127</v>
      </c>
      <c r="H42" s="46" t="s">
        <v>1095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361</v>
      </c>
      <c r="B44" s="203" t="s">
        <v>1050</v>
      </c>
      <c r="C44" s="204" t="s">
        <v>360</v>
      </c>
      <c r="D44" s="46" t="s">
        <v>1163</v>
      </c>
      <c r="E44" s="46" t="n">
        <v>22863</v>
      </c>
      <c r="F44" s="46" t="n">
        <v>349399</v>
      </c>
      <c r="G44" s="46" t="n">
        <v>150999</v>
      </c>
      <c r="H44" s="46" t="s">
        <v>1164</v>
      </c>
    </row>
    <row r="45" customFormat="false" ht="9.75" hidden="false" customHeight="true" outlineLevel="0" collapsed="false">
      <c r="A45" s="205"/>
      <c r="B45" s="203" t="s">
        <v>1052</v>
      </c>
      <c r="C45" s="204" t="s">
        <v>363</v>
      </c>
      <c r="D45" s="46" t="s">
        <v>450</v>
      </c>
      <c r="E45" s="46" t="s">
        <v>1144</v>
      </c>
      <c r="F45" s="46" t="s">
        <v>1165</v>
      </c>
      <c r="G45" s="46" t="s">
        <v>744</v>
      </c>
      <c r="H45" s="46" t="s">
        <v>1095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415</v>
      </c>
      <c r="B47" s="203" t="s">
        <v>1056</v>
      </c>
      <c r="C47" s="204" t="s">
        <v>360</v>
      </c>
      <c r="D47" s="46" t="s">
        <v>1166</v>
      </c>
      <c r="E47" s="46" t="n">
        <v>26152</v>
      </c>
      <c r="F47" s="46" t="n">
        <v>390282</v>
      </c>
      <c r="G47" s="46" t="n">
        <v>192589</v>
      </c>
      <c r="H47" s="46" t="s">
        <v>1128</v>
      </c>
    </row>
    <row r="48" customFormat="false" ht="9.75" hidden="false" customHeight="true" outlineLevel="0" collapsed="false">
      <c r="A48" s="205"/>
      <c r="B48" s="203" t="s">
        <v>1052</v>
      </c>
      <c r="C48" s="204" t="s">
        <v>363</v>
      </c>
      <c r="D48" s="46" t="s">
        <v>421</v>
      </c>
      <c r="E48" s="46" t="s">
        <v>376</v>
      </c>
      <c r="F48" s="46" t="s">
        <v>632</v>
      </c>
      <c r="G48" s="46" t="s">
        <v>1167</v>
      </c>
      <c r="H48" s="46" t="s">
        <v>1095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447</v>
      </c>
      <c r="B50" s="203" t="s">
        <v>1060</v>
      </c>
      <c r="C50" s="204" t="s">
        <v>360</v>
      </c>
      <c r="D50" s="46" t="s">
        <v>1124</v>
      </c>
      <c r="E50" s="46" t="s">
        <v>127</v>
      </c>
      <c r="F50" s="46" t="s">
        <v>127</v>
      </c>
      <c r="G50" s="46" t="s">
        <v>127</v>
      </c>
      <c r="H50" s="46" t="s">
        <v>127</v>
      </c>
    </row>
    <row r="51" customFormat="false" ht="9.75" hidden="false" customHeight="true" outlineLevel="0" collapsed="false">
      <c r="A51" s="205"/>
      <c r="B51" s="203" t="s">
        <v>1052</v>
      </c>
      <c r="C51" s="204" t="s">
        <v>363</v>
      </c>
      <c r="D51" s="46" t="s">
        <v>890</v>
      </c>
      <c r="E51" s="46" t="s">
        <v>127</v>
      </c>
      <c r="F51" s="46" t="s">
        <v>127</v>
      </c>
      <c r="G51" s="46" t="s">
        <v>127</v>
      </c>
      <c r="H51" s="46" t="s">
        <v>1095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153</v>
      </c>
      <c r="B53" s="203" t="s">
        <v>1061</v>
      </c>
      <c r="C53" s="204" t="s">
        <v>360</v>
      </c>
      <c r="D53" s="46" t="s">
        <v>1168</v>
      </c>
      <c r="E53" s="46" t="n">
        <v>29994</v>
      </c>
      <c r="F53" s="46" t="n">
        <v>1584525</v>
      </c>
      <c r="G53" s="46" t="n">
        <v>432523</v>
      </c>
      <c r="H53" s="46" t="s">
        <v>1169</v>
      </c>
    </row>
    <row r="54" customFormat="false" ht="9.75" hidden="false" customHeight="true" outlineLevel="0" collapsed="false">
      <c r="A54" s="205"/>
      <c r="B54" s="203" t="s">
        <v>1052</v>
      </c>
      <c r="C54" s="204" t="s">
        <v>363</v>
      </c>
      <c r="D54" s="46" t="s">
        <v>394</v>
      </c>
      <c r="E54" s="46" t="s">
        <v>794</v>
      </c>
      <c r="F54" s="46" t="s">
        <v>1062</v>
      </c>
      <c r="G54" s="46" t="s">
        <v>1170</v>
      </c>
      <c r="H54" s="46" t="s">
        <v>1095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463</v>
      </c>
      <c r="B56" s="203" t="s">
        <v>1064</v>
      </c>
      <c r="C56" s="204" t="s">
        <v>360</v>
      </c>
      <c r="D56" s="46" t="s">
        <v>415</v>
      </c>
      <c r="E56" s="46" t="s">
        <v>127</v>
      </c>
      <c r="F56" s="46" t="s">
        <v>127</v>
      </c>
      <c r="G56" s="46" t="s">
        <v>127</v>
      </c>
      <c r="H56" s="46" t="s">
        <v>127</v>
      </c>
    </row>
    <row r="57" customFormat="false" ht="9.75" hidden="false" customHeight="true" outlineLevel="0" collapsed="false">
      <c r="A57" s="205"/>
      <c r="B57" s="205"/>
      <c r="C57" s="204" t="s">
        <v>363</v>
      </c>
      <c r="D57" s="46" t="s">
        <v>122</v>
      </c>
      <c r="E57" s="46" t="s">
        <v>127</v>
      </c>
      <c r="F57" s="46" t="s">
        <v>127</v>
      </c>
      <c r="G57" s="46" t="s">
        <v>127</v>
      </c>
      <c r="H57" s="46" t="s">
        <v>1095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8" t="s">
        <v>1065</v>
      </c>
      <c r="B59" s="209" t="s">
        <v>1066</v>
      </c>
      <c r="C59" s="244" t="s">
        <v>360</v>
      </c>
      <c r="D59" s="210" t="s">
        <v>1171</v>
      </c>
      <c r="E59" s="210" t="n">
        <v>82488</v>
      </c>
      <c r="F59" s="210" t="n">
        <v>2404795</v>
      </c>
      <c r="G59" s="210" t="n">
        <v>825725</v>
      </c>
      <c r="H59" s="210" t="s">
        <v>1172</v>
      </c>
    </row>
    <row r="60" customFormat="false" ht="9.75" hidden="false" customHeight="true" outlineLevel="0" collapsed="false">
      <c r="A60" s="208"/>
      <c r="B60" s="208"/>
      <c r="C60" s="244" t="s">
        <v>363</v>
      </c>
      <c r="D60" s="210" t="s">
        <v>1173</v>
      </c>
      <c r="E60" s="210" t="s">
        <v>377</v>
      </c>
      <c r="F60" s="210" t="s">
        <v>1174</v>
      </c>
      <c r="G60" s="210" t="s">
        <v>1175</v>
      </c>
      <c r="H60" s="210" t="s">
        <v>1095</v>
      </c>
    </row>
    <row r="61" customFormat="false" ht="9.75" hidden="false" customHeight="true" outlineLevel="0" collapsed="false">
      <c r="C61" s="245"/>
    </row>
    <row r="62" customFormat="false" ht="9.75" hidden="false" customHeight="true" outlineLevel="0" collapsed="false">
      <c r="C62" s="245"/>
    </row>
    <row r="63" customFormat="false" ht="9.75" hidden="false" customHeight="true" outlineLevel="0" collapsed="false">
      <c r="C63" s="245"/>
    </row>
    <row r="64" customFormat="false" ht="9.75" hidden="false" customHeight="true" outlineLevel="0" collapsed="false">
      <c r="C64" s="245"/>
    </row>
    <row r="65" customFormat="false" ht="9.75" hidden="false" customHeight="true" outlineLevel="0" collapsed="false">
      <c r="C65" s="245"/>
    </row>
    <row r="66" customFormat="false" ht="9.75" hidden="false" customHeight="true" outlineLevel="0" collapsed="false">
      <c r="C66" s="245"/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8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6" width="4.7"/>
    <col collapsed="false" customWidth="true" hidden="false" outlineLevel="0" max="2" min="2" style="246" width="4.41"/>
    <col collapsed="false" customWidth="true" hidden="false" outlineLevel="0" max="3" min="3" style="246" width="36.14"/>
    <col collapsed="false" customWidth="true" hidden="false" outlineLevel="0" max="4" min="4" style="246" width="4.7"/>
    <col collapsed="false" customWidth="true" hidden="false" outlineLevel="0" max="5" min="5" style="246" width="4.41"/>
    <col collapsed="false" customWidth="true" hidden="false" outlineLevel="0" max="6" min="6" style="246" width="36.14"/>
    <col collapsed="false" customWidth="false" hidden="false" outlineLevel="0" max="7" min="7" style="247" width="11.56"/>
    <col collapsed="false" customWidth="false" hidden="false" outlineLevel="0" max="257" min="8" style="246" width="11.56"/>
  </cols>
  <sheetData>
    <row r="1" s="249" customFormat="true" ht="12" hidden="false" customHeight="false" outlineLevel="0" collapsed="false">
      <c r="A1" s="248" t="s">
        <v>184</v>
      </c>
      <c r="G1" s="91"/>
    </row>
    <row r="2" customFormat="false" ht="12.75" hidden="false" customHeight="false" outlineLevel="0" collapsed="false">
      <c r="A2" s="250" t="s">
        <v>1176</v>
      </c>
      <c r="B2" s="251"/>
      <c r="C2" s="251"/>
      <c r="D2" s="251"/>
      <c r="E2" s="251"/>
      <c r="F2" s="251"/>
    </row>
    <row r="3" s="249" customFormat="true" ht="11.45" hidden="false" customHeight="true" outlineLevel="0" collapsed="false">
      <c r="A3" s="252" t="s">
        <v>1177</v>
      </c>
      <c r="B3" s="253"/>
      <c r="C3" s="253"/>
      <c r="D3" s="253"/>
      <c r="E3" s="253"/>
      <c r="F3" s="253"/>
      <c r="G3" s="247"/>
    </row>
    <row r="4" s="257" customFormat="true" ht="10.15" hidden="false" customHeight="true" outlineLevel="0" collapsed="false">
      <c r="A4" s="254" t="s">
        <v>1178</v>
      </c>
      <c r="B4" s="0"/>
      <c r="C4" s="254"/>
      <c r="D4" s="254"/>
      <c r="E4" s="254"/>
      <c r="F4" s="0"/>
      <c r="G4" s="255"/>
      <c r="H4" s="256"/>
      <c r="I4" s="0"/>
    </row>
    <row r="5" s="258" customFormat="true" ht="15" hidden="false" customHeight="true" outlineLevel="0" collapsed="false">
      <c r="B5" s="259" t="s">
        <v>1179</v>
      </c>
      <c r="C5" s="259"/>
      <c r="D5" s="260"/>
      <c r="E5" s="259"/>
      <c r="F5" s="0"/>
      <c r="G5" s="261"/>
      <c r="H5" s="259"/>
      <c r="I5" s="0"/>
    </row>
    <row r="6" s="264" customFormat="true" ht="45" hidden="false" customHeight="false" outlineLevel="0" collapsed="false">
      <c r="A6" s="262" t="s">
        <v>1180</v>
      </c>
      <c r="B6" s="262" t="s">
        <v>1181</v>
      </c>
      <c r="C6" s="262" t="s">
        <v>1182</v>
      </c>
      <c r="D6" s="262" t="s">
        <v>1180</v>
      </c>
      <c r="E6" s="262" t="s">
        <v>1181</v>
      </c>
      <c r="F6" s="263" t="s">
        <v>1182</v>
      </c>
      <c r="G6" s="247"/>
    </row>
    <row r="7" s="271" customFormat="true" ht="3" hidden="false" customHeight="true" outlineLevel="0" collapsed="false">
      <c r="A7" s="265"/>
      <c r="B7" s="266"/>
      <c r="C7" s="267"/>
      <c r="D7" s="268"/>
      <c r="E7" s="269"/>
      <c r="F7" s="270"/>
      <c r="G7" s="247"/>
    </row>
    <row r="8" s="264" customFormat="true" ht="9" hidden="false" customHeight="false" outlineLevel="0" collapsed="false">
      <c r="A8" s="272" t="s">
        <v>358</v>
      </c>
      <c r="B8" s="273"/>
      <c r="C8" s="272" t="s">
        <v>1183</v>
      </c>
      <c r="D8" s="274" t="s">
        <v>1184</v>
      </c>
      <c r="E8" s="273" t="s">
        <v>1185</v>
      </c>
      <c r="F8" s="247" t="s">
        <v>1186</v>
      </c>
      <c r="G8" s="247"/>
    </row>
    <row r="9" s="264" customFormat="true" ht="9" hidden="false" customHeight="false" outlineLevel="0" collapsed="false">
      <c r="A9" s="247"/>
      <c r="B9" s="273"/>
      <c r="C9" s="272"/>
      <c r="D9" s="274" t="s">
        <v>439</v>
      </c>
      <c r="E9" s="273" t="s">
        <v>1185</v>
      </c>
      <c r="F9" s="247" t="s">
        <v>1187</v>
      </c>
      <c r="G9" s="247"/>
    </row>
    <row r="10" s="264" customFormat="true" ht="8.45" hidden="false" customHeight="true" outlineLevel="0" collapsed="false">
      <c r="A10" s="272" t="s">
        <v>1188</v>
      </c>
      <c r="B10" s="273" t="s">
        <v>1189</v>
      </c>
      <c r="C10" s="272" t="s">
        <v>1190</v>
      </c>
      <c r="D10" s="274" t="s">
        <v>1191</v>
      </c>
      <c r="E10" s="273" t="s">
        <v>1185</v>
      </c>
      <c r="F10" s="247" t="s">
        <v>1192</v>
      </c>
      <c r="G10" s="247"/>
    </row>
    <row r="11" s="264" customFormat="true" ht="8.45" hidden="false" customHeight="true" outlineLevel="0" collapsed="false">
      <c r="A11" s="272"/>
      <c r="B11" s="273"/>
      <c r="C11" s="272" t="s">
        <v>1193</v>
      </c>
      <c r="D11" s="274" t="s">
        <v>1194</v>
      </c>
      <c r="E11" s="273" t="s">
        <v>1185</v>
      </c>
      <c r="F11" s="247" t="s">
        <v>1195</v>
      </c>
      <c r="G11" s="247"/>
    </row>
    <row r="12" s="264" customFormat="true" ht="8.45" hidden="false" customHeight="true" outlineLevel="0" collapsed="false">
      <c r="A12" s="272"/>
      <c r="B12" s="273"/>
      <c r="C12" s="272" t="s">
        <v>1196</v>
      </c>
      <c r="D12" s="274" t="s">
        <v>1197</v>
      </c>
      <c r="E12" s="273" t="s">
        <v>1185</v>
      </c>
      <c r="F12" s="247" t="s">
        <v>1198</v>
      </c>
      <c r="G12" s="247"/>
    </row>
    <row r="13" s="264" customFormat="true" ht="8.45" hidden="false" customHeight="true" outlineLevel="0" collapsed="false">
      <c r="A13" s="272"/>
      <c r="B13" s="273"/>
      <c r="C13" s="272"/>
      <c r="D13" s="274" t="s">
        <v>1199</v>
      </c>
      <c r="E13" s="273" t="s">
        <v>1185</v>
      </c>
      <c r="F13" s="247" t="s">
        <v>1200</v>
      </c>
      <c r="G13" s="247"/>
    </row>
    <row r="14" s="276" customFormat="true" ht="8.45" hidden="false" customHeight="true" outlineLevel="0" collapsed="false">
      <c r="A14" s="275" t="n">
        <v>10</v>
      </c>
      <c r="B14" s="273" t="s">
        <v>1189</v>
      </c>
      <c r="C14" s="247" t="s">
        <v>1201</v>
      </c>
      <c r="D14" s="274" t="s">
        <v>441</v>
      </c>
      <c r="E14" s="273" t="s">
        <v>1185</v>
      </c>
      <c r="F14" s="247" t="s">
        <v>1202</v>
      </c>
      <c r="G14" s="247"/>
    </row>
    <row r="15" s="264" customFormat="true" ht="8.45" hidden="false" customHeight="true" outlineLevel="0" collapsed="false">
      <c r="A15" s="247" t="s">
        <v>1203</v>
      </c>
      <c r="B15" s="273" t="s">
        <v>1189</v>
      </c>
      <c r="C15" s="247" t="s">
        <v>1204</v>
      </c>
      <c r="D15" s="274" t="s">
        <v>1205</v>
      </c>
      <c r="E15" s="273" t="s">
        <v>1185</v>
      </c>
      <c r="F15" s="247" t="s">
        <v>1206</v>
      </c>
      <c r="G15" s="247"/>
    </row>
    <row r="16" s="264" customFormat="true" ht="8.45" hidden="false" customHeight="true" outlineLevel="0" collapsed="false">
      <c r="A16" s="247" t="s">
        <v>1207</v>
      </c>
      <c r="B16" s="273" t="s">
        <v>1189</v>
      </c>
      <c r="C16" s="247" t="s">
        <v>1208</v>
      </c>
      <c r="D16" s="274" t="s">
        <v>443</v>
      </c>
      <c r="E16" s="273" t="s">
        <v>1185</v>
      </c>
      <c r="F16" s="247" t="s">
        <v>1209</v>
      </c>
      <c r="G16" s="247"/>
    </row>
    <row r="17" s="264" customFormat="true" ht="8.45" hidden="false" customHeight="true" outlineLevel="0" collapsed="false">
      <c r="A17" s="247" t="s">
        <v>1210</v>
      </c>
      <c r="B17" s="273" t="s">
        <v>1189</v>
      </c>
      <c r="C17" s="247" t="s">
        <v>1211</v>
      </c>
      <c r="D17" s="274"/>
      <c r="E17" s="273"/>
      <c r="F17" s="247" t="s">
        <v>1212</v>
      </c>
      <c r="G17" s="247"/>
    </row>
    <row r="18" s="264" customFormat="true" ht="6" hidden="false" customHeight="true" outlineLevel="0" collapsed="false">
      <c r="A18" s="247"/>
      <c r="B18" s="273"/>
      <c r="C18" s="247"/>
      <c r="D18" s="277"/>
      <c r="E18" s="273"/>
      <c r="F18" s="247"/>
      <c r="G18" s="247"/>
    </row>
    <row r="19" s="264" customFormat="true" ht="8.45" hidden="false" customHeight="true" outlineLevel="0" collapsed="false">
      <c r="A19" s="275" t="n">
        <v>11</v>
      </c>
      <c r="B19" s="273" t="s">
        <v>1189</v>
      </c>
      <c r="C19" s="247" t="s">
        <v>1213</v>
      </c>
      <c r="D19" s="274" t="s">
        <v>1214</v>
      </c>
      <c r="E19" s="273" t="s">
        <v>1185</v>
      </c>
      <c r="F19" s="247" t="s">
        <v>375</v>
      </c>
      <c r="G19" s="247"/>
    </row>
    <row r="20" s="264" customFormat="true" ht="9" hidden="false" customHeight="false" outlineLevel="0" collapsed="false">
      <c r="A20" s="275"/>
      <c r="B20" s="273"/>
      <c r="C20" s="247" t="s">
        <v>1215</v>
      </c>
      <c r="D20" s="274"/>
      <c r="E20" s="273"/>
      <c r="F20" s="247"/>
      <c r="G20" s="247"/>
    </row>
    <row r="21" s="264" customFormat="true" ht="8.45" hidden="false" customHeight="true" outlineLevel="0" collapsed="false">
      <c r="A21" s="247" t="s">
        <v>1216</v>
      </c>
      <c r="B21" s="273" t="s">
        <v>1189</v>
      </c>
      <c r="C21" s="247" t="s">
        <v>1217</v>
      </c>
      <c r="D21" s="278" t="s">
        <v>451</v>
      </c>
      <c r="E21" s="273"/>
      <c r="F21" s="272" t="s">
        <v>1218</v>
      </c>
      <c r="G21" s="247"/>
    </row>
    <row r="22" s="264" customFormat="true" ht="8.45" hidden="false" customHeight="true" outlineLevel="0" collapsed="false">
      <c r="A22" s="247" t="s">
        <v>1219</v>
      </c>
      <c r="B22" s="273" t="s">
        <v>1189</v>
      </c>
      <c r="C22" s="247" t="s">
        <v>1220</v>
      </c>
      <c r="D22" s="274"/>
      <c r="E22" s="273"/>
      <c r="F22" s="247"/>
      <c r="G22" s="247"/>
    </row>
    <row r="23" s="264" customFormat="true" ht="8.45" hidden="false" customHeight="true" outlineLevel="0" collapsed="false">
      <c r="A23" s="247"/>
      <c r="B23" s="273"/>
      <c r="C23" s="247" t="s">
        <v>1221</v>
      </c>
      <c r="D23" s="277" t="n">
        <v>17</v>
      </c>
      <c r="E23" s="273"/>
      <c r="F23" s="247" t="s">
        <v>462</v>
      </c>
      <c r="G23" s="247"/>
    </row>
    <row r="24" s="264" customFormat="true" ht="8.45" hidden="false" customHeight="true" outlineLevel="0" collapsed="false">
      <c r="A24" s="275"/>
      <c r="B24" s="273"/>
      <c r="C24" s="247"/>
      <c r="D24" s="274" t="s">
        <v>1222</v>
      </c>
      <c r="E24" s="273" t="s">
        <v>300</v>
      </c>
      <c r="F24" s="247" t="s">
        <v>1223</v>
      </c>
      <c r="G24" s="247"/>
    </row>
    <row r="25" s="264" customFormat="true" ht="8.45" hidden="false" customHeight="true" outlineLevel="0" collapsed="false">
      <c r="A25" s="275" t="s">
        <v>1224</v>
      </c>
      <c r="B25" s="273" t="s">
        <v>1189</v>
      </c>
      <c r="C25" s="247" t="s">
        <v>1225</v>
      </c>
      <c r="D25" s="274" t="s">
        <v>1226</v>
      </c>
      <c r="E25" s="273" t="s">
        <v>300</v>
      </c>
      <c r="F25" s="247" t="s">
        <v>1227</v>
      </c>
      <c r="G25" s="247"/>
    </row>
    <row r="26" s="264" customFormat="true" ht="8.45" hidden="false" customHeight="true" outlineLevel="0" collapsed="false">
      <c r="A26" s="275"/>
      <c r="B26" s="273"/>
      <c r="C26" s="247"/>
      <c r="D26" s="274" t="s">
        <v>1228</v>
      </c>
      <c r="E26" s="273" t="s">
        <v>300</v>
      </c>
      <c r="F26" s="247" t="s">
        <v>1229</v>
      </c>
      <c r="G26" s="247"/>
    </row>
    <row r="27" s="264" customFormat="true" ht="8.45" hidden="false" customHeight="true" outlineLevel="0" collapsed="false">
      <c r="A27" s="272" t="s">
        <v>1230</v>
      </c>
      <c r="B27" s="273" t="s">
        <v>300</v>
      </c>
      <c r="C27" s="272" t="s">
        <v>1231</v>
      </c>
      <c r="D27" s="274" t="s">
        <v>1232</v>
      </c>
      <c r="E27" s="273" t="s">
        <v>300</v>
      </c>
      <c r="F27" s="247" t="s">
        <v>1233</v>
      </c>
      <c r="G27" s="247"/>
    </row>
    <row r="28" s="264" customFormat="true" ht="8.45" hidden="false" customHeight="true" outlineLevel="0" collapsed="false">
      <c r="A28" s="272"/>
      <c r="B28" s="273"/>
      <c r="C28" s="272" t="s">
        <v>1234</v>
      </c>
      <c r="D28" s="274" t="s">
        <v>1235</v>
      </c>
      <c r="E28" s="273" t="s">
        <v>300</v>
      </c>
      <c r="F28" s="247" t="s">
        <v>1236</v>
      </c>
      <c r="G28" s="247"/>
    </row>
    <row r="29" s="264" customFormat="true" ht="8.45" hidden="false" customHeight="true" outlineLevel="0" collapsed="false">
      <c r="A29" s="272"/>
      <c r="B29" s="273"/>
      <c r="C29" s="272"/>
      <c r="D29" s="274" t="s">
        <v>1237</v>
      </c>
      <c r="E29" s="273" t="s">
        <v>300</v>
      </c>
      <c r="F29" s="247" t="s">
        <v>1238</v>
      </c>
      <c r="G29" s="247"/>
    </row>
    <row r="30" s="264" customFormat="true" ht="8.45" hidden="false" customHeight="true" outlineLevel="0" collapsed="false">
      <c r="A30" s="275" t="n">
        <v>13</v>
      </c>
      <c r="B30" s="273" t="s">
        <v>300</v>
      </c>
      <c r="C30" s="247" t="s">
        <v>1239</v>
      </c>
      <c r="D30" s="274"/>
      <c r="E30" s="273"/>
      <c r="F30" s="247" t="s">
        <v>1240</v>
      </c>
      <c r="G30" s="247"/>
    </row>
    <row r="31" s="264" customFormat="true" ht="8.45" hidden="false" customHeight="true" outlineLevel="0" collapsed="false">
      <c r="A31" s="247" t="s">
        <v>1241</v>
      </c>
      <c r="B31" s="273" t="s">
        <v>300</v>
      </c>
      <c r="C31" s="247" t="s">
        <v>1242</v>
      </c>
      <c r="D31" s="274" t="s">
        <v>1243</v>
      </c>
      <c r="E31" s="273" t="s">
        <v>300</v>
      </c>
      <c r="F31" s="247" t="s">
        <v>1244</v>
      </c>
      <c r="G31" s="247"/>
    </row>
    <row r="32" s="264" customFormat="true" ht="8.45" hidden="false" customHeight="true" outlineLevel="0" collapsed="false">
      <c r="A32" s="247" t="s">
        <v>1245</v>
      </c>
      <c r="B32" s="273" t="s">
        <v>300</v>
      </c>
      <c r="C32" s="247" t="s">
        <v>1246</v>
      </c>
      <c r="D32" s="274" t="s">
        <v>1247</v>
      </c>
      <c r="E32" s="273" t="s">
        <v>300</v>
      </c>
      <c r="F32" s="247" t="s">
        <v>1248</v>
      </c>
      <c r="G32" s="247"/>
    </row>
    <row r="33" s="264" customFormat="true" ht="8.45" hidden="false" customHeight="true" outlineLevel="0" collapsed="false">
      <c r="A33" s="247"/>
      <c r="B33" s="273"/>
      <c r="C33" s="247"/>
      <c r="D33" s="274" t="s">
        <v>1249</v>
      </c>
      <c r="E33" s="273" t="s">
        <v>300</v>
      </c>
      <c r="F33" s="247" t="s">
        <v>1250</v>
      </c>
      <c r="G33" s="247"/>
    </row>
    <row r="34" s="264" customFormat="true" ht="8.45" hidden="false" customHeight="true" outlineLevel="0" collapsed="false">
      <c r="A34" s="275" t="n">
        <v>14</v>
      </c>
      <c r="B34" s="273" t="s">
        <v>300</v>
      </c>
      <c r="C34" s="247" t="s">
        <v>1251</v>
      </c>
      <c r="D34" s="274" t="s">
        <v>1252</v>
      </c>
      <c r="E34" s="273" t="s">
        <v>300</v>
      </c>
      <c r="F34" s="247" t="s">
        <v>1253</v>
      </c>
      <c r="G34" s="247"/>
    </row>
    <row r="35" s="264" customFormat="true" ht="8.45" hidden="false" customHeight="true" outlineLevel="0" collapsed="false">
      <c r="A35" s="247" t="s">
        <v>1254</v>
      </c>
      <c r="B35" s="273" t="s">
        <v>300</v>
      </c>
      <c r="C35" s="247" t="s">
        <v>1255</v>
      </c>
      <c r="D35" s="274" t="s">
        <v>1256</v>
      </c>
      <c r="E35" s="273" t="s">
        <v>300</v>
      </c>
      <c r="F35" s="247" t="s">
        <v>1257</v>
      </c>
      <c r="G35" s="247"/>
    </row>
    <row r="36" s="264" customFormat="true" ht="8.45" hidden="false" customHeight="true" outlineLevel="0" collapsed="false">
      <c r="A36" s="247" t="s">
        <v>1258</v>
      </c>
      <c r="B36" s="273" t="s">
        <v>300</v>
      </c>
      <c r="C36" s="247" t="s">
        <v>1259</v>
      </c>
      <c r="D36" s="274" t="s">
        <v>1260</v>
      </c>
      <c r="E36" s="273" t="s">
        <v>300</v>
      </c>
      <c r="F36" s="247" t="s">
        <v>1261</v>
      </c>
      <c r="G36" s="247"/>
    </row>
    <row r="37" s="264" customFormat="true" ht="8.45" hidden="false" customHeight="true" outlineLevel="0" collapsed="false">
      <c r="A37" s="247" t="s">
        <v>1262</v>
      </c>
      <c r="B37" s="273" t="s">
        <v>300</v>
      </c>
      <c r="C37" s="247" t="s">
        <v>1263</v>
      </c>
      <c r="D37" s="274" t="s">
        <v>1264</v>
      </c>
      <c r="E37" s="273" t="s">
        <v>300</v>
      </c>
      <c r="F37" s="247" t="s">
        <v>1265</v>
      </c>
      <c r="G37" s="247"/>
    </row>
    <row r="38" s="264" customFormat="true" ht="8.45" hidden="false" customHeight="true" outlineLevel="0" collapsed="false">
      <c r="A38" s="247"/>
      <c r="B38" s="273"/>
      <c r="C38" s="247" t="s">
        <v>1266</v>
      </c>
      <c r="D38" s="274" t="s">
        <v>1267</v>
      </c>
      <c r="E38" s="273" t="s">
        <v>300</v>
      </c>
      <c r="F38" s="247" t="s">
        <v>1268</v>
      </c>
      <c r="G38" s="247"/>
    </row>
    <row r="39" s="264" customFormat="true" ht="8.45" hidden="false" customHeight="true" outlineLevel="0" collapsed="false">
      <c r="A39" s="247" t="s">
        <v>1269</v>
      </c>
      <c r="B39" s="273" t="s">
        <v>300</v>
      </c>
      <c r="C39" s="247" t="s">
        <v>1270</v>
      </c>
      <c r="D39" s="274" t="s">
        <v>1271</v>
      </c>
      <c r="E39" s="273" t="s">
        <v>300</v>
      </c>
      <c r="F39" s="247" t="s">
        <v>474</v>
      </c>
      <c r="G39" s="247"/>
    </row>
    <row r="40" s="264" customFormat="true" ht="8.45" hidden="false" customHeight="true" outlineLevel="0" collapsed="false">
      <c r="A40" s="247" t="s">
        <v>1272</v>
      </c>
      <c r="B40" s="273" t="s">
        <v>300</v>
      </c>
      <c r="C40" s="247" t="s">
        <v>1273</v>
      </c>
      <c r="D40" s="274" t="s">
        <v>1274</v>
      </c>
      <c r="E40" s="273" t="s">
        <v>1185</v>
      </c>
      <c r="F40" s="247" t="s">
        <v>1275</v>
      </c>
      <c r="G40" s="247"/>
    </row>
    <row r="41" s="264" customFormat="true" ht="8.45" hidden="false" customHeight="true" outlineLevel="0" collapsed="false">
      <c r="A41" s="247" t="s">
        <v>1276</v>
      </c>
      <c r="B41" s="273" t="s">
        <v>300</v>
      </c>
      <c r="C41" s="247" t="s">
        <v>1277</v>
      </c>
      <c r="D41" s="274" t="s">
        <v>1278</v>
      </c>
      <c r="E41" s="273" t="s">
        <v>1185</v>
      </c>
      <c r="F41" s="247" t="s">
        <v>1279</v>
      </c>
      <c r="G41" s="247"/>
    </row>
    <row r="42" s="264" customFormat="true" ht="8.45" hidden="false" customHeight="true" outlineLevel="0" collapsed="false">
      <c r="A42" s="247" t="s">
        <v>1280</v>
      </c>
      <c r="B42" s="273" t="s">
        <v>300</v>
      </c>
      <c r="C42" s="247" t="s">
        <v>1281</v>
      </c>
      <c r="D42" s="274" t="s">
        <v>478</v>
      </c>
      <c r="E42" s="273" t="s">
        <v>1185</v>
      </c>
      <c r="F42" s="247" t="s">
        <v>1282</v>
      </c>
      <c r="G42" s="247"/>
    </row>
    <row r="43" s="264" customFormat="true" ht="8.45" hidden="false" customHeight="true" outlineLevel="0" collapsed="false">
      <c r="A43" s="247" t="s">
        <v>1283</v>
      </c>
      <c r="B43" s="273" t="s">
        <v>1284</v>
      </c>
      <c r="C43" s="247" t="s">
        <v>1285</v>
      </c>
      <c r="D43" s="274" t="s">
        <v>1286</v>
      </c>
      <c r="E43" s="273" t="s">
        <v>1185</v>
      </c>
      <c r="F43" s="247" t="s">
        <v>1287</v>
      </c>
      <c r="G43" s="247"/>
    </row>
    <row r="44" s="264" customFormat="true" ht="8.45" hidden="false" customHeight="true" outlineLevel="0" collapsed="false">
      <c r="A44" s="247"/>
      <c r="B44" s="273"/>
      <c r="C44" s="247" t="s">
        <v>1288</v>
      </c>
      <c r="D44" s="274" t="s">
        <v>480</v>
      </c>
      <c r="E44" s="273" t="s">
        <v>1185</v>
      </c>
      <c r="F44" s="247" t="s">
        <v>1289</v>
      </c>
      <c r="G44" s="247"/>
    </row>
    <row r="45" s="264" customFormat="true" ht="8.45" hidden="false" customHeight="true" outlineLevel="0" collapsed="false">
      <c r="A45" s="247" t="s">
        <v>1290</v>
      </c>
      <c r="B45" s="273" t="s">
        <v>300</v>
      </c>
      <c r="C45" s="247" t="s">
        <v>1291</v>
      </c>
      <c r="D45" s="274" t="s">
        <v>1292</v>
      </c>
      <c r="E45" s="273" t="s">
        <v>1185</v>
      </c>
      <c r="F45" s="247" t="s">
        <v>1293</v>
      </c>
      <c r="G45" s="247"/>
    </row>
    <row r="46" s="264" customFormat="true" ht="8.45" hidden="false" customHeight="true" outlineLevel="0" collapsed="false">
      <c r="A46" s="247" t="s">
        <v>1294</v>
      </c>
      <c r="B46" s="273" t="s">
        <v>300</v>
      </c>
      <c r="C46" s="247" t="s">
        <v>1295</v>
      </c>
      <c r="D46" s="274" t="s">
        <v>1296</v>
      </c>
      <c r="E46" s="273" t="s">
        <v>300</v>
      </c>
      <c r="F46" s="247" t="s">
        <v>1297</v>
      </c>
      <c r="G46" s="247"/>
    </row>
    <row r="47" s="264" customFormat="true" ht="8.45" hidden="false" customHeight="true" outlineLevel="0" collapsed="false">
      <c r="A47" s="247"/>
      <c r="B47" s="273"/>
      <c r="C47" s="247"/>
      <c r="D47" s="274" t="s">
        <v>1298</v>
      </c>
      <c r="E47" s="273" t="s">
        <v>1185</v>
      </c>
      <c r="F47" s="247" t="s">
        <v>1299</v>
      </c>
      <c r="G47" s="247"/>
    </row>
    <row r="48" s="264" customFormat="true" ht="8.45" hidden="false" customHeight="true" outlineLevel="0" collapsed="false">
      <c r="A48" s="272" t="s">
        <v>304</v>
      </c>
      <c r="B48" s="273"/>
      <c r="C48" s="272" t="s">
        <v>369</v>
      </c>
      <c r="D48" s="274" t="s">
        <v>1300</v>
      </c>
      <c r="E48" s="273" t="s">
        <v>1185</v>
      </c>
      <c r="F48" s="247" t="s">
        <v>1301</v>
      </c>
      <c r="G48" s="247"/>
    </row>
    <row r="49" s="264" customFormat="true" ht="8.45" hidden="false" customHeight="true" outlineLevel="0" collapsed="false">
      <c r="A49" s="247"/>
      <c r="B49" s="273"/>
      <c r="C49" s="247"/>
      <c r="D49" s="274" t="s">
        <v>1302</v>
      </c>
      <c r="E49" s="273" t="s">
        <v>1185</v>
      </c>
      <c r="F49" s="247" t="s">
        <v>1303</v>
      </c>
      <c r="G49" s="247"/>
    </row>
    <row r="50" s="264" customFormat="true" ht="8.45" hidden="false" customHeight="true" outlineLevel="0" collapsed="false">
      <c r="A50" s="272" t="s">
        <v>372</v>
      </c>
      <c r="B50" s="273"/>
      <c r="C50" s="272" t="s">
        <v>1304</v>
      </c>
      <c r="D50" s="274"/>
      <c r="E50" s="273"/>
      <c r="F50" s="247"/>
      <c r="G50" s="247"/>
    </row>
    <row r="51" s="264" customFormat="true" ht="8.45" hidden="false" customHeight="true" outlineLevel="0" collapsed="false">
      <c r="A51" s="247"/>
      <c r="B51" s="273"/>
      <c r="C51" s="247"/>
      <c r="D51" s="277" t="n">
        <v>18</v>
      </c>
      <c r="E51" s="273" t="s">
        <v>1185</v>
      </c>
      <c r="F51" s="247" t="s">
        <v>483</v>
      </c>
      <c r="G51" s="247"/>
    </row>
    <row r="52" s="264" customFormat="true" ht="8.45" hidden="false" customHeight="true" outlineLevel="0" collapsed="false">
      <c r="A52" s="275" t="n">
        <v>15</v>
      </c>
      <c r="B52" s="273"/>
      <c r="C52" s="247" t="s">
        <v>382</v>
      </c>
      <c r="D52" s="274" t="s">
        <v>1305</v>
      </c>
      <c r="E52" s="273" t="s">
        <v>1185</v>
      </c>
      <c r="F52" s="247" t="s">
        <v>1306</v>
      </c>
      <c r="G52" s="247"/>
    </row>
    <row r="53" s="264" customFormat="true" ht="8.45" hidden="false" customHeight="true" outlineLevel="0" collapsed="false">
      <c r="A53" s="247" t="s">
        <v>1307</v>
      </c>
      <c r="B53" s="273" t="s">
        <v>1185</v>
      </c>
      <c r="C53" s="247" t="s">
        <v>1308</v>
      </c>
      <c r="D53" s="274" t="s">
        <v>1309</v>
      </c>
      <c r="E53" s="273" t="s">
        <v>1185</v>
      </c>
      <c r="F53" s="247" t="s">
        <v>1310</v>
      </c>
      <c r="G53" s="247"/>
    </row>
    <row r="54" s="264" customFormat="true" ht="8.45" hidden="false" customHeight="true" outlineLevel="0" collapsed="false">
      <c r="A54" s="247" t="s">
        <v>1311</v>
      </c>
      <c r="B54" s="273" t="s">
        <v>1185</v>
      </c>
      <c r="C54" s="247" t="s">
        <v>1312</v>
      </c>
      <c r="D54" s="274" t="s">
        <v>1313</v>
      </c>
      <c r="E54" s="273" t="s">
        <v>1185</v>
      </c>
      <c r="F54" s="247" t="s">
        <v>1314</v>
      </c>
      <c r="G54" s="247"/>
    </row>
    <row r="55" s="264" customFormat="true" ht="8.45" hidden="false" customHeight="true" outlineLevel="0" collapsed="false">
      <c r="A55" s="247" t="s">
        <v>1315</v>
      </c>
      <c r="B55" s="273" t="s">
        <v>1185</v>
      </c>
      <c r="C55" s="247" t="s">
        <v>1316</v>
      </c>
      <c r="D55" s="274" t="s">
        <v>492</v>
      </c>
      <c r="E55" s="273" t="s">
        <v>1185</v>
      </c>
      <c r="F55" s="247" t="s">
        <v>1317</v>
      </c>
      <c r="G55" s="247"/>
    </row>
    <row r="56" s="264" customFormat="true" ht="8.45" hidden="false" customHeight="true" outlineLevel="0" collapsed="false">
      <c r="A56" s="247" t="s">
        <v>388</v>
      </c>
      <c r="B56" s="273" t="s">
        <v>1185</v>
      </c>
      <c r="C56" s="247" t="s">
        <v>389</v>
      </c>
      <c r="D56" s="274" t="s">
        <v>1318</v>
      </c>
      <c r="E56" s="273" t="s">
        <v>1185</v>
      </c>
      <c r="F56" s="247" t="s">
        <v>1319</v>
      </c>
      <c r="G56" s="247"/>
    </row>
    <row r="57" s="264" customFormat="true" ht="8.45" hidden="false" customHeight="true" outlineLevel="0" collapsed="false">
      <c r="A57" s="247" t="s">
        <v>1320</v>
      </c>
      <c r="B57" s="273" t="s">
        <v>1185</v>
      </c>
      <c r="C57" s="247" t="s">
        <v>398</v>
      </c>
      <c r="D57" s="274" t="s">
        <v>1321</v>
      </c>
      <c r="E57" s="273" t="s">
        <v>1185</v>
      </c>
      <c r="F57" s="247" t="s">
        <v>1322</v>
      </c>
      <c r="G57" s="247"/>
    </row>
    <row r="58" s="264" customFormat="true" ht="8.45" hidden="false" customHeight="true" outlineLevel="0" collapsed="false">
      <c r="A58" s="247" t="s">
        <v>1323</v>
      </c>
      <c r="B58" s="273" t="s">
        <v>1185</v>
      </c>
      <c r="C58" s="247" t="s">
        <v>1324</v>
      </c>
      <c r="D58" s="274" t="s">
        <v>1325</v>
      </c>
      <c r="E58" s="273" t="s">
        <v>1185</v>
      </c>
      <c r="F58" s="247" t="s">
        <v>1326</v>
      </c>
      <c r="G58" s="247"/>
    </row>
    <row r="59" s="264" customFormat="true" ht="8.45" hidden="false" customHeight="true" outlineLevel="0" collapsed="false">
      <c r="A59" s="247" t="s">
        <v>1327</v>
      </c>
      <c r="B59" s="273" t="s">
        <v>1185</v>
      </c>
      <c r="C59" s="247" t="s">
        <v>1328</v>
      </c>
      <c r="D59" s="274"/>
      <c r="E59" s="273"/>
      <c r="F59" s="247"/>
      <c r="G59" s="247"/>
    </row>
    <row r="60" s="264" customFormat="true" ht="8.45" hidden="false" customHeight="true" outlineLevel="0" collapsed="false">
      <c r="A60" s="247" t="s">
        <v>1329</v>
      </c>
      <c r="B60" s="273" t="s">
        <v>1185</v>
      </c>
      <c r="C60" s="247" t="s">
        <v>1330</v>
      </c>
      <c r="D60" s="279" t="s">
        <v>1331</v>
      </c>
      <c r="E60" s="273" t="s">
        <v>1185</v>
      </c>
      <c r="F60" s="272" t="s">
        <v>1332</v>
      </c>
      <c r="G60" s="247"/>
    </row>
    <row r="61" s="264" customFormat="true" ht="8.45" hidden="false" customHeight="true" outlineLevel="0" collapsed="false">
      <c r="A61" s="247" t="s">
        <v>399</v>
      </c>
      <c r="B61" s="273" t="s">
        <v>1185</v>
      </c>
      <c r="C61" s="247" t="s">
        <v>1333</v>
      </c>
      <c r="D61" s="274" t="s">
        <v>1334</v>
      </c>
      <c r="E61" s="273" t="s">
        <v>1185</v>
      </c>
      <c r="F61" s="247" t="s">
        <v>1335</v>
      </c>
      <c r="G61" s="247"/>
    </row>
    <row r="62" s="264" customFormat="true" ht="8.45" hidden="false" customHeight="true" outlineLevel="0" collapsed="false">
      <c r="A62" s="247" t="s">
        <v>1336</v>
      </c>
      <c r="B62" s="273" t="s">
        <v>1185</v>
      </c>
      <c r="C62" s="247" t="s">
        <v>1337</v>
      </c>
      <c r="D62" s="274" t="s">
        <v>1338</v>
      </c>
      <c r="E62" s="273" t="s">
        <v>1185</v>
      </c>
      <c r="F62" s="247" t="s">
        <v>1339</v>
      </c>
      <c r="G62" s="247"/>
    </row>
    <row r="63" s="264" customFormat="true" ht="8.45" hidden="false" customHeight="true" outlineLevel="0" collapsed="false">
      <c r="A63" s="247" t="s">
        <v>1340</v>
      </c>
      <c r="B63" s="273" t="s">
        <v>1185</v>
      </c>
      <c r="C63" s="247" t="s">
        <v>1341</v>
      </c>
      <c r="D63" s="274" t="s">
        <v>1342</v>
      </c>
      <c r="E63" s="273" t="s">
        <v>1185</v>
      </c>
      <c r="F63" s="247" t="s">
        <v>1343</v>
      </c>
      <c r="G63" s="247"/>
    </row>
    <row r="64" s="264" customFormat="true" ht="8.45" hidden="false" customHeight="true" outlineLevel="0" collapsed="false">
      <c r="A64" s="247" t="s">
        <v>1344</v>
      </c>
      <c r="B64" s="273" t="s">
        <v>1185</v>
      </c>
      <c r="C64" s="247" t="s">
        <v>1345</v>
      </c>
      <c r="D64" s="280"/>
      <c r="E64" s="281"/>
      <c r="F64" s="282"/>
      <c r="G64" s="247"/>
    </row>
    <row r="65" s="264" customFormat="true" ht="8.45" hidden="false" customHeight="true" outlineLevel="0" collapsed="false">
      <c r="A65" s="247" t="s">
        <v>1346</v>
      </c>
      <c r="B65" s="273" t="s">
        <v>1185</v>
      </c>
      <c r="C65" s="247" t="s">
        <v>1347</v>
      </c>
      <c r="D65" s="279" t="s">
        <v>1348</v>
      </c>
      <c r="E65" s="273" t="s">
        <v>300</v>
      </c>
      <c r="F65" s="272" t="s">
        <v>495</v>
      </c>
      <c r="G65" s="247"/>
    </row>
    <row r="66" s="264" customFormat="true" ht="8.45" hidden="false" customHeight="true" outlineLevel="0" collapsed="false">
      <c r="A66" s="247" t="s">
        <v>1349</v>
      </c>
      <c r="B66" s="273" t="s">
        <v>1185</v>
      </c>
      <c r="C66" s="247" t="s">
        <v>1350</v>
      </c>
      <c r="D66" s="274" t="s">
        <v>1351</v>
      </c>
      <c r="E66" s="273" t="s">
        <v>300</v>
      </c>
      <c r="F66" s="247" t="s">
        <v>1352</v>
      </c>
      <c r="G66" s="247"/>
    </row>
    <row r="67" s="264" customFormat="true" ht="8.45" hidden="false" customHeight="true" outlineLevel="0" collapsed="false">
      <c r="A67" s="247" t="s">
        <v>1353</v>
      </c>
      <c r="B67" s="273" t="s">
        <v>1185</v>
      </c>
      <c r="C67" s="247" t="s">
        <v>1354</v>
      </c>
      <c r="D67" s="274" t="s">
        <v>1355</v>
      </c>
      <c r="E67" s="273" t="s">
        <v>300</v>
      </c>
      <c r="F67" s="247" t="s">
        <v>1356</v>
      </c>
      <c r="G67" s="247"/>
    </row>
    <row r="68" s="264" customFormat="true" ht="8.45" hidden="false" customHeight="true" outlineLevel="0" collapsed="false">
      <c r="A68" s="247" t="s">
        <v>1357</v>
      </c>
      <c r="B68" s="273" t="s">
        <v>1185</v>
      </c>
      <c r="C68" s="247" t="s">
        <v>1358</v>
      </c>
      <c r="D68" s="274" t="s">
        <v>1359</v>
      </c>
      <c r="E68" s="273" t="s">
        <v>300</v>
      </c>
      <c r="F68" s="247" t="s">
        <v>1360</v>
      </c>
      <c r="G68" s="247"/>
    </row>
    <row r="69" s="264" customFormat="true" ht="8.45" hidden="false" customHeight="true" outlineLevel="0" collapsed="false">
      <c r="A69" s="247" t="s">
        <v>1361</v>
      </c>
      <c r="B69" s="273" t="s">
        <v>300</v>
      </c>
      <c r="C69" s="247" t="s">
        <v>1362</v>
      </c>
      <c r="D69" s="274"/>
      <c r="E69" s="273"/>
      <c r="F69" s="247" t="s">
        <v>1363</v>
      </c>
      <c r="G69" s="247"/>
    </row>
    <row r="70" s="264" customFormat="true" ht="8.45" hidden="false" customHeight="true" outlineLevel="0" collapsed="false">
      <c r="A70" s="247" t="s">
        <v>402</v>
      </c>
      <c r="B70" s="273" t="s">
        <v>300</v>
      </c>
      <c r="C70" s="247" t="s">
        <v>1364</v>
      </c>
      <c r="D70" s="274" t="s">
        <v>1365</v>
      </c>
      <c r="E70" s="273" t="s">
        <v>300</v>
      </c>
      <c r="F70" s="247" t="s">
        <v>1366</v>
      </c>
      <c r="G70" s="247"/>
    </row>
    <row r="71" s="264" customFormat="true" ht="8.45" hidden="false" customHeight="true" outlineLevel="0" collapsed="false">
      <c r="A71" s="247" t="s">
        <v>1367</v>
      </c>
      <c r="B71" s="273" t="s">
        <v>300</v>
      </c>
      <c r="C71" s="247" t="s">
        <v>1368</v>
      </c>
      <c r="D71" s="274"/>
      <c r="E71" s="273"/>
      <c r="F71" s="247" t="s">
        <v>1369</v>
      </c>
      <c r="G71" s="247"/>
    </row>
    <row r="72" s="264" customFormat="true" ht="8.45" hidden="false" customHeight="true" outlineLevel="0" collapsed="false">
      <c r="A72" s="247" t="s">
        <v>1370</v>
      </c>
      <c r="B72" s="273" t="s">
        <v>300</v>
      </c>
      <c r="C72" s="247" t="s">
        <v>1371</v>
      </c>
      <c r="D72" s="274" t="s">
        <v>1372</v>
      </c>
      <c r="E72" s="273" t="s">
        <v>300</v>
      </c>
      <c r="F72" s="247" t="s">
        <v>1373</v>
      </c>
      <c r="G72" s="247"/>
    </row>
    <row r="73" s="264" customFormat="true" ht="8.45" hidden="false" customHeight="true" outlineLevel="0" collapsed="false">
      <c r="A73" s="247" t="s">
        <v>1374</v>
      </c>
      <c r="B73" s="273" t="s">
        <v>300</v>
      </c>
      <c r="C73" s="247" t="s">
        <v>1375</v>
      </c>
      <c r="D73" s="274"/>
      <c r="E73" s="273"/>
      <c r="F73" s="247" t="s">
        <v>1376</v>
      </c>
      <c r="G73" s="247"/>
    </row>
    <row r="74" s="264" customFormat="true" ht="8.45" hidden="false" customHeight="true" outlineLevel="0" collapsed="false">
      <c r="A74" s="247" t="s">
        <v>1377</v>
      </c>
      <c r="B74" s="273" t="s">
        <v>300</v>
      </c>
      <c r="C74" s="247" t="s">
        <v>1378</v>
      </c>
      <c r="D74" s="274" t="s">
        <v>1379</v>
      </c>
      <c r="E74" s="273" t="s">
        <v>300</v>
      </c>
      <c r="F74" s="247" t="s">
        <v>1380</v>
      </c>
      <c r="G74" s="247"/>
    </row>
    <row r="75" s="264" customFormat="true" ht="8.45" hidden="false" customHeight="true" outlineLevel="0" collapsed="false">
      <c r="A75" s="247" t="s">
        <v>1381</v>
      </c>
      <c r="B75" s="273" t="s">
        <v>1185</v>
      </c>
      <c r="C75" s="247" t="s">
        <v>1382</v>
      </c>
      <c r="D75" s="274" t="s">
        <v>1383</v>
      </c>
      <c r="E75" s="273" t="s">
        <v>300</v>
      </c>
      <c r="F75" s="247" t="s">
        <v>1384</v>
      </c>
      <c r="G75" s="247"/>
    </row>
    <row r="76" s="264" customFormat="true" ht="8.45" hidden="false" customHeight="true" outlineLevel="0" collapsed="false">
      <c r="A76" s="247" t="s">
        <v>404</v>
      </c>
      <c r="B76" s="273" t="s">
        <v>1185</v>
      </c>
      <c r="C76" s="247" t="s">
        <v>1385</v>
      </c>
      <c r="D76" s="280"/>
      <c r="E76" s="281"/>
      <c r="F76" s="282"/>
      <c r="G76" s="247"/>
    </row>
    <row r="77" s="264" customFormat="true" ht="8.45" hidden="false" customHeight="true" outlineLevel="0" collapsed="false">
      <c r="A77" s="247" t="s">
        <v>413</v>
      </c>
      <c r="B77" s="273" t="s">
        <v>1185</v>
      </c>
      <c r="C77" s="247" t="s">
        <v>1386</v>
      </c>
      <c r="D77" s="280"/>
      <c r="E77" s="281"/>
      <c r="F77" s="282"/>
      <c r="G77" s="247"/>
    </row>
    <row r="78" s="264" customFormat="true" ht="8.45" hidden="false" customHeight="true" outlineLevel="0" collapsed="false">
      <c r="A78" s="247" t="s">
        <v>1387</v>
      </c>
      <c r="B78" s="273" t="s">
        <v>1185</v>
      </c>
      <c r="C78" s="247" t="s">
        <v>1388</v>
      </c>
      <c r="D78" s="283"/>
      <c r="E78" s="281"/>
      <c r="F78" s="282"/>
      <c r="G78" s="247"/>
    </row>
    <row r="79" s="264" customFormat="true" ht="8.45" hidden="false" customHeight="true" outlineLevel="0" collapsed="false">
      <c r="A79" s="247" t="s">
        <v>417</v>
      </c>
      <c r="B79" s="273" t="s">
        <v>1185</v>
      </c>
      <c r="C79" s="247" t="s">
        <v>1389</v>
      </c>
      <c r="D79" s="280"/>
      <c r="E79" s="281"/>
      <c r="F79" s="282"/>
      <c r="G79" s="247"/>
    </row>
    <row r="80" s="264" customFormat="true" ht="8.45" hidden="false" customHeight="true" outlineLevel="0" collapsed="false">
      <c r="A80" s="247" t="s">
        <v>1390</v>
      </c>
      <c r="B80" s="273" t="s">
        <v>1185</v>
      </c>
      <c r="C80" s="247" t="s">
        <v>1391</v>
      </c>
      <c r="D80" s="280"/>
      <c r="E80" s="281"/>
      <c r="F80" s="282"/>
      <c r="G80" s="247"/>
    </row>
    <row r="81" s="264" customFormat="true" ht="8.45" hidden="false" customHeight="true" outlineLevel="0" collapsed="false">
      <c r="A81" s="247" t="s">
        <v>425</v>
      </c>
      <c r="B81" s="273" t="s">
        <v>1185</v>
      </c>
      <c r="C81" s="247" t="s">
        <v>1392</v>
      </c>
      <c r="D81" s="280"/>
      <c r="E81" s="281"/>
      <c r="F81" s="282"/>
      <c r="G81" s="247"/>
    </row>
    <row r="82" s="264" customFormat="true" ht="8.45" hidden="false" customHeight="true" outlineLevel="0" collapsed="false">
      <c r="A82" s="247" t="s">
        <v>434</v>
      </c>
      <c r="B82" s="273" t="s">
        <v>1185</v>
      </c>
      <c r="C82" s="247" t="s">
        <v>1393</v>
      </c>
      <c r="D82" s="280"/>
      <c r="E82" s="281"/>
      <c r="F82" s="282"/>
      <c r="G82" s="247"/>
    </row>
    <row r="83" s="264" customFormat="true" ht="8.45" hidden="false" customHeight="true" outlineLevel="0" collapsed="false">
      <c r="A83" s="247" t="s">
        <v>1394</v>
      </c>
      <c r="B83" s="273" t="s">
        <v>1185</v>
      </c>
      <c r="C83" s="247" t="s">
        <v>1395</v>
      </c>
      <c r="D83" s="280"/>
      <c r="E83" s="281"/>
      <c r="F83" s="282"/>
      <c r="G83" s="247"/>
    </row>
    <row r="84" s="264" customFormat="true" ht="8.45" hidden="false" customHeight="true" outlineLevel="0" collapsed="false">
      <c r="A84" s="247" t="s">
        <v>436</v>
      </c>
      <c r="B84" s="273" t="s">
        <v>1185</v>
      </c>
      <c r="C84" s="247" t="s">
        <v>1396</v>
      </c>
      <c r="D84" s="284"/>
      <c r="E84" s="281"/>
      <c r="F84" s="282"/>
      <c r="G84" s="247"/>
    </row>
    <row r="85" s="264" customFormat="true" ht="8.45" hidden="false" customHeight="true" outlineLevel="0" collapsed="false">
      <c r="A85" s="0"/>
      <c r="B85" s="0"/>
      <c r="C85" s="0"/>
      <c r="D85" s="285"/>
      <c r="E85" s="286"/>
      <c r="F85" s="287"/>
      <c r="G85" s="247"/>
    </row>
    <row r="86" s="264" customFormat="true" ht="8.45" hidden="false" customHeight="true" outlineLevel="0" collapsed="false">
      <c r="A86" s="0"/>
      <c r="B86" s="0"/>
      <c r="C86" s="0"/>
      <c r="D86" s="288"/>
      <c r="E86" s="286"/>
      <c r="F86" s="287"/>
      <c r="G86" s="247"/>
    </row>
    <row r="87" s="264" customFormat="true" ht="8.45" hidden="false" customHeight="true" outlineLevel="0" collapsed="false">
      <c r="A87" s="0"/>
      <c r="B87" s="0"/>
      <c r="C87" s="0"/>
      <c r="D87" s="288"/>
      <c r="E87" s="286"/>
      <c r="F87" s="287"/>
      <c r="G87" s="247"/>
    </row>
    <row r="88" s="264" customFormat="true" ht="8.45" hidden="false" customHeight="true" outlineLevel="0" collapsed="false">
      <c r="A88" s="0"/>
      <c r="B88" s="0"/>
      <c r="C88" s="0"/>
      <c r="D88" s="288"/>
      <c r="E88" s="286"/>
      <c r="F88" s="287"/>
      <c r="G88" s="247"/>
    </row>
    <row r="89" s="264" customFormat="true" ht="8.45" hidden="false" customHeight="true" outlineLevel="0" collapsed="false">
      <c r="A89" s="0"/>
      <c r="B89" s="0"/>
      <c r="C89" s="0"/>
      <c r="D89" s="288"/>
      <c r="E89" s="286"/>
      <c r="F89" s="287"/>
      <c r="G89" s="247"/>
    </row>
    <row r="90" s="264" customFormat="true" ht="8.45" hidden="false" customHeight="true" outlineLevel="0" collapsed="false">
      <c r="A90" s="0"/>
      <c r="B90" s="0"/>
      <c r="C90" s="0"/>
      <c r="D90" s="288"/>
      <c r="E90" s="286"/>
      <c r="F90" s="287"/>
      <c r="G90" s="247"/>
    </row>
    <row r="91" s="264" customFormat="true" ht="8.45" hidden="false" customHeight="true" outlineLevel="0" collapsed="false">
      <c r="A91" s="288"/>
      <c r="B91" s="286"/>
      <c r="C91" s="287"/>
      <c r="D91" s="288"/>
      <c r="E91" s="286"/>
      <c r="F91" s="287"/>
      <c r="G91" s="247"/>
    </row>
    <row r="92" s="264" customFormat="true" ht="8.45" hidden="false" customHeight="true" outlineLevel="0" collapsed="false">
      <c r="A92" s="289"/>
      <c r="B92" s="286"/>
      <c r="C92" s="287"/>
      <c r="D92" s="288"/>
      <c r="E92" s="286"/>
      <c r="F92" s="287"/>
      <c r="G92" s="247"/>
    </row>
    <row r="93" s="264" customFormat="true" ht="8.45" hidden="false" customHeight="true" outlineLevel="0" collapsed="false">
      <c r="A93" s="288"/>
      <c r="B93" s="286"/>
      <c r="C93" s="287"/>
      <c r="D93" s="288"/>
      <c r="E93" s="286"/>
      <c r="F93" s="287"/>
      <c r="G93" s="247"/>
    </row>
    <row r="94" s="264" customFormat="true" ht="8.45" hidden="false" customHeight="true" outlineLevel="0" collapsed="false">
      <c r="A94" s="288"/>
      <c r="B94" s="286"/>
      <c r="C94" s="287"/>
      <c r="D94" s="288"/>
      <c r="E94" s="286"/>
      <c r="F94" s="287"/>
      <c r="G94" s="247"/>
    </row>
    <row r="95" s="264" customFormat="true" ht="8.45" hidden="false" customHeight="true" outlineLevel="0" collapsed="false">
      <c r="A95" s="288"/>
      <c r="B95" s="286"/>
      <c r="C95" s="287"/>
      <c r="D95" s="288"/>
      <c r="E95" s="286"/>
      <c r="F95" s="287"/>
      <c r="G95" s="247"/>
    </row>
    <row r="96" s="264" customFormat="true" ht="8.45" hidden="false" customHeight="true" outlineLevel="0" collapsed="false">
      <c r="A96" s="0"/>
      <c r="B96" s="255"/>
      <c r="C96" s="0"/>
      <c r="D96" s="288"/>
      <c r="E96" s="286"/>
      <c r="F96" s="287"/>
      <c r="G96" s="247"/>
    </row>
    <row r="97" customFormat="false" ht="12.75" hidden="false" customHeight="false" outlineLevel="0" collapsed="false">
      <c r="D97" s="290"/>
      <c r="E97" s="291"/>
      <c r="F97" s="292"/>
    </row>
    <row r="98" customFormat="false" ht="12.75" hidden="false" customHeight="false" outlineLevel="0" collapsed="false">
      <c r="D98" s="285"/>
      <c r="E98" s="255"/>
      <c r="F98" s="293"/>
    </row>
    <row r="99" customFormat="false" ht="12.75" hidden="false" customHeight="false" outlineLevel="0" collapsed="false">
      <c r="D99" s="288"/>
      <c r="E99" s="255"/>
      <c r="F99" s="294"/>
    </row>
    <row r="100" customFormat="false" ht="12.75" hidden="false" customHeight="false" outlineLevel="0" collapsed="false">
      <c r="D100" s="290"/>
      <c r="E100" s="292"/>
      <c r="F100" s="29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8" activeCellId="0" sqref="B38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23</v>
      </c>
      <c r="B1" s="58"/>
      <c r="C1" s="59"/>
      <c r="E1" s="57" t="s">
        <v>24</v>
      </c>
      <c r="G1" s="61"/>
      <c r="J1" s="56"/>
    </row>
    <row r="2" s="60" customFormat="true" ht="20.25" hidden="false" customHeight="false" outlineLevel="0" collapsed="false">
      <c r="A2" s="57" t="s">
        <v>25</v>
      </c>
      <c r="E2" s="57" t="s">
        <v>26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7</v>
      </c>
      <c r="D4" s="64" t="s">
        <v>28</v>
      </c>
      <c r="G4" s="65"/>
    </row>
    <row r="5" s="56" customFormat="true" ht="11.25" hidden="false" customHeight="true" outlineLevel="0" collapsed="false">
      <c r="B5" s="56" t="s">
        <v>29</v>
      </c>
      <c r="E5" s="66" t="s">
        <v>30</v>
      </c>
      <c r="G5" s="65"/>
    </row>
    <row r="6" s="56" customFormat="true" ht="11.25" hidden="false" customHeight="true" outlineLevel="0" collapsed="false">
      <c r="B6" s="56" t="s">
        <v>31</v>
      </c>
      <c r="E6" s="56" t="s">
        <v>32</v>
      </c>
      <c r="G6" s="65"/>
    </row>
    <row r="7" s="56" customFormat="true" ht="11.25" hidden="false" customHeight="true" outlineLevel="0" collapsed="false">
      <c r="B7" s="56" t="s">
        <v>33</v>
      </c>
      <c r="E7" s="56" t="s">
        <v>34</v>
      </c>
      <c r="G7" s="65"/>
    </row>
    <row r="8" s="56" customFormat="true" ht="11.25" hidden="false" customHeight="true" outlineLevel="0" collapsed="false">
      <c r="B8" s="56" t="s">
        <v>35</v>
      </c>
      <c r="E8" s="56" t="s">
        <v>36</v>
      </c>
      <c r="G8" s="65"/>
    </row>
    <row r="9" s="56" customFormat="true" ht="11.25" hidden="false" customHeight="true" outlineLevel="0" collapsed="false">
      <c r="B9" s="56" t="s">
        <v>37</v>
      </c>
      <c r="E9" s="56" t="s">
        <v>38</v>
      </c>
      <c r="G9" s="65"/>
      <c r="J9" s="67"/>
    </row>
    <row r="10" s="56" customFormat="true" ht="11.25" hidden="false" customHeight="true" outlineLevel="0" collapsed="false">
      <c r="B10" s="56" t="s">
        <v>39</v>
      </c>
      <c r="E10" s="56" t="s">
        <v>40</v>
      </c>
      <c r="G10" s="65"/>
    </row>
    <row r="11" s="56" customFormat="true" ht="11.25" hidden="false" customHeight="true" outlineLevel="0" collapsed="false">
      <c r="B11" s="56" t="s">
        <v>41</v>
      </c>
      <c r="E11" s="56" t="s">
        <v>42</v>
      </c>
      <c r="G11" s="65"/>
    </row>
    <row r="12" s="56" customFormat="true" ht="11.25" hidden="false" customHeight="true" outlineLevel="0" collapsed="false">
      <c r="B12" s="56" t="s">
        <v>43</v>
      </c>
      <c r="G12" s="65"/>
    </row>
    <row r="13" s="56" customFormat="true" ht="11.25" hidden="false" customHeight="true" outlineLevel="0" collapsed="false">
      <c r="B13" s="56" t="s">
        <v>44</v>
      </c>
      <c r="E13" s="64" t="s">
        <v>45</v>
      </c>
      <c r="G13" s="65"/>
    </row>
    <row r="14" s="56" customFormat="true" ht="11.25" hidden="false" customHeight="true" outlineLevel="0" collapsed="false">
      <c r="B14" s="56" t="s">
        <v>46</v>
      </c>
      <c r="E14" s="68" t="s">
        <v>47</v>
      </c>
      <c r="G14" s="65"/>
      <c r="J14" s="67"/>
    </row>
    <row r="15" s="56" customFormat="true" ht="11.25" hidden="false" customHeight="true" outlineLevel="0" collapsed="false">
      <c r="B15" s="56" t="s">
        <v>48</v>
      </c>
      <c r="E15" s="68" t="s">
        <v>49</v>
      </c>
      <c r="G15" s="65"/>
    </row>
    <row r="16" s="56" customFormat="true" ht="11.25" hidden="false" customHeight="true" outlineLevel="0" collapsed="false">
      <c r="B16" s="56" t="s">
        <v>50</v>
      </c>
      <c r="E16" s="68" t="s">
        <v>51</v>
      </c>
      <c r="G16" s="65"/>
    </row>
    <row r="17" s="56" customFormat="true" ht="11.25" hidden="false" customHeight="true" outlineLevel="0" collapsed="false">
      <c r="B17" s="56" t="s">
        <v>52</v>
      </c>
      <c r="E17" s="68" t="s">
        <v>53</v>
      </c>
      <c r="G17" s="65"/>
    </row>
    <row r="18" s="56" customFormat="true" ht="11.25" hidden="false" customHeight="true" outlineLevel="0" collapsed="false">
      <c r="B18" s="56" t="s">
        <v>54</v>
      </c>
      <c r="E18" s="69" t="s">
        <v>55</v>
      </c>
      <c r="G18" s="65"/>
    </row>
    <row r="19" s="56" customFormat="true" ht="11.25" hidden="false" customHeight="true" outlineLevel="0" collapsed="false">
      <c r="B19" s="56" t="s">
        <v>56</v>
      </c>
      <c r="E19" s="68" t="s">
        <v>57</v>
      </c>
      <c r="G19" s="65"/>
    </row>
    <row r="20" s="56" customFormat="true" ht="11.25" hidden="false" customHeight="true" outlineLevel="0" collapsed="false">
      <c r="B20" s="56" t="s">
        <v>58</v>
      </c>
      <c r="E20" s="68" t="s">
        <v>53</v>
      </c>
      <c r="G20" s="65"/>
      <c r="J20" s="67"/>
    </row>
    <row r="21" s="56" customFormat="true" ht="11.25" hidden="false" customHeight="true" outlineLevel="0" collapsed="false">
      <c r="B21" s="56" t="s">
        <v>59</v>
      </c>
      <c r="E21" s="68"/>
      <c r="G21" s="65"/>
    </row>
    <row r="22" s="56" customFormat="true" ht="11.25" hidden="false" customHeight="true" outlineLevel="0" collapsed="false">
      <c r="B22" s="56" t="s">
        <v>60</v>
      </c>
      <c r="E22" s="64" t="s">
        <v>61</v>
      </c>
      <c r="G22" s="65"/>
    </row>
    <row r="23" s="56" customFormat="true" ht="11.25" hidden="false" customHeight="true" outlineLevel="0" collapsed="false">
      <c r="B23" s="56" t="s">
        <v>62</v>
      </c>
      <c r="E23" s="68" t="s">
        <v>63</v>
      </c>
      <c r="G23" s="65"/>
    </row>
    <row r="24" s="56" customFormat="true" ht="11.25" hidden="false" customHeight="true" outlineLevel="0" collapsed="false">
      <c r="B24" s="56" t="s">
        <v>64</v>
      </c>
      <c r="E24" s="68" t="s">
        <v>65</v>
      </c>
      <c r="G24" s="65"/>
    </row>
    <row r="25" s="56" customFormat="true" ht="11.25" hidden="false" customHeight="true" outlineLevel="0" collapsed="false">
      <c r="B25" s="56" t="s">
        <v>66</v>
      </c>
      <c r="E25" s="68" t="s">
        <v>67</v>
      </c>
      <c r="G25" s="65"/>
    </row>
    <row r="26" s="56" customFormat="true" ht="11.25" hidden="false" customHeight="true" outlineLevel="0" collapsed="false">
      <c r="B26" s="56" t="s">
        <v>68</v>
      </c>
      <c r="E26" s="68" t="s">
        <v>53</v>
      </c>
      <c r="G26" s="65"/>
    </row>
    <row r="27" s="56" customFormat="true" ht="11.25" hidden="false" customHeight="true" outlineLevel="0" collapsed="false">
      <c r="B27" s="56" t="s">
        <v>69</v>
      </c>
      <c r="E27" s="70" t="s">
        <v>55</v>
      </c>
      <c r="G27" s="65"/>
    </row>
    <row r="28" customFormat="false" ht="11.25" hidden="false" customHeight="true" outlineLevel="0" collapsed="false">
      <c r="B28" s="56"/>
      <c r="D28" s="56"/>
      <c r="E28" s="68" t="s">
        <v>65</v>
      </c>
    </row>
    <row r="29" customFormat="false" ht="11.25" hidden="false" customHeight="true" outlineLevel="0" collapsed="false">
      <c r="A29" s="64" t="s">
        <v>70</v>
      </c>
      <c r="E29" s="68" t="s">
        <v>53</v>
      </c>
      <c r="G29" s="65"/>
      <c r="H29" s="56"/>
    </row>
    <row r="30" s="56" customFormat="true" ht="11.25" hidden="false" customHeight="true" outlineLevel="0" collapsed="false">
      <c r="B30" s="56" t="s">
        <v>71</v>
      </c>
      <c r="D30" s="54"/>
      <c r="G30" s="65"/>
      <c r="H30" s="71" t="s">
        <v>72</v>
      </c>
    </row>
    <row r="31" s="56" customFormat="true" ht="11.25" hidden="false" customHeight="true" outlineLevel="0" collapsed="false">
      <c r="B31" s="56" t="s">
        <v>73</v>
      </c>
      <c r="D31" s="64" t="s">
        <v>74</v>
      </c>
      <c r="G31" s="72"/>
      <c r="H31" s="73" t="s">
        <v>75</v>
      </c>
    </row>
    <row r="32" s="56" customFormat="true" ht="11.25" hidden="false" customHeight="true" outlineLevel="0" collapsed="false">
      <c r="B32" s="56" t="s">
        <v>76</v>
      </c>
      <c r="E32" s="74" t="s">
        <v>77</v>
      </c>
      <c r="G32" s="72"/>
      <c r="H32" s="75" t="s">
        <v>78</v>
      </c>
    </row>
    <row r="33" s="56" customFormat="true" ht="11.25" hidden="false" customHeight="true" outlineLevel="0" collapsed="false">
      <c r="B33" s="56" t="s">
        <v>79</v>
      </c>
      <c r="E33" s="56" t="s">
        <v>80</v>
      </c>
      <c r="G33" s="72"/>
      <c r="H33" s="75" t="s">
        <v>81</v>
      </c>
    </row>
    <row r="34" s="56" customFormat="true" ht="11.25" hidden="false" customHeight="true" outlineLevel="0" collapsed="false">
      <c r="B34" s="56" t="s">
        <v>82</v>
      </c>
      <c r="E34" s="56" t="s">
        <v>83</v>
      </c>
      <c r="G34" s="72"/>
      <c r="H34" s="75" t="s">
        <v>84</v>
      </c>
    </row>
    <row r="35" s="56" customFormat="true" ht="11.25" hidden="false" customHeight="true" outlineLevel="0" collapsed="false">
      <c r="B35" s="56" t="s">
        <v>85</v>
      </c>
      <c r="E35" s="56" t="s">
        <v>86</v>
      </c>
      <c r="G35" s="72"/>
      <c r="H35" s="75" t="s">
        <v>87</v>
      </c>
    </row>
    <row r="36" s="56" customFormat="true" ht="11.25" hidden="false" customHeight="true" outlineLevel="0" collapsed="false">
      <c r="B36" s="56" t="s">
        <v>88</v>
      </c>
      <c r="E36" s="56" t="s">
        <v>89</v>
      </c>
      <c r="G36" s="72"/>
      <c r="H36" s="75" t="s">
        <v>90</v>
      </c>
    </row>
    <row r="37" s="56" customFormat="true" ht="11.25" hidden="false" customHeight="true" outlineLevel="0" collapsed="false">
      <c r="B37" s="56" t="s">
        <v>91</v>
      </c>
      <c r="E37" s="56" t="s">
        <v>92</v>
      </c>
      <c r="G37" s="72"/>
      <c r="H37" s="76" t="s">
        <v>93</v>
      </c>
    </row>
    <row r="38" s="56" customFormat="true" ht="11.25" hidden="false" customHeight="true" outlineLevel="0" collapsed="false">
      <c r="B38" s="56" t="s">
        <v>94</v>
      </c>
      <c r="E38" s="56" t="s">
        <v>95</v>
      </c>
      <c r="G38" s="72"/>
      <c r="H38" s="77" t="s">
        <v>77</v>
      </c>
    </row>
    <row r="39" s="56" customFormat="true" ht="11.25" hidden="false" customHeight="true" outlineLevel="0" collapsed="false">
      <c r="B39" s="56" t="s">
        <v>96</v>
      </c>
      <c r="G39" s="72"/>
      <c r="H39" s="75" t="s">
        <v>97</v>
      </c>
    </row>
    <row r="40" s="56" customFormat="true" ht="11.25" hidden="false" customHeight="true" outlineLevel="0" collapsed="false">
      <c r="B40" s="56" t="s">
        <v>98</v>
      </c>
      <c r="D40" s="64" t="s">
        <v>99</v>
      </c>
      <c r="G40" s="72"/>
      <c r="H40" s="73" t="s">
        <v>100</v>
      </c>
    </row>
    <row r="41" s="75" customFormat="true" ht="11.25" hidden="false" customHeight="true" outlineLevel="0" collapsed="false">
      <c r="D41" s="56"/>
      <c r="E41" s="56" t="s">
        <v>101</v>
      </c>
      <c r="G41" s="72"/>
      <c r="H41" s="75" t="s">
        <v>102</v>
      </c>
      <c r="J41" s="56"/>
    </row>
    <row r="42" s="75" customFormat="true" ht="11.25" hidden="false" customHeight="true" outlineLevel="0" collapsed="false">
      <c r="D42" s="56"/>
      <c r="E42" s="56" t="s">
        <v>103</v>
      </c>
      <c r="G42" s="72" t="s">
        <v>104</v>
      </c>
      <c r="H42" s="73" t="s">
        <v>75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5</v>
      </c>
      <c r="J43" s="56"/>
    </row>
    <row r="44" s="75" customFormat="true" ht="11.25" hidden="false" customHeight="true" outlineLevel="0" collapsed="false">
      <c r="D44" s="64" t="s">
        <v>106</v>
      </c>
      <c r="E44" s="54"/>
      <c r="G44" s="72"/>
      <c r="H44" s="78" t="s">
        <v>107</v>
      </c>
      <c r="J44" s="56"/>
    </row>
    <row r="45" s="75" customFormat="true" ht="11.25" hidden="false" customHeight="true" outlineLevel="0" collapsed="false">
      <c r="D45" s="56"/>
      <c r="E45" s="56" t="s">
        <v>108</v>
      </c>
      <c r="G45" s="72"/>
      <c r="H45" s="78" t="s">
        <v>109</v>
      </c>
      <c r="J45" s="56"/>
    </row>
    <row r="46" s="75" customFormat="true" ht="11.25" hidden="false" customHeight="true" outlineLevel="0" collapsed="false">
      <c r="D46" s="56"/>
      <c r="E46" s="56" t="s">
        <v>110</v>
      </c>
      <c r="G46" s="72"/>
      <c r="H46" s="75" t="s">
        <v>111</v>
      </c>
      <c r="J46" s="56"/>
    </row>
    <row r="47" s="75" customFormat="true" ht="11.25" hidden="false" customHeight="true" outlineLevel="0" collapsed="false">
      <c r="D47" s="56"/>
      <c r="E47" s="56" t="s">
        <v>112</v>
      </c>
      <c r="G47" s="72"/>
      <c r="H47" s="75" t="s">
        <v>113</v>
      </c>
      <c r="J47" s="56"/>
    </row>
    <row r="48" s="75" customFormat="true" ht="11.25" hidden="false" customHeight="true" outlineLevel="0" collapsed="false">
      <c r="D48" s="56"/>
      <c r="E48" s="56" t="s">
        <v>114</v>
      </c>
      <c r="G48" s="72"/>
      <c r="H48" s="75" t="s">
        <v>115</v>
      </c>
      <c r="J48" s="56"/>
    </row>
    <row r="49" s="75" customFormat="true" ht="11.25" hidden="false" customHeight="true" outlineLevel="0" collapsed="false">
      <c r="D49" s="56"/>
      <c r="E49" s="56" t="s">
        <v>116</v>
      </c>
      <c r="G49" s="72"/>
      <c r="H49" s="75" t="s">
        <v>117</v>
      </c>
      <c r="J49" s="56"/>
    </row>
    <row r="50" s="75" customFormat="true" ht="11.25" hidden="false" customHeight="true" outlineLevel="0" collapsed="false">
      <c r="D50" s="56"/>
      <c r="E50" s="56" t="s">
        <v>118</v>
      </c>
      <c r="G50" s="72"/>
      <c r="J50" s="56"/>
    </row>
    <row r="51" s="75" customFormat="true" ht="11.25" hidden="false" customHeight="true" outlineLevel="0" collapsed="false">
      <c r="D51" s="56"/>
      <c r="E51" s="56" t="s">
        <v>119</v>
      </c>
      <c r="G51" s="72"/>
      <c r="H51" s="73" t="s">
        <v>120</v>
      </c>
      <c r="J51" s="56"/>
    </row>
    <row r="52" s="75" customFormat="true" ht="11.25" hidden="false" customHeight="true" outlineLevel="0" collapsed="false">
      <c r="D52" s="56"/>
      <c r="E52" s="56" t="s">
        <v>121</v>
      </c>
      <c r="G52" s="79" t="s">
        <v>122</v>
      </c>
      <c r="H52" s="80" t="s">
        <v>123</v>
      </c>
      <c r="J52" s="56"/>
    </row>
    <row r="53" s="75" customFormat="true" ht="11.25" hidden="false" customHeight="true" outlineLevel="0" collapsed="false">
      <c r="E53" s="56" t="s">
        <v>124</v>
      </c>
      <c r="G53" s="79" t="s">
        <v>125</v>
      </c>
      <c r="H53" s="80" t="s">
        <v>126</v>
      </c>
      <c r="J53" s="56"/>
    </row>
    <row r="54" s="75" customFormat="true" ht="11.25" hidden="false" customHeight="true" outlineLevel="0" collapsed="false">
      <c r="E54" s="81"/>
      <c r="G54" s="79" t="s">
        <v>127</v>
      </c>
      <c r="H54" s="80" t="s">
        <v>128</v>
      </c>
      <c r="J54" s="81"/>
    </row>
    <row r="55" s="75" customFormat="true" ht="11.25" hidden="false" customHeight="true" outlineLevel="0" collapsed="false">
      <c r="D55" s="64" t="s">
        <v>129</v>
      </c>
      <c r="G55" s="79"/>
      <c r="H55" s="80" t="s">
        <v>130</v>
      </c>
      <c r="J55" s="56"/>
    </row>
    <row r="56" s="75" customFormat="true" ht="11.25" hidden="false" customHeight="true" outlineLevel="0" collapsed="false">
      <c r="E56" s="68" t="s">
        <v>131</v>
      </c>
      <c r="G56" s="79" t="s">
        <v>132</v>
      </c>
      <c r="H56" s="80" t="s">
        <v>133</v>
      </c>
      <c r="J56" s="56"/>
    </row>
    <row r="57" s="75" customFormat="true" ht="11.25" hidden="false" customHeight="true" outlineLevel="0" collapsed="false">
      <c r="E57" s="68" t="s">
        <v>134</v>
      </c>
      <c r="G57" s="79" t="s">
        <v>135</v>
      </c>
      <c r="H57" s="80" t="s">
        <v>136</v>
      </c>
      <c r="J57" s="56"/>
    </row>
    <row r="58" s="75" customFormat="true" ht="11.25" hidden="false" customHeight="true" outlineLevel="0" collapsed="false">
      <c r="E58" s="68" t="s">
        <v>137</v>
      </c>
      <c r="G58" s="79" t="s">
        <v>138</v>
      </c>
      <c r="H58" s="80" t="s">
        <v>139</v>
      </c>
      <c r="J58" s="56"/>
    </row>
    <row r="59" s="75" customFormat="true" ht="11.25" hidden="false" customHeight="true" outlineLevel="0" collapsed="false">
      <c r="E59" s="74" t="s">
        <v>140</v>
      </c>
      <c r="G59" s="79"/>
      <c r="H59" s="80" t="s">
        <v>141</v>
      </c>
      <c r="J59" s="56"/>
    </row>
    <row r="60" s="75" customFormat="true" ht="9" hidden="false" customHeight="false" outlineLevel="0" collapsed="false">
      <c r="G60" s="79" t="s">
        <v>142</v>
      </c>
      <c r="H60" s="80" t="s">
        <v>143</v>
      </c>
      <c r="J60" s="81"/>
    </row>
    <row r="61" s="75" customFormat="true" ht="9" hidden="false" customHeight="false" outlineLevel="0" collapsed="false">
      <c r="G61" s="79" t="s">
        <v>144</v>
      </c>
      <c r="H61" s="80" t="s">
        <v>145</v>
      </c>
      <c r="J61" s="81"/>
    </row>
    <row r="62" s="75" customFormat="true" ht="9" hidden="false" customHeight="false" outlineLevel="0" collapsed="false">
      <c r="G62" s="79" t="s">
        <v>146</v>
      </c>
      <c r="H62" s="80" t="s">
        <v>147</v>
      </c>
      <c r="J62" s="81"/>
    </row>
    <row r="63" s="75" customFormat="true" ht="9" hidden="false" customHeight="false" outlineLevel="0" collapsed="false">
      <c r="G63" s="79" t="s">
        <v>148</v>
      </c>
      <c r="H63" s="80" t="s">
        <v>149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8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97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8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80</v>
      </c>
      <c r="B3" s="262" t="s">
        <v>1181</v>
      </c>
      <c r="C3" s="262" t="s">
        <v>1182</v>
      </c>
      <c r="D3" s="301" t="s">
        <v>1180</v>
      </c>
      <c r="E3" s="262" t="s">
        <v>1181</v>
      </c>
      <c r="F3" s="263" t="s">
        <v>1182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2" t="s">
        <v>499</v>
      </c>
      <c r="B5" s="273"/>
      <c r="C5" s="272" t="s">
        <v>1399</v>
      </c>
      <c r="D5" s="279" t="s">
        <v>1400</v>
      </c>
      <c r="E5" s="273" t="s">
        <v>300</v>
      </c>
      <c r="F5" s="272" t="s">
        <v>1401</v>
      </c>
      <c r="G5" s="247"/>
    </row>
    <row r="6" s="271" customFormat="true" ht="8.45" hidden="false" customHeight="true" outlineLevel="0" collapsed="false">
      <c r="A6" s="272"/>
      <c r="B6" s="273"/>
      <c r="C6" s="272"/>
      <c r="D6" s="274" t="s">
        <v>1402</v>
      </c>
      <c r="E6" s="273" t="s">
        <v>300</v>
      </c>
      <c r="F6" s="247" t="s">
        <v>1403</v>
      </c>
      <c r="G6" s="247"/>
    </row>
    <row r="7" s="271" customFormat="true" ht="8.45" hidden="false" customHeight="true" outlineLevel="0" collapsed="false">
      <c r="A7" s="302" t="n">
        <v>21</v>
      </c>
      <c r="B7" s="273" t="s">
        <v>300</v>
      </c>
      <c r="C7" s="247" t="s">
        <v>508</v>
      </c>
      <c r="D7" s="274" t="s">
        <v>1404</v>
      </c>
      <c r="E7" s="273" t="s">
        <v>300</v>
      </c>
      <c r="F7" s="247" t="s">
        <v>1405</v>
      </c>
      <c r="G7" s="247"/>
    </row>
    <row r="8" s="271" customFormat="true" ht="8.45" hidden="false" customHeight="true" outlineLevel="0" collapsed="false">
      <c r="A8" s="247" t="s">
        <v>1406</v>
      </c>
      <c r="B8" s="273" t="s">
        <v>300</v>
      </c>
      <c r="C8" s="247" t="s">
        <v>1407</v>
      </c>
      <c r="D8" s="274" t="s">
        <v>1408</v>
      </c>
      <c r="E8" s="273" t="s">
        <v>300</v>
      </c>
      <c r="F8" s="247" t="s">
        <v>1409</v>
      </c>
      <c r="G8" s="247"/>
    </row>
    <row r="9" s="271" customFormat="true" ht="8.45" hidden="false" customHeight="true" outlineLevel="0" collapsed="false">
      <c r="A9" s="247" t="s">
        <v>1410</v>
      </c>
      <c r="B9" s="273" t="s">
        <v>300</v>
      </c>
      <c r="C9" s="247" t="s">
        <v>1411</v>
      </c>
      <c r="D9" s="274" t="s">
        <v>1412</v>
      </c>
      <c r="E9" s="273" t="s">
        <v>300</v>
      </c>
      <c r="F9" s="247" t="s">
        <v>1413</v>
      </c>
      <c r="G9" s="247"/>
    </row>
    <row r="10" s="271" customFormat="true" ht="8.45" hidden="false" customHeight="true" outlineLevel="0" collapsed="false">
      <c r="A10" s="247" t="s">
        <v>514</v>
      </c>
      <c r="B10" s="273" t="s">
        <v>300</v>
      </c>
      <c r="C10" s="247" t="s">
        <v>1414</v>
      </c>
      <c r="D10" s="274" t="s">
        <v>672</v>
      </c>
      <c r="E10" s="273" t="s">
        <v>300</v>
      </c>
      <c r="F10" s="247" t="s">
        <v>1415</v>
      </c>
      <c r="G10" s="247"/>
    </row>
    <row r="11" s="271" customFormat="true" ht="8.45" hidden="false" customHeight="true" outlineLevel="0" collapsed="false">
      <c r="A11" s="247" t="s">
        <v>1416</v>
      </c>
      <c r="B11" s="273" t="s">
        <v>300</v>
      </c>
      <c r="C11" s="247" t="s">
        <v>1417</v>
      </c>
      <c r="D11" s="274" t="s">
        <v>680</v>
      </c>
      <c r="E11" s="273" t="s">
        <v>300</v>
      </c>
      <c r="F11" s="247" t="s">
        <v>1418</v>
      </c>
      <c r="G11" s="247"/>
    </row>
    <row r="12" s="271" customFormat="true" ht="8.45" hidden="false" customHeight="true" outlineLevel="0" collapsed="false">
      <c r="A12" s="247" t="s">
        <v>517</v>
      </c>
      <c r="B12" s="273" t="s">
        <v>300</v>
      </c>
      <c r="C12" s="247" t="s">
        <v>1419</v>
      </c>
      <c r="D12" s="274"/>
      <c r="E12" s="273"/>
      <c r="F12" s="247" t="s">
        <v>1420</v>
      </c>
      <c r="G12" s="247"/>
    </row>
    <row r="13" s="271" customFormat="true" ht="8.45" hidden="false" customHeight="true" outlineLevel="0" collapsed="false">
      <c r="A13" s="247"/>
      <c r="B13" s="273"/>
      <c r="C13" s="247" t="s">
        <v>1421</v>
      </c>
      <c r="D13" s="274" t="s">
        <v>683</v>
      </c>
      <c r="E13" s="273" t="s">
        <v>300</v>
      </c>
      <c r="F13" s="247" t="s">
        <v>1422</v>
      </c>
      <c r="G13" s="247"/>
    </row>
    <row r="14" s="271" customFormat="true" ht="8.45" hidden="false" customHeight="true" outlineLevel="0" collapsed="false">
      <c r="A14" s="247" t="s">
        <v>526</v>
      </c>
      <c r="B14" s="273" t="s">
        <v>300</v>
      </c>
      <c r="C14" s="247" t="s">
        <v>1423</v>
      </c>
      <c r="D14" s="274" t="s">
        <v>685</v>
      </c>
      <c r="E14" s="273" t="s">
        <v>300</v>
      </c>
      <c r="F14" s="247" t="s">
        <v>1424</v>
      </c>
      <c r="G14" s="247"/>
    </row>
    <row r="15" s="271" customFormat="true" ht="8.45" hidden="false" customHeight="true" outlineLevel="0" collapsed="false">
      <c r="A15" s="247"/>
      <c r="B15" s="273"/>
      <c r="C15" s="247" t="s">
        <v>1425</v>
      </c>
      <c r="D15" s="274" t="s">
        <v>687</v>
      </c>
      <c r="E15" s="273" t="s">
        <v>300</v>
      </c>
      <c r="F15" s="247" t="s">
        <v>1426</v>
      </c>
      <c r="G15" s="247"/>
    </row>
    <row r="16" s="271" customFormat="true" ht="8.45" hidden="false" customHeight="true" outlineLevel="0" collapsed="false">
      <c r="A16" s="247" t="s">
        <v>529</v>
      </c>
      <c r="B16" s="273" t="s">
        <v>300</v>
      </c>
      <c r="C16" s="247" t="s">
        <v>1427</v>
      </c>
      <c r="D16" s="274"/>
      <c r="E16" s="273"/>
      <c r="F16" s="247"/>
      <c r="G16" s="247"/>
    </row>
    <row r="17" s="271" customFormat="true" ht="8.45" hidden="false" customHeight="true" outlineLevel="0" collapsed="false">
      <c r="A17" s="247"/>
      <c r="B17" s="273"/>
      <c r="C17" s="247" t="s">
        <v>1428</v>
      </c>
      <c r="D17" s="279" t="s">
        <v>1429</v>
      </c>
      <c r="E17" s="273" t="s">
        <v>300</v>
      </c>
      <c r="F17" s="272" t="s">
        <v>1430</v>
      </c>
      <c r="G17" s="247"/>
    </row>
    <row r="18" s="271" customFormat="true" ht="8.45" hidden="false" customHeight="true" outlineLevel="0" collapsed="false">
      <c r="A18" s="247" t="s">
        <v>1431</v>
      </c>
      <c r="B18" s="273" t="s">
        <v>300</v>
      </c>
      <c r="C18" s="247" t="s">
        <v>1432</v>
      </c>
      <c r="D18" s="279"/>
      <c r="E18" s="273"/>
      <c r="F18" s="272" t="s">
        <v>1433</v>
      </c>
      <c r="G18" s="247"/>
    </row>
    <row r="19" s="271" customFormat="true" ht="8.45" hidden="false" customHeight="true" outlineLevel="0" collapsed="false">
      <c r="A19" s="247" t="s">
        <v>1434</v>
      </c>
      <c r="B19" s="273" t="s">
        <v>300</v>
      </c>
      <c r="C19" s="247" t="s">
        <v>1435</v>
      </c>
      <c r="D19" s="274" t="s">
        <v>1436</v>
      </c>
      <c r="E19" s="273" t="s">
        <v>300</v>
      </c>
      <c r="F19" s="247" t="s">
        <v>1437</v>
      </c>
      <c r="G19" s="247"/>
    </row>
    <row r="20" s="271" customFormat="true" ht="8.45" hidden="false" customHeight="true" outlineLevel="0" collapsed="false">
      <c r="A20" s="247"/>
      <c r="B20" s="273"/>
      <c r="C20" s="247"/>
      <c r="D20" s="274" t="s">
        <v>1438</v>
      </c>
      <c r="E20" s="273" t="s">
        <v>300</v>
      </c>
      <c r="F20" s="247" t="s">
        <v>1439</v>
      </c>
      <c r="G20" s="247"/>
    </row>
    <row r="21" s="271" customFormat="true" ht="8.45" hidden="false" customHeight="true" outlineLevel="0" collapsed="false">
      <c r="A21" s="275" t="n">
        <v>22</v>
      </c>
      <c r="B21" s="273" t="s">
        <v>1185</v>
      </c>
      <c r="C21" s="247" t="s">
        <v>1440</v>
      </c>
      <c r="D21" s="274" t="s">
        <v>1441</v>
      </c>
      <c r="E21" s="273" t="s">
        <v>300</v>
      </c>
      <c r="F21" s="247" t="s">
        <v>1442</v>
      </c>
      <c r="G21" s="247"/>
    </row>
    <row r="22" s="271" customFormat="true" ht="8.45" hidden="false" customHeight="true" outlineLevel="0" collapsed="false">
      <c r="A22" s="275"/>
      <c r="B22" s="273"/>
      <c r="C22" s="247" t="s">
        <v>1443</v>
      </c>
      <c r="D22" s="274" t="s">
        <v>1444</v>
      </c>
      <c r="E22" s="273" t="s">
        <v>300</v>
      </c>
      <c r="F22" s="247" t="s">
        <v>1445</v>
      </c>
      <c r="G22" s="247"/>
    </row>
    <row r="23" s="271" customFormat="true" ht="8.45" hidden="false" customHeight="true" outlineLevel="0" collapsed="false">
      <c r="A23" s="247" t="s">
        <v>540</v>
      </c>
      <c r="B23" s="273" t="s">
        <v>1185</v>
      </c>
      <c r="C23" s="247" t="s">
        <v>541</v>
      </c>
      <c r="D23" s="274" t="s">
        <v>1446</v>
      </c>
      <c r="E23" s="273" t="s">
        <v>300</v>
      </c>
      <c r="F23" s="247" t="s">
        <v>1447</v>
      </c>
      <c r="G23" s="247"/>
    </row>
    <row r="24" s="271" customFormat="true" ht="8.45" hidden="false" customHeight="true" outlineLevel="0" collapsed="false">
      <c r="A24" s="247" t="s">
        <v>546</v>
      </c>
      <c r="B24" s="273" t="s">
        <v>1185</v>
      </c>
      <c r="C24" s="247" t="s">
        <v>1448</v>
      </c>
      <c r="D24" s="274" t="s">
        <v>703</v>
      </c>
      <c r="E24" s="273" t="s">
        <v>300</v>
      </c>
      <c r="F24" s="247" t="s">
        <v>1449</v>
      </c>
      <c r="G24" s="247"/>
    </row>
    <row r="25" s="271" customFormat="true" ht="8.45" hidden="false" customHeight="true" outlineLevel="0" collapsed="false">
      <c r="A25" s="247" t="s">
        <v>553</v>
      </c>
      <c r="B25" s="273" t="s">
        <v>1185</v>
      </c>
      <c r="C25" s="247" t="s">
        <v>1450</v>
      </c>
      <c r="D25" s="274"/>
      <c r="E25" s="273"/>
      <c r="F25" s="247" t="s">
        <v>1451</v>
      </c>
      <c r="G25" s="247"/>
    </row>
    <row r="26" s="271" customFormat="true" ht="8.45" hidden="false" customHeight="true" outlineLevel="0" collapsed="false">
      <c r="A26" s="247" t="s">
        <v>562</v>
      </c>
      <c r="B26" s="273" t="s">
        <v>1185</v>
      </c>
      <c r="C26" s="247" t="s">
        <v>1452</v>
      </c>
      <c r="D26" s="274" t="s">
        <v>1453</v>
      </c>
      <c r="E26" s="273" t="s">
        <v>300</v>
      </c>
      <c r="F26" s="247" t="s">
        <v>1454</v>
      </c>
      <c r="G26" s="247"/>
    </row>
    <row r="27" s="271" customFormat="true" ht="8.45" hidden="false" customHeight="true" outlineLevel="0" collapsed="false">
      <c r="A27" s="247" t="s">
        <v>564</v>
      </c>
      <c r="B27" s="273" t="s">
        <v>1185</v>
      </c>
      <c r="C27" s="247" t="s">
        <v>1455</v>
      </c>
      <c r="D27" s="274" t="s">
        <v>706</v>
      </c>
      <c r="E27" s="273" t="s">
        <v>300</v>
      </c>
      <c r="F27" s="247" t="s">
        <v>1456</v>
      </c>
      <c r="G27" s="247"/>
    </row>
    <row r="28" s="271" customFormat="true" ht="8.45" hidden="false" customHeight="true" outlineLevel="0" collapsed="false">
      <c r="A28" s="247" t="s">
        <v>1457</v>
      </c>
      <c r="B28" s="273" t="s">
        <v>1185</v>
      </c>
      <c r="C28" s="247" t="s">
        <v>1458</v>
      </c>
      <c r="D28" s="274" t="s">
        <v>1459</v>
      </c>
      <c r="E28" s="273" t="s">
        <v>300</v>
      </c>
      <c r="F28" s="247" t="s">
        <v>1460</v>
      </c>
      <c r="G28" s="247"/>
    </row>
    <row r="29" s="271" customFormat="true" ht="8.45" hidden="false" customHeight="true" outlineLevel="0" collapsed="false">
      <c r="A29" s="247" t="s">
        <v>567</v>
      </c>
      <c r="B29" s="273" t="s">
        <v>1185</v>
      </c>
      <c r="C29" s="247" t="s">
        <v>502</v>
      </c>
      <c r="D29" s="274" t="s">
        <v>1461</v>
      </c>
      <c r="E29" s="273" t="s">
        <v>300</v>
      </c>
      <c r="F29" s="247" t="s">
        <v>1462</v>
      </c>
      <c r="G29" s="247"/>
    </row>
    <row r="30" s="271" customFormat="true" ht="8.45" hidden="false" customHeight="true" outlineLevel="0" collapsed="false">
      <c r="A30" s="247" t="s">
        <v>573</v>
      </c>
      <c r="B30" s="273" t="s">
        <v>1185</v>
      </c>
      <c r="C30" s="247" t="s">
        <v>1463</v>
      </c>
      <c r="D30" s="274" t="s">
        <v>1464</v>
      </c>
      <c r="E30" s="273" t="s">
        <v>300</v>
      </c>
      <c r="F30" s="247" t="s">
        <v>1465</v>
      </c>
      <c r="G30" s="247"/>
    </row>
    <row r="31" s="271" customFormat="true" ht="8.45" hidden="false" customHeight="true" outlineLevel="0" collapsed="false">
      <c r="A31" s="247" t="s">
        <v>575</v>
      </c>
      <c r="B31" s="273" t="s">
        <v>1185</v>
      </c>
      <c r="C31" s="247" t="s">
        <v>1466</v>
      </c>
      <c r="D31" s="274"/>
      <c r="E31" s="273"/>
      <c r="F31" s="247" t="s">
        <v>1467</v>
      </c>
      <c r="G31" s="247"/>
    </row>
    <row r="32" s="271" customFormat="true" ht="8.45" hidden="false" customHeight="true" outlineLevel="0" collapsed="false">
      <c r="A32" s="247" t="s">
        <v>584</v>
      </c>
      <c r="B32" s="273" t="s">
        <v>1185</v>
      </c>
      <c r="C32" s="247" t="s">
        <v>585</v>
      </c>
      <c r="D32" s="274" t="s">
        <v>1468</v>
      </c>
      <c r="E32" s="273" t="s">
        <v>300</v>
      </c>
      <c r="F32" s="247" t="s">
        <v>1469</v>
      </c>
      <c r="G32" s="247"/>
    </row>
    <row r="33" s="271" customFormat="true" ht="8.45" hidden="false" customHeight="true" outlineLevel="0" collapsed="false">
      <c r="A33" s="247" t="s">
        <v>586</v>
      </c>
      <c r="B33" s="273" t="s">
        <v>1185</v>
      </c>
      <c r="C33" s="247" t="s">
        <v>1470</v>
      </c>
      <c r="D33" s="274" t="s">
        <v>1471</v>
      </c>
      <c r="E33" s="273" t="s">
        <v>300</v>
      </c>
      <c r="F33" s="247" t="s">
        <v>1472</v>
      </c>
      <c r="G33" s="247"/>
    </row>
    <row r="34" s="271" customFormat="true" ht="8.45" hidden="false" customHeight="true" outlineLevel="0" collapsed="false">
      <c r="A34" s="247" t="s">
        <v>588</v>
      </c>
      <c r="B34" s="273" t="s">
        <v>1185</v>
      </c>
      <c r="C34" s="247" t="s">
        <v>1473</v>
      </c>
      <c r="D34" s="274" t="s">
        <v>1474</v>
      </c>
      <c r="E34" s="273" t="s">
        <v>300</v>
      </c>
      <c r="F34" s="247" t="s">
        <v>1475</v>
      </c>
      <c r="G34" s="247"/>
    </row>
    <row r="35" s="271" customFormat="true" ht="8.45" hidden="false" customHeight="true" outlineLevel="0" collapsed="false">
      <c r="A35" s="247" t="s">
        <v>591</v>
      </c>
      <c r="B35" s="273" t="s">
        <v>1185</v>
      </c>
      <c r="C35" s="247" t="s">
        <v>1476</v>
      </c>
      <c r="D35" s="274" t="s">
        <v>1477</v>
      </c>
      <c r="E35" s="273" t="s">
        <v>300</v>
      </c>
      <c r="F35" s="247" t="s">
        <v>1478</v>
      </c>
      <c r="G35" s="247"/>
    </row>
    <row r="36" s="271" customFormat="true" ht="8.45" hidden="false" customHeight="true" outlineLevel="0" collapsed="false">
      <c r="A36" s="247" t="s">
        <v>601</v>
      </c>
      <c r="B36" s="273" t="s">
        <v>1185</v>
      </c>
      <c r="C36" s="247" t="s">
        <v>1479</v>
      </c>
      <c r="D36" s="274" t="s">
        <v>1480</v>
      </c>
      <c r="E36" s="273" t="s">
        <v>300</v>
      </c>
      <c r="F36" s="247" t="s">
        <v>1481</v>
      </c>
      <c r="G36" s="247"/>
    </row>
    <row r="37" s="271" customFormat="true" ht="8.45" hidden="false" customHeight="true" outlineLevel="0" collapsed="false">
      <c r="A37" s="247" t="s">
        <v>604</v>
      </c>
      <c r="B37" s="273" t="s">
        <v>1185</v>
      </c>
      <c r="C37" s="247" t="s">
        <v>1482</v>
      </c>
      <c r="D37" s="274" t="s">
        <v>709</v>
      </c>
      <c r="E37" s="273" t="s">
        <v>300</v>
      </c>
      <c r="F37" s="247" t="s">
        <v>1483</v>
      </c>
      <c r="G37" s="247"/>
    </row>
    <row r="38" s="271" customFormat="true" ht="8.45" hidden="false" customHeight="true" outlineLevel="0" collapsed="false">
      <c r="A38" s="247" t="s">
        <v>1484</v>
      </c>
      <c r="B38" s="273" t="s">
        <v>1185</v>
      </c>
      <c r="C38" s="247" t="s">
        <v>1485</v>
      </c>
      <c r="D38" s="274" t="s">
        <v>1486</v>
      </c>
      <c r="E38" s="273" t="s">
        <v>300</v>
      </c>
      <c r="F38" s="247" t="s">
        <v>1487</v>
      </c>
      <c r="G38" s="247"/>
    </row>
    <row r="39" s="271" customFormat="true" ht="8.45" hidden="false" customHeight="true" outlineLevel="0" collapsed="false">
      <c r="A39" s="247"/>
      <c r="B39" s="273"/>
      <c r="C39" s="247"/>
      <c r="D39" s="274" t="s">
        <v>1488</v>
      </c>
      <c r="E39" s="273" t="s">
        <v>300</v>
      </c>
      <c r="F39" s="247" t="s">
        <v>1489</v>
      </c>
      <c r="G39" s="247"/>
    </row>
    <row r="40" s="271" customFormat="true" ht="8.45" hidden="false" customHeight="true" outlineLevel="0" collapsed="false">
      <c r="A40" s="303" t="s">
        <v>1490</v>
      </c>
      <c r="B40" s="273" t="s">
        <v>1189</v>
      </c>
      <c r="C40" s="272" t="s">
        <v>1491</v>
      </c>
      <c r="D40" s="274" t="s">
        <v>1492</v>
      </c>
      <c r="E40" s="273" t="s">
        <v>300</v>
      </c>
      <c r="F40" s="247" t="s">
        <v>1493</v>
      </c>
      <c r="G40" s="247"/>
    </row>
    <row r="41" s="271" customFormat="true" ht="8.45" hidden="false" customHeight="true" outlineLevel="0" collapsed="false">
      <c r="A41" s="303"/>
      <c r="B41" s="273"/>
      <c r="C41" s="272" t="s">
        <v>1494</v>
      </c>
      <c r="D41" s="274" t="s">
        <v>711</v>
      </c>
      <c r="E41" s="273" t="s">
        <v>300</v>
      </c>
      <c r="F41" s="247" t="s">
        <v>1495</v>
      </c>
      <c r="G41" s="247"/>
    </row>
    <row r="42" s="271" customFormat="true" ht="8.45" hidden="false" customHeight="true" outlineLevel="0" collapsed="false">
      <c r="A42" s="247" t="s">
        <v>1496</v>
      </c>
      <c r="B42" s="273" t="s">
        <v>1189</v>
      </c>
      <c r="C42" s="247" t="s">
        <v>1497</v>
      </c>
      <c r="D42" s="274"/>
      <c r="E42" s="273"/>
      <c r="F42" s="247" t="s">
        <v>1498</v>
      </c>
      <c r="G42" s="247"/>
    </row>
    <row r="43" s="271" customFormat="true" ht="8.45" hidden="false" customHeight="true" outlineLevel="0" collapsed="false">
      <c r="A43" s="247" t="s">
        <v>1499</v>
      </c>
      <c r="B43" s="273" t="s">
        <v>1189</v>
      </c>
      <c r="C43" s="247" t="s">
        <v>1500</v>
      </c>
      <c r="D43" s="274" t="s">
        <v>1501</v>
      </c>
      <c r="E43" s="273" t="s">
        <v>300</v>
      </c>
      <c r="F43" s="247" t="s">
        <v>1502</v>
      </c>
      <c r="G43" s="247"/>
    </row>
    <row r="44" s="271" customFormat="true" ht="8.45" hidden="false" customHeight="true" outlineLevel="0" collapsed="false">
      <c r="A44" s="247" t="s">
        <v>1503</v>
      </c>
      <c r="B44" s="273" t="s">
        <v>1189</v>
      </c>
      <c r="C44" s="247" t="s">
        <v>1504</v>
      </c>
      <c r="D44" s="274" t="s">
        <v>714</v>
      </c>
      <c r="E44" s="273" t="s">
        <v>300</v>
      </c>
      <c r="F44" s="247" t="s">
        <v>1505</v>
      </c>
      <c r="G44" s="247"/>
    </row>
    <row r="45" s="271" customFormat="true" ht="8.45" hidden="false" customHeight="true" outlineLevel="0" collapsed="false">
      <c r="A45" s="247"/>
      <c r="B45" s="273"/>
      <c r="C45" s="247"/>
      <c r="D45" s="274" t="s">
        <v>1506</v>
      </c>
      <c r="E45" s="273" t="s">
        <v>300</v>
      </c>
      <c r="F45" s="247" t="s">
        <v>1507</v>
      </c>
      <c r="G45" s="247"/>
    </row>
    <row r="46" s="271" customFormat="true" ht="8.45" hidden="false" customHeight="true" outlineLevel="0" collapsed="false">
      <c r="A46" s="303" t="s">
        <v>1508</v>
      </c>
      <c r="B46" s="273"/>
      <c r="C46" s="272" t="s">
        <v>1509</v>
      </c>
      <c r="D46" s="274" t="s">
        <v>1510</v>
      </c>
      <c r="E46" s="273" t="s">
        <v>300</v>
      </c>
      <c r="F46" s="247" t="s">
        <v>1511</v>
      </c>
      <c r="G46" s="247"/>
    </row>
    <row r="47" s="271" customFormat="true" ht="8.45" hidden="false" customHeight="true" outlineLevel="0" collapsed="false">
      <c r="A47" s="247" t="s">
        <v>1512</v>
      </c>
      <c r="B47" s="273" t="s">
        <v>300</v>
      </c>
      <c r="C47" s="247" t="s">
        <v>1513</v>
      </c>
      <c r="D47" s="274" t="s">
        <v>1514</v>
      </c>
      <c r="E47" s="273" t="s">
        <v>300</v>
      </c>
      <c r="F47" s="247" t="s">
        <v>1515</v>
      </c>
      <c r="G47" s="247"/>
    </row>
    <row r="48" s="271" customFormat="true" ht="8.45" hidden="false" customHeight="true" outlineLevel="0" collapsed="false">
      <c r="A48" s="247" t="s">
        <v>1516</v>
      </c>
      <c r="B48" s="273" t="s">
        <v>300</v>
      </c>
      <c r="C48" s="247" t="s">
        <v>1517</v>
      </c>
      <c r="D48" s="274" t="s">
        <v>1518</v>
      </c>
      <c r="E48" s="273" t="s">
        <v>300</v>
      </c>
      <c r="F48" s="247" t="s">
        <v>1519</v>
      </c>
      <c r="G48" s="247"/>
    </row>
    <row r="49" s="271" customFormat="true" ht="8.45" hidden="false" customHeight="true" outlineLevel="0" collapsed="false">
      <c r="A49" s="247" t="s">
        <v>1520</v>
      </c>
      <c r="B49" s="273" t="s">
        <v>300</v>
      </c>
      <c r="C49" s="247" t="s">
        <v>1521</v>
      </c>
      <c r="D49" s="274"/>
      <c r="E49" s="273"/>
      <c r="F49" s="247" t="s">
        <v>1522</v>
      </c>
      <c r="G49" s="247"/>
    </row>
    <row r="50" s="271" customFormat="true" ht="8.45" hidden="false" customHeight="true" outlineLevel="0" collapsed="false">
      <c r="A50" s="247" t="s">
        <v>1523</v>
      </c>
      <c r="B50" s="273" t="s">
        <v>300</v>
      </c>
      <c r="C50" s="247" t="s">
        <v>1524</v>
      </c>
      <c r="D50" s="274" t="s">
        <v>1525</v>
      </c>
      <c r="E50" s="273" t="s">
        <v>300</v>
      </c>
      <c r="F50" s="247" t="s">
        <v>1526</v>
      </c>
      <c r="G50" s="247"/>
    </row>
    <row r="51" s="271" customFormat="true" ht="8.45" hidden="false" customHeight="true" outlineLevel="0" collapsed="false">
      <c r="A51" s="247"/>
      <c r="B51" s="273"/>
      <c r="C51" s="247" t="s">
        <v>1527</v>
      </c>
      <c r="D51" s="274"/>
      <c r="E51" s="273"/>
      <c r="F51" s="247" t="s">
        <v>1528</v>
      </c>
      <c r="G51" s="247"/>
    </row>
    <row r="52" s="271" customFormat="true" ht="8.45" hidden="false" customHeight="true" outlineLevel="0" collapsed="false">
      <c r="A52" s="247" t="s">
        <v>620</v>
      </c>
      <c r="B52" s="273" t="s">
        <v>300</v>
      </c>
      <c r="C52" s="247" t="s">
        <v>1529</v>
      </c>
      <c r="D52" s="274" t="s">
        <v>1530</v>
      </c>
      <c r="E52" s="273" t="s">
        <v>300</v>
      </c>
      <c r="F52" s="247" t="s">
        <v>1531</v>
      </c>
      <c r="G52" s="247"/>
    </row>
    <row r="53" s="271" customFormat="true" ht="8.45" hidden="false" customHeight="true" outlineLevel="0" collapsed="false">
      <c r="A53" s="247" t="s">
        <v>1532</v>
      </c>
      <c r="B53" s="273" t="s">
        <v>300</v>
      </c>
      <c r="C53" s="247" t="s">
        <v>1533</v>
      </c>
      <c r="D53" s="274"/>
      <c r="E53" s="273"/>
      <c r="F53" s="247" t="s">
        <v>1534</v>
      </c>
      <c r="G53" s="247"/>
    </row>
    <row r="54" s="271" customFormat="true" ht="8.45" hidden="false" customHeight="true" outlineLevel="0" collapsed="false">
      <c r="A54" s="247" t="s">
        <v>1535</v>
      </c>
      <c r="B54" s="273" t="s">
        <v>300</v>
      </c>
      <c r="C54" s="247" t="s">
        <v>1536</v>
      </c>
      <c r="D54" s="274" t="s">
        <v>1537</v>
      </c>
      <c r="E54" s="273" t="s">
        <v>300</v>
      </c>
      <c r="F54" s="247" t="s">
        <v>1526</v>
      </c>
      <c r="G54" s="247"/>
    </row>
    <row r="55" s="271" customFormat="true" ht="8.45" hidden="false" customHeight="true" outlineLevel="0" collapsed="false">
      <c r="A55" s="247" t="s">
        <v>1538</v>
      </c>
      <c r="B55" s="273" t="s">
        <v>300</v>
      </c>
      <c r="C55" s="247" t="s">
        <v>1539</v>
      </c>
      <c r="D55" s="280"/>
      <c r="E55" s="282"/>
      <c r="F55" s="282" t="s">
        <v>1540</v>
      </c>
      <c r="G55" s="247"/>
    </row>
    <row r="56" s="271" customFormat="true" ht="8.45" hidden="false" customHeight="true" outlineLevel="0" collapsed="false">
      <c r="A56" s="247" t="s">
        <v>1541</v>
      </c>
      <c r="B56" s="273" t="s">
        <v>300</v>
      </c>
      <c r="C56" s="247" t="s">
        <v>1542</v>
      </c>
      <c r="D56" s="280"/>
      <c r="E56" s="282"/>
      <c r="F56" s="282"/>
      <c r="G56" s="247"/>
    </row>
    <row r="57" s="271" customFormat="true" ht="8.45" hidden="false" customHeight="true" outlineLevel="0" collapsed="false">
      <c r="A57" s="247"/>
      <c r="B57" s="273"/>
      <c r="C57" s="247" t="s">
        <v>1543</v>
      </c>
      <c r="D57" s="278" t="s">
        <v>717</v>
      </c>
      <c r="E57" s="273"/>
      <c r="F57" s="272" t="s">
        <v>1544</v>
      </c>
      <c r="G57" s="247"/>
    </row>
    <row r="58" s="271" customFormat="true" ht="8.45" hidden="false" customHeight="true" outlineLevel="0" collapsed="false">
      <c r="A58" s="247" t="s">
        <v>1545</v>
      </c>
      <c r="B58" s="273" t="s">
        <v>300</v>
      </c>
      <c r="C58" s="247" t="s">
        <v>1546</v>
      </c>
      <c r="D58" s="278"/>
      <c r="E58" s="273"/>
      <c r="F58" s="272" t="s">
        <v>1547</v>
      </c>
      <c r="G58" s="247"/>
    </row>
    <row r="59" s="271" customFormat="true" ht="8.45" hidden="false" customHeight="true" outlineLevel="0" collapsed="false">
      <c r="A59" s="247" t="s">
        <v>1548</v>
      </c>
      <c r="B59" s="273" t="s">
        <v>1185</v>
      </c>
      <c r="C59" s="247" t="s">
        <v>1549</v>
      </c>
      <c r="D59" s="277" t="n">
        <v>27</v>
      </c>
      <c r="E59" s="273" t="s">
        <v>300</v>
      </c>
      <c r="F59" s="247" t="s">
        <v>1550</v>
      </c>
      <c r="G59" s="247"/>
    </row>
    <row r="60" s="271" customFormat="true" ht="8.45" hidden="false" customHeight="true" outlineLevel="0" collapsed="false">
      <c r="A60" s="247" t="s">
        <v>633</v>
      </c>
      <c r="B60" s="273" t="s">
        <v>1185</v>
      </c>
      <c r="C60" s="247" t="s">
        <v>1551</v>
      </c>
      <c r="D60" s="274" t="s">
        <v>1552</v>
      </c>
      <c r="E60" s="273" t="s">
        <v>300</v>
      </c>
      <c r="F60" s="247" t="s">
        <v>1553</v>
      </c>
      <c r="G60" s="247"/>
    </row>
    <row r="61" s="271" customFormat="true" ht="8.45" hidden="false" customHeight="true" outlineLevel="0" collapsed="false">
      <c r="A61" s="247" t="s">
        <v>636</v>
      </c>
      <c r="B61" s="273" t="s">
        <v>1185</v>
      </c>
      <c r="C61" s="247" t="s">
        <v>1554</v>
      </c>
      <c r="D61" s="274" t="s">
        <v>1555</v>
      </c>
      <c r="E61" s="273" t="s">
        <v>300</v>
      </c>
      <c r="F61" s="247" t="s">
        <v>1556</v>
      </c>
      <c r="G61" s="247"/>
    </row>
    <row r="62" s="271" customFormat="true" ht="8.45" hidden="false" customHeight="true" outlineLevel="0" collapsed="false">
      <c r="A62" s="247"/>
      <c r="B62" s="273"/>
      <c r="C62" s="247" t="s">
        <v>1557</v>
      </c>
      <c r="D62" s="274" t="s">
        <v>1558</v>
      </c>
      <c r="E62" s="273" t="s">
        <v>300</v>
      </c>
      <c r="F62" s="247" t="s">
        <v>1559</v>
      </c>
      <c r="G62" s="247"/>
    </row>
    <row r="63" s="271" customFormat="true" ht="8.45" hidden="false" customHeight="true" outlineLevel="0" collapsed="false">
      <c r="A63" s="247" t="s">
        <v>1560</v>
      </c>
      <c r="B63" s="273" t="s">
        <v>1185</v>
      </c>
      <c r="C63" s="247" t="s">
        <v>1561</v>
      </c>
      <c r="D63" s="274"/>
      <c r="E63" s="273"/>
      <c r="F63" s="247" t="s">
        <v>1562</v>
      </c>
      <c r="G63" s="247"/>
    </row>
    <row r="64" s="271" customFormat="true" ht="8.45" hidden="false" customHeight="true" outlineLevel="0" collapsed="false">
      <c r="A64" s="247"/>
      <c r="B64" s="273"/>
      <c r="C64" s="247" t="s">
        <v>1563</v>
      </c>
      <c r="D64" s="274" t="s">
        <v>1564</v>
      </c>
      <c r="E64" s="273" t="s">
        <v>300</v>
      </c>
      <c r="F64" s="247" t="s">
        <v>1565</v>
      </c>
      <c r="G64" s="247"/>
    </row>
    <row r="65" s="271" customFormat="true" ht="8.45" hidden="false" customHeight="true" outlineLevel="0" collapsed="false">
      <c r="A65" s="247" t="s">
        <v>644</v>
      </c>
      <c r="B65" s="273" t="s">
        <v>1185</v>
      </c>
      <c r="C65" s="247" t="s">
        <v>1566</v>
      </c>
      <c r="D65" s="274"/>
      <c r="E65" s="273"/>
      <c r="F65" s="247" t="s">
        <v>1567</v>
      </c>
      <c r="G65" s="247"/>
    </row>
    <row r="66" s="271" customFormat="true" ht="8.45" hidden="false" customHeight="true" outlineLevel="0" collapsed="false">
      <c r="A66" s="247" t="s">
        <v>647</v>
      </c>
      <c r="B66" s="273" t="s">
        <v>1185</v>
      </c>
      <c r="C66" s="247" t="s">
        <v>1568</v>
      </c>
      <c r="D66" s="274" t="s">
        <v>1569</v>
      </c>
      <c r="E66" s="273" t="s">
        <v>300</v>
      </c>
      <c r="F66" s="247" t="s">
        <v>1570</v>
      </c>
      <c r="G66" s="247"/>
    </row>
    <row r="67" s="271" customFormat="true" ht="8.45" hidden="false" customHeight="true" outlineLevel="0" collapsed="false">
      <c r="A67" s="247" t="s">
        <v>1571</v>
      </c>
      <c r="B67" s="273" t="s">
        <v>300</v>
      </c>
      <c r="C67" s="247" t="s">
        <v>1572</v>
      </c>
      <c r="D67" s="274" t="s">
        <v>1573</v>
      </c>
      <c r="E67" s="273" t="s">
        <v>300</v>
      </c>
      <c r="F67" s="247" t="s">
        <v>1574</v>
      </c>
      <c r="G67" s="247"/>
    </row>
    <row r="68" s="271" customFormat="true" ht="8.45" hidden="false" customHeight="true" outlineLevel="0" collapsed="false">
      <c r="A68" s="247" t="s">
        <v>1575</v>
      </c>
      <c r="B68" s="273" t="s">
        <v>300</v>
      </c>
      <c r="C68" s="247" t="s">
        <v>1576</v>
      </c>
      <c r="D68" s="274" t="s">
        <v>1577</v>
      </c>
      <c r="E68" s="273" t="s">
        <v>300</v>
      </c>
      <c r="F68" s="247" t="s">
        <v>1578</v>
      </c>
      <c r="G68" s="247"/>
    </row>
    <row r="69" s="271" customFormat="true" ht="8.45" hidden="false" customHeight="true" outlineLevel="0" collapsed="false">
      <c r="A69" s="247" t="s">
        <v>1579</v>
      </c>
      <c r="B69" s="273" t="s">
        <v>300</v>
      </c>
      <c r="C69" s="247" t="s">
        <v>1580</v>
      </c>
      <c r="D69" s="274" t="s">
        <v>1581</v>
      </c>
      <c r="E69" s="273" t="s">
        <v>300</v>
      </c>
      <c r="F69" s="247" t="s">
        <v>1582</v>
      </c>
      <c r="G69" s="247"/>
    </row>
    <row r="70" s="271" customFormat="true" ht="8.45" hidden="false" customHeight="true" outlineLevel="0" collapsed="false">
      <c r="A70" s="247" t="s">
        <v>654</v>
      </c>
      <c r="B70" s="273" t="s">
        <v>300</v>
      </c>
      <c r="C70" s="247" t="s">
        <v>1583</v>
      </c>
      <c r="D70" s="274" t="s">
        <v>736</v>
      </c>
      <c r="E70" s="273" t="s">
        <v>300</v>
      </c>
      <c r="F70" s="247" t="s">
        <v>1584</v>
      </c>
      <c r="G70" s="247"/>
    </row>
    <row r="71" s="271" customFormat="true" ht="8.45" hidden="false" customHeight="true" outlineLevel="0" collapsed="false">
      <c r="A71" s="247" t="s">
        <v>656</v>
      </c>
      <c r="B71" s="273" t="s">
        <v>300</v>
      </c>
      <c r="C71" s="247" t="s">
        <v>1585</v>
      </c>
      <c r="D71" s="274" t="s">
        <v>1586</v>
      </c>
      <c r="E71" s="273" t="s">
        <v>300</v>
      </c>
      <c r="F71" s="247" t="s">
        <v>1587</v>
      </c>
      <c r="G71" s="247"/>
    </row>
    <row r="72" s="271" customFormat="true" ht="8.45" hidden="false" customHeight="true" outlineLevel="0" collapsed="false">
      <c r="A72" s="247" t="s">
        <v>1588</v>
      </c>
      <c r="B72" s="273" t="s">
        <v>300</v>
      </c>
      <c r="C72" s="247" t="s">
        <v>1589</v>
      </c>
      <c r="D72" s="274" t="s">
        <v>1590</v>
      </c>
      <c r="E72" s="273" t="s">
        <v>300</v>
      </c>
      <c r="F72" s="247" t="s">
        <v>1591</v>
      </c>
      <c r="G72" s="247"/>
    </row>
    <row r="73" s="271" customFormat="true" ht="8.45" hidden="false" customHeight="true" outlineLevel="0" collapsed="false">
      <c r="A73" s="247" t="s">
        <v>658</v>
      </c>
      <c r="B73" s="273" t="s">
        <v>300</v>
      </c>
      <c r="C73" s="247" t="s">
        <v>1592</v>
      </c>
      <c r="D73" s="274" t="s">
        <v>738</v>
      </c>
      <c r="E73" s="273" t="s">
        <v>300</v>
      </c>
      <c r="F73" s="247" t="s">
        <v>1593</v>
      </c>
      <c r="G73" s="247"/>
    </row>
    <row r="74" s="271" customFormat="true" ht="8.45" hidden="false" customHeight="true" outlineLevel="0" collapsed="false">
      <c r="A74" s="247" t="s">
        <v>1594</v>
      </c>
      <c r="B74" s="273" t="s">
        <v>300</v>
      </c>
      <c r="C74" s="247" t="s">
        <v>1595</v>
      </c>
      <c r="D74" s="274" t="s">
        <v>1596</v>
      </c>
      <c r="E74" s="273" t="s">
        <v>300</v>
      </c>
      <c r="F74" s="247" t="s">
        <v>1597</v>
      </c>
      <c r="G74" s="247"/>
    </row>
    <row r="75" s="271" customFormat="true" ht="8.45" hidden="false" customHeight="true" outlineLevel="0" collapsed="false">
      <c r="A75" s="288"/>
      <c r="B75" s="282"/>
      <c r="C75" s="282"/>
      <c r="D75" s="274" t="s">
        <v>747</v>
      </c>
      <c r="E75" s="273" t="s">
        <v>300</v>
      </c>
      <c r="F75" s="247" t="s">
        <v>1598</v>
      </c>
      <c r="G75" s="247"/>
    </row>
    <row r="76" s="271" customFormat="true" ht="8.45" hidden="false" customHeight="true" outlineLevel="0" collapsed="false">
      <c r="A76" s="288"/>
      <c r="B76" s="282"/>
      <c r="C76" s="282"/>
      <c r="D76" s="274" t="s">
        <v>749</v>
      </c>
      <c r="E76" s="273" t="s">
        <v>300</v>
      </c>
      <c r="F76" s="247" t="s">
        <v>1599</v>
      </c>
      <c r="G76" s="247"/>
    </row>
    <row r="77" s="271" customFormat="true" ht="8.45" hidden="false" customHeight="true" outlineLevel="0" collapsed="false">
      <c r="A77" s="288"/>
      <c r="B77" s="282"/>
      <c r="C77" s="282"/>
      <c r="D77" s="274" t="s">
        <v>1600</v>
      </c>
      <c r="E77" s="273" t="s">
        <v>300</v>
      </c>
      <c r="F77" s="247" t="s">
        <v>1601</v>
      </c>
      <c r="G77" s="247"/>
    </row>
    <row r="78" s="271" customFormat="true" ht="8.45" hidden="false" customHeight="true" outlineLevel="0" collapsed="false">
      <c r="A78" s="288"/>
      <c r="B78" s="282"/>
      <c r="C78" s="282"/>
      <c r="D78" s="274" t="s">
        <v>751</v>
      </c>
      <c r="E78" s="273" t="s">
        <v>300</v>
      </c>
      <c r="F78" s="247" t="s">
        <v>752</v>
      </c>
      <c r="G78" s="247"/>
    </row>
    <row r="79" s="271" customFormat="true" ht="8.45" hidden="false" customHeight="true" outlineLevel="0" collapsed="false">
      <c r="A79" s="288"/>
      <c r="B79" s="282"/>
      <c r="C79" s="282"/>
      <c r="D79" s="274" t="s">
        <v>1602</v>
      </c>
      <c r="E79" s="273" t="s">
        <v>300</v>
      </c>
      <c r="F79" s="247" t="s">
        <v>1603</v>
      </c>
      <c r="G79" s="247"/>
    </row>
    <row r="80" s="271" customFormat="true" ht="8.45" hidden="false" customHeight="true" outlineLevel="0" collapsed="false">
      <c r="A80" s="288"/>
      <c r="B80" s="282"/>
      <c r="C80" s="282"/>
      <c r="D80" s="274" t="s">
        <v>753</v>
      </c>
      <c r="E80" s="273" t="s">
        <v>300</v>
      </c>
      <c r="F80" s="247" t="s">
        <v>754</v>
      </c>
      <c r="G80" s="247"/>
    </row>
    <row r="81" s="271" customFormat="true" ht="8.45" hidden="false" customHeight="true" outlineLevel="0" collapsed="false">
      <c r="A81" s="288"/>
      <c r="B81" s="282"/>
      <c r="C81" s="282"/>
      <c r="D81" s="274" t="s">
        <v>1604</v>
      </c>
      <c r="E81" s="273" t="s">
        <v>300</v>
      </c>
      <c r="F81" s="247" t="s">
        <v>1605</v>
      </c>
      <c r="G81" s="247"/>
    </row>
    <row r="82" s="271" customFormat="true" ht="8.45" hidden="false" customHeight="true" outlineLevel="0" collapsed="false">
      <c r="A82" s="288"/>
      <c r="B82" s="282"/>
      <c r="C82" s="282"/>
      <c r="D82" s="288"/>
      <c r="E82" s="282"/>
      <c r="F82" s="282"/>
      <c r="G82" s="247"/>
    </row>
    <row r="83" s="271" customFormat="true" ht="8.45" hidden="false" customHeight="true" outlineLevel="0" collapsed="false">
      <c r="A83" s="288"/>
      <c r="B83" s="282"/>
      <c r="C83" s="282"/>
      <c r="D83" s="288"/>
      <c r="E83" s="282"/>
      <c r="F83" s="282"/>
      <c r="G83" s="247"/>
    </row>
    <row r="84" s="271" customFormat="true" ht="8.45" hidden="false" customHeight="true" outlineLevel="0" collapsed="false">
      <c r="A84" s="288"/>
      <c r="B84" s="287"/>
      <c r="C84" s="287"/>
      <c r="D84" s="288"/>
      <c r="E84" s="287"/>
      <c r="F84" s="287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8"/>
      <c r="E86" s="287"/>
      <c r="F86" s="287"/>
      <c r="G86" s="247"/>
    </row>
    <row r="87" s="271" customFormat="true" ht="8.45" hidden="false" customHeight="true" outlineLevel="0" collapsed="false">
      <c r="A87" s="288"/>
      <c r="B87" s="291"/>
      <c r="C87" s="304"/>
      <c r="D87" s="288"/>
      <c r="E87" s="287"/>
      <c r="F87" s="287"/>
      <c r="G87" s="247"/>
    </row>
    <row r="88" s="271" customFormat="true" ht="8.45" hidden="false" customHeight="true" outlineLevel="0" collapsed="false">
      <c r="A88" s="288"/>
      <c r="B88" s="291"/>
      <c r="C88" s="304"/>
      <c r="D88" s="288"/>
      <c r="E88" s="287"/>
      <c r="F88" s="287"/>
      <c r="G88" s="247"/>
    </row>
    <row r="89" s="271" customFormat="true" ht="8.45" hidden="false" customHeight="true" outlineLevel="0" collapsed="false">
      <c r="A89" s="288"/>
      <c r="B89" s="291"/>
      <c r="C89" s="304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91"/>
      <c r="C90" s="304"/>
      <c r="D90" s="288"/>
      <c r="E90" s="287"/>
      <c r="F90" s="287"/>
      <c r="G90" s="247"/>
    </row>
    <row r="91" customFormat="false" ht="12.75" hidden="false" customHeight="false" outlineLevel="0" collapsed="false">
      <c r="A91" s="288"/>
      <c r="B91" s="291"/>
      <c r="C91" s="304"/>
      <c r="D91" s="288"/>
      <c r="E91" s="287"/>
      <c r="F91" s="287"/>
    </row>
    <row r="92" customFormat="false" ht="12.75" hidden="false" customHeight="false" outlineLevel="0" collapsed="false">
      <c r="D92" s="288"/>
      <c r="E92" s="287"/>
      <c r="F92" s="287"/>
    </row>
    <row r="93" customFormat="false" ht="12.75" hidden="false" customHeight="false" outlineLevel="0" collapsed="false">
      <c r="D93" s="288"/>
      <c r="E93" s="287"/>
      <c r="F93" s="287"/>
    </row>
    <row r="94" customFormat="false" ht="12.75" hidden="false" customHeight="false" outlineLevel="0" collapsed="false">
      <c r="D94" s="288"/>
      <c r="E94" s="287"/>
      <c r="F94" s="287"/>
    </row>
    <row r="95" customFormat="false" ht="12.75" hidden="false" customHeight="false" outlineLevel="0" collapsed="false">
      <c r="D95" s="288"/>
      <c r="E95" s="287"/>
      <c r="F95" s="287"/>
    </row>
    <row r="96" customFormat="false" ht="12.75" hidden="false" customHeight="false" outlineLevel="0" collapsed="false">
      <c r="D96" s="288"/>
      <c r="E96" s="287"/>
      <c r="F96" s="287"/>
    </row>
    <row r="97" customFormat="false" ht="12.75" hidden="false" customHeight="false" outlineLevel="0" collapsed="false">
      <c r="D97" s="288"/>
      <c r="E97" s="287"/>
      <c r="F97" s="287"/>
    </row>
    <row r="98" customFormat="false" ht="12.75" hidden="false" customHeight="false" outlineLevel="0" collapsed="false">
      <c r="D98" s="288"/>
      <c r="E98" s="287"/>
      <c r="F98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8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97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8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80</v>
      </c>
      <c r="B3" s="262" t="s">
        <v>1181</v>
      </c>
      <c r="C3" s="262" t="s">
        <v>1182</v>
      </c>
      <c r="D3" s="301" t="s">
        <v>1180</v>
      </c>
      <c r="E3" s="262" t="s">
        <v>1181</v>
      </c>
      <c r="F3" s="263" t="s">
        <v>1182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5" t="n">
        <v>28</v>
      </c>
      <c r="B5" s="273"/>
      <c r="C5" s="247" t="s">
        <v>1606</v>
      </c>
      <c r="D5" s="277" t="n">
        <v>31</v>
      </c>
      <c r="E5" s="247"/>
      <c r="F5" s="247" t="s">
        <v>1607</v>
      </c>
      <c r="G5" s="247"/>
    </row>
    <row r="6" s="271" customFormat="true" ht="8.45" hidden="false" customHeight="true" outlineLevel="0" collapsed="false">
      <c r="A6" s="247" t="s">
        <v>1608</v>
      </c>
      <c r="B6" s="273" t="s">
        <v>1609</v>
      </c>
      <c r="C6" s="247" t="s">
        <v>1610</v>
      </c>
      <c r="D6" s="305" t="s">
        <v>1611</v>
      </c>
      <c r="E6" s="273" t="s">
        <v>1609</v>
      </c>
      <c r="F6" s="247" t="s">
        <v>1612</v>
      </c>
      <c r="G6" s="247"/>
    </row>
    <row r="7" s="271" customFormat="true" ht="8.45" hidden="false" customHeight="true" outlineLevel="0" collapsed="false">
      <c r="A7" s="247" t="s">
        <v>767</v>
      </c>
      <c r="B7" s="273" t="s">
        <v>1609</v>
      </c>
      <c r="C7" s="247" t="s">
        <v>1613</v>
      </c>
      <c r="D7" s="274" t="s">
        <v>1614</v>
      </c>
      <c r="E7" s="273" t="s">
        <v>300</v>
      </c>
      <c r="F7" s="247" t="s">
        <v>1615</v>
      </c>
      <c r="G7" s="247"/>
    </row>
    <row r="8" s="271" customFormat="true" ht="8.45" hidden="false" customHeight="true" outlineLevel="0" collapsed="false">
      <c r="A8" s="247" t="s">
        <v>769</v>
      </c>
      <c r="B8" s="273" t="s">
        <v>1609</v>
      </c>
      <c r="C8" s="247" t="s">
        <v>1616</v>
      </c>
      <c r="D8" s="274" t="s">
        <v>1617</v>
      </c>
      <c r="E8" s="273" t="s">
        <v>300</v>
      </c>
      <c r="F8" s="247" t="s">
        <v>1618</v>
      </c>
      <c r="G8" s="247"/>
    </row>
    <row r="9" s="271" customFormat="true" ht="8.45" hidden="false" customHeight="true" outlineLevel="0" collapsed="false">
      <c r="A9" s="247" t="s">
        <v>1619</v>
      </c>
      <c r="B9" s="273" t="s">
        <v>1609</v>
      </c>
      <c r="C9" s="247" t="s">
        <v>1620</v>
      </c>
      <c r="D9" s="274" t="s">
        <v>1621</v>
      </c>
      <c r="E9" s="273" t="s">
        <v>300</v>
      </c>
      <c r="F9" s="247" t="s">
        <v>1622</v>
      </c>
      <c r="G9" s="247"/>
    </row>
    <row r="10" s="271" customFormat="true" ht="8.45" hidden="false" customHeight="true" outlineLevel="0" collapsed="false">
      <c r="A10" s="247"/>
      <c r="B10" s="273"/>
      <c r="C10" s="247" t="s">
        <v>1623</v>
      </c>
      <c r="D10" s="274" t="s">
        <v>1624</v>
      </c>
      <c r="E10" s="273" t="s">
        <v>300</v>
      </c>
      <c r="F10" s="247" t="s">
        <v>1625</v>
      </c>
      <c r="G10" s="247"/>
    </row>
    <row r="11" s="271" customFormat="true" ht="8.45" hidden="false" customHeight="true" outlineLevel="0" collapsed="false">
      <c r="A11" s="247"/>
      <c r="B11" s="273"/>
      <c r="C11" s="247" t="s">
        <v>1626</v>
      </c>
      <c r="D11" s="274" t="s">
        <v>1627</v>
      </c>
      <c r="E11" s="273" t="s">
        <v>300</v>
      </c>
      <c r="F11" s="247" t="s">
        <v>1628</v>
      </c>
      <c r="G11" s="247"/>
    </row>
    <row r="12" s="271" customFormat="true" ht="8.45" hidden="false" customHeight="true" outlineLevel="0" collapsed="false">
      <c r="A12" s="247" t="s">
        <v>772</v>
      </c>
      <c r="B12" s="273" t="s">
        <v>1609</v>
      </c>
      <c r="C12" s="247" t="s">
        <v>1620</v>
      </c>
      <c r="D12" s="274" t="s">
        <v>932</v>
      </c>
      <c r="E12" s="273" t="s">
        <v>300</v>
      </c>
      <c r="F12" s="247" t="s">
        <v>1629</v>
      </c>
      <c r="G12" s="247"/>
    </row>
    <row r="13" s="271" customFormat="true" ht="8.45" hidden="false" customHeight="true" outlineLevel="0" collapsed="false">
      <c r="A13" s="247"/>
      <c r="B13" s="273"/>
      <c r="C13" s="247" t="s">
        <v>1630</v>
      </c>
      <c r="D13" s="274"/>
      <c r="E13" s="273"/>
      <c r="F13" s="247" t="s">
        <v>1631</v>
      </c>
      <c r="G13" s="247"/>
    </row>
    <row r="14" s="271" customFormat="true" ht="8.45" hidden="false" customHeight="true" outlineLevel="0" collapsed="false">
      <c r="A14" s="247" t="s">
        <v>775</v>
      </c>
      <c r="B14" s="273" t="s">
        <v>1609</v>
      </c>
      <c r="C14" s="247" t="s">
        <v>1632</v>
      </c>
      <c r="D14" s="274" t="s">
        <v>935</v>
      </c>
      <c r="E14" s="273" t="s">
        <v>300</v>
      </c>
      <c r="F14" s="247" t="s">
        <v>1633</v>
      </c>
      <c r="G14" s="247"/>
    </row>
    <row r="15" s="271" customFormat="true" ht="8.45" hidden="false" customHeight="true" outlineLevel="0" collapsed="false">
      <c r="A15" s="247" t="s">
        <v>1634</v>
      </c>
      <c r="B15" s="273" t="s">
        <v>1609</v>
      </c>
      <c r="C15" s="247" t="s">
        <v>1635</v>
      </c>
      <c r="D15" s="274"/>
      <c r="E15" s="273"/>
      <c r="F15" s="247"/>
      <c r="G15" s="247"/>
    </row>
    <row r="16" s="271" customFormat="true" ht="8.45" hidden="false" customHeight="true" outlineLevel="0" collapsed="false">
      <c r="A16" s="247" t="s">
        <v>1636</v>
      </c>
      <c r="B16" s="273" t="s">
        <v>300</v>
      </c>
      <c r="C16" s="247" t="s">
        <v>1637</v>
      </c>
      <c r="D16" s="277" t="n">
        <v>32</v>
      </c>
      <c r="E16" s="273"/>
      <c r="F16" s="247" t="s">
        <v>1638</v>
      </c>
      <c r="G16" s="247"/>
    </row>
    <row r="17" s="271" customFormat="true" ht="8.45" hidden="false" customHeight="true" outlineLevel="0" collapsed="false">
      <c r="A17" s="247"/>
      <c r="B17" s="273"/>
      <c r="C17" s="247" t="s">
        <v>1639</v>
      </c>
      <c r="D17" s="274" t="s">
        <v>1640</v>
      </c>
      <c r="E17" s="273" t="s">
        <v>300</v>
      </c>
      <c r="F17" s="247" t="s">
        <v>1641</v>
      </c>
      <c r="G17" s="247"/>
    </row>
    <row r="18" s="271" customFormat="true" ht="8.45" hidden="false" customHeight="true" outlineLevel="0" collapsed="false">
      <c r="A18" s="247" t="s">
        <v>1642</v>
      </c>
      <c r="B18" s="273" t="s">
        <v>300</v>
      </c>
      <c r="C18" s="247" t="s">
        <v>1643</v>
      </c>
      <c r="D18" s="274" t="s">
        <v>1644</v>
      </c>
      <c r="E18" s="273" t="s">
        <v>1609</v>
      </c>
      <c r="F18" s="247" t="s">
        <v>1645</v>
      </c>
      <c r="G18" s="247"/>
    </row>
    <row r="19" s="271" customFormat="true" ht="8.45" hidden="false" customHeight="true" outlineLevel="0" collapsed="false">
      <c r="A19" s="247"/>
      <c r="B19" s="273"/>
      <c r="C19" s="247" t="s">
        <v>1646</v>
      </c>
      <c r="D19" s="274"/>
      <c r="E19" s="273"/>
      <c r="F19" s="247" t="s">
        <v>1647</v>
      </c>
      <c r="G19" s="247"/>
    </row>
    <row r="20" s="271" customFormat="true" ht="8.45" hidden="false" customHeight="true" outlineLevel="0" collapsed="false">
      <c r="A20" s="247" t="s">
        <v>787</v>
      </c>
      <c r="B20" s="273" t="s">
        <v>300</v>
      </c>
      <c r="C20" s="247" t="s">
        <v>1648</v>
      </c>
      <c r="D20" s="274" t="s">
        <v>1649</v>
      </c>
      <c r="E20" s="273" t="s">
        <v>1650</v>
      </c>
      <c r="F20" s="247" t="s">
        <v>1651</v>
      </c>
      <c r="G20" s="247"/>
    </row>
    <row r="21" s="271" customFormat="true" ht="8.45" hidden="false" customHeight="true" outlineLevel="0" collapsed="false">
      <c r="A21" s="247" t="s">
        <v>796</v>
      </c>
      <c r="B21" s="273" t="s">
        <v>300</v>
      </c>
      <c r="C21" s="247" t="s">
        <v>1652</v>
      </c>
      <c r="D21" s="274"/>
      <c r="E21" s="273"/>
      <c r="F21" s="247" t="s">
        <v>1653</v>
      </c>
      <c r="G21" s="247"/>
    </row>
    <row r="22" s="271" customFormat="true" ht="8.45" hidden="false" customHeight="true" outlineLevel="0" collapsed="false">
      <c r="A22" s="247" t="s">
        <v>1654</v>
      </c>
      <c r="B22" s="273" t="s">
        <v>300</v>
      </c>
      <c r="C22" s="247" t="s">
        <v>1655</v>
      </c>
      <c r="D22" s="274"/>
      <c r="E22" s="273"/>
      <c r="F22" s="247"/>
      <c r="G22" s="247"/>
    </row>
    <row r="23" s="271" customFormat="true" ht="8.45" hidden="false" customHeight="true" outlineLevel="0" collapsed="false">
      <c r="A23" s="247"/>
      <c r="B23" s="273"/>
      <c r="C23" s="247" t="s">
        <v>1656</v>
      </c>
      <c r="D23" s="277" t="n">
        <v>33</v>
      </c>
      <c r="E23" s="273"/>
      <c r="F23" s="247" t="s">
        <v>1657</v>
      </c>
      <c r="G23" s="247"/>
    </row>
    <row r="24" s="271" customFormat="true" ht="8.45" hidden="false" customHeight="true" outlineLevel="0" collapsed="false">
      <c r="A24" s="247" t="s">
        <v>803</v>
      </c>
      <c r="B24" s="273" t="s">
        <v>300</v>
      </c>
      <c r="C24" s="247" t="s">
        <v>1658</v>
      </c>
      <c r="D24" s="277"/>
      <c r="E24" s="273"/>
      <c r="F24" s="247" t="s">
        <v>1659</v>
      </c>
      <c r="G24" s="247"/>
    </row>
    <row r="25" s="271" customFormat="true" ht="8.45" hidden="false" customHeight="true" outlineLevel="0" collapsed="false">
      <c r="A25" s="247" t="s">
        <v>806</v>
      </c>
      <c r="B25" s="273" t="s">
        <v>300</v>
      </c>
      <c r="C25" s="247" t="s">
        <v>1660</v>
      </c>
      <c r="D25" s="274" t="s">
        <v>1661</v>
      </c>
      <c r="E25" s="273" t="s">
        <v>1609</v>
      </c>
      <c r="F25" s="247" t="s">
        <v>1662</v>
      </c>
      <c r="G25" s="247"/>
    </row>
    <row r="26" s="271" customFormat="true" ht="8.45" hidden="false" customHeight="true" outlineLevel="0" collapsed="false">
      <c r="A26" s="247" t="s">
        <v>808</v>
      </c>
      <c r="B26" s="273" t="s">
        <v>300</v>
      </c>
      <c r="C26" s="247" t="s">
        <v>1663</v>
      </c>
      <c r="D26" s="274"/>
      <c r="E26" s="273"/>
      <c r="F26" s="247" t="s">
        <v>1288</v>
      </c>
      <c r="G26" s="247"/>
    </row>
    <row r="27" s="271" customFormat="true" ht="8.45" hidden="false" customHeight="true" outlineLevel="0" collapsed="false">
      <c r="A27" s="247" t="s">
        <v>1664</v>
      </c>
      <c r="B27" s="273" t="s">
        <v>300</v>
      </c>
      <c r="C27" s="247" t="s">
        <v>1665</v>
      </c>
      <c r="D27" s="274" t="s">
        <v>1666</v>
      </c>
      <c r="E27" s="273" t="s">
        <v>1609</v>
      </c>
      <c r="F27" s="247" t="s">
        <v>1667</v>
      </c>
      <c r="G27" s="247"/>
    </row>
    <row r="28" s="271" customFormat="true" ht="8.45" hidden="false" customHeight="true" outlineLevel="0" collapsed="false">
      <c r="A28" s="247" t="s">
        <v>1668</v>
      </c>
      <c r="B28" s="273" t="s">
        <v>300</v>
      </c>
      <c r="C28" s="247" t="s">
        <v>1669</v>
      </c>
      <c r="D28" s="274"/>
      <c r="E28" s="273"/>
      <c r="F28" s="247" t="s">
        <v>1670</v>
      </c>
      <c r="G28" s="247"/>
    </row>
    <row r="29" s="271" customFormat="true" ht="8.45" hidden="false" customHeight="true" outlineLevel="0" collapsed="false">
      <c r="A29" s="247"/>
      <c r="B29" s="273"/>
      <c r="C29" s="247" t="s">
        <v>1671</v>
      </c>
      <c r="D29" s="274" t="s">
        <v>1672</v>
      </c>
      <c r="E29" s="273" t="s">
        <v>1609</v>
      </c>
      <c r="F29" s="247" t="s">
        <v>1673</v>
      </c>
      <c r="G29" s="247"/>
    </row>
    <row r="30" s="271" customFormat="true" ht="8.45" hidden="false" customHeight="true" outlineLevel="0" collapsed="false">
      <c r="A30" s="247" t="s">
        <v>818</v>
      </c>
      <c r="B30" s="273" t="s">
        <v>300</v>
      </c>
      <c r="C30" s="247" t="s">
        <v>1674</v>
      </c>
      <c r="D30" s="274" t="s">
        <v>1675</v>
      </c>
      <c r="E30" s="273" t="s">
        <v>1650</v>
      </c>
      <c r="F30" s="247" t="s">
        <v>1676</v>
      </c>
      <c r="G30" s="247"/>
    </row>
    <row r="31" s="271" customFormat="true" ht="8.45" hidden="false" customHeight="true" outlineLevel="0" collapsed="false">
      <c r="A31" s="247"/>
      <c r="B31" s="273"/>
      <c r="C31" s="247" t="s">
        <v>1677</v>
      </c>
      <c r="D31" s="274" t="s">
        <v>1678</v>
      </c>
      <c r="E31" s="273" t="s">
        <v>1650</v>
      </c>
      <c r="F31" s="247" t="s">
        <v>1679</v>
      </c>
      <c r="G31" s="247"/>
    </row>
    <row r="32" s="271" customFormat="true" ht="8.45" hidden="false" customHeight="true" outlineLevel="0" collapsed="false">
      <c r="A32" s="247" t="s">
        <v>1680</v>
      </c>
      <c r="B32" s="273" t="s">
        <v>300</v>
      </c>
      <c r="C32" s="247" t="s">
        <v>1681</v>
      </c>
      <c r="D32" s="274"/>
      <c r="E32" s="273"/>
      <c r="F32" s="247"/>
      <c r="G32" s="247"/>
    </row>
    <row r="33" s="271" customFormat="true" ht="8.45" hidden="false" customHeight="true" outlineLevel="0" collapsed="false">
      <c r="A33" s="247" t="s">
        <v>821</v>
      </c>
      <c r="B33" s="273" t="s">
        <v>300</v>
      </c>
      <c r="C33" s="247" t="s">
        <v>1682</v>
      </c>
      <c r="D33" s="278" t="s">
        <v>991</v>
      </c>
      <c r="E33" s="273"/>
      <c r="F33" s="272" t="s">
        <v>992</v>
      </c>
      <c r="G33" s="247"/>
    </row>
    <row r="34" s="271" customFormat="true" ht="8.45" hidden="false" customHeight="true" outlineLevel="0" collapsed="false">
      <c r="A34" s="247" t="s">
        <v>1683</v>
      </c>
      <c r="B34" s="273" t="s">
        <v>300</v>
      </c>
      <c r="C34" s="247" t="s">
        <v>1684</v>
      </c>
      <c r="D34" s="278"/>
      <c r="E34" s="273"/>
      <c r="F34" s="272"/>
      <c r="G34" s="247"/>
    </row>
    <row r="35" s="271" customFormat="true" ht="8.45" hidden="false" customHeight="true" outlineLevel="0" collapsed="false">
      <c r="A35" s="247"/>
      <c r="B35" s="273"/>
      <c r="C35" s="247"/>
      <c r="D35" s="277" t="n">
        <v>34</v>
      </c>
      <c r="E35" s="273" t="s">
        <v>1609</v>
      </c>
      <c r="F35" s="247" t="s">
        <v>1685</v>
      </c>
      <c r="G35" s="247"/>
    </row>
    <row r="36" s="271" customFormat="true" ht="8.45" hidden="false" customHeight="true" outlineLevel="0" collapsed="false">
      <c r="A36" s="303" t="s">
        <v>1686</v>
      </c>
      <c r="B36" s="273"/>
      <c r="C36" s="272" t="s">
        <v>825</v>
      </c>
      <c r="D36" s="274" t="s">
        <v>1687</v>
      </c>
      <c r="E36" s="273" t="s">
        <v>1609</v>
      </c>
      <c r="F36" s="247" t="s">
        <v>1688</v>
      </c>
      <c r="G36" s="247"/>
    </row>
    <row r="37" s="271" customFormat="true" ht="8.45" hidden="false" customHeight="true" outlineLevel="0" collapsed="false">
      <c r="A37" s="247" t="s">
        <v>1689</v>
      </c>
      <c r="B37" s="273" t="s">
        <v>1609</v>
      </c>
      <c r="C37" s="247" t="s">
        <v>1690</v>
      </c>
      <c r="D37" s="274" t="s">
        <v>1691</v>
      </c>
      <c r="E37" s="273" t="s">
        <v>1609</v>
      </c>
      <c r="F37" s="247" t="s">
        <v>1692</v>
      </c>
      <c r="G37" s="247"/>
    </row>
    <row r="38" s="271" customFormat="true" ht="8.45" hidden="false" customHeight="true" outlineLevel="0" collapsed="false">
      <c r="A38" s="247"/>
      <c r="B38" s="273"/>
      <c r="C38" s="247" t="s">
        <v>1693</v>
      </c>
      <c r="D38" s="274" t="s">
        <v>1694</v>
      </c>
      <c r="E38" s="273" t="s">
        <v>1609</v>
      </c>
      <c r="F38" s="247" t="s">
        <v>1695</v>
      </c>
      <c r="G38" s="247"/>
    </row>
    <row r="39" s="271" customFormat="true" ht="8.45" hidden="false" customHeight="true" outlineLevel="0" collapsed="false">
      <c r="A39" s="247" t="s">
        <v>830</v>
      </c>
      <c r="B39" s="273" t="s">
        <v>1609</v>
      </c>
      <c r="C39" s="247" t="s">
        <v>1696</v>
      </c>
      <c r="D39" s="274"/>
      <c r="E39" s="273"/>
      <c r="F39" s="247" t="s">
        <v>1697</v>
      </c>
      <c r="G39" s="247"/>
    </row>
    <row r="40" s="271" customFormat="true" ht="8.45" hidden="false" customHeight="true" outlineLevel="0" collapsed="false">
      <c r="A40" s="247" t="s">
        <v>833</v>
      </c>
      <c r="B40" s="273" t="s">
        <v>1609</v>
      </c>
      <c r="C40" s="247" t="s">
        <v>1698</v>
      </c>
      <c r="D40" s="274"/>
      <c r="E40" s="273"/>
      <c r="F40" s="247"/>
      <c r="G40" s="247"/>
    </row>
    <row r="41" s="271" customFormat="true" ht="8.45" hidden="false" customHeight="true" outlineLevel="0" collapsed="false">
      <c r="A41" s="247" t="s">
        <v>1699</v>
      </c>
      <c r="B41" s="273" t="s">
        <v>1609</v>
      </c>
      <c r="C41" s="247" t="s">
        <v>1700</v>
      </c>
      <c r="D41" s="277" t="n">
        <v>35</v>
      </c>
      <c r="E41" s="273"/>
      <c r="F41" s="247" t="s">
        <v>1013</v>
      </c>
      <c r="G41" s="247"/>
    </row>
    <row r="42" s="271" customFormat="true" ht="8.45" hidden="false" customHeight="true" outlineLevel="0" collapsed="false">
      <c r="A42" s="247" t="s">
        <v>843</v>
      </c>
      <c r="B42" s="273" t="s">
        <v>1609</v>
      </c>
      <c r="C42" s="247" t="s">
        <v>1701</v>
      </c>
      <c r="D42" s="274" t="s">
        <v>1702</v>
      </c>
      <c r="E42" s="273" t="s">
        <v>1609</v>
      </c>
      <c r="F42" s="247" t="s">
        <v>1703</v>
      </c>
      <c r="G42" s="247"/>
    </row>
    <row r="43" s="271" customFormat="true" ht="8.45" hidden="false" customHeight="true" outlineLevel="0" collapsed="false">
      <c r="A43" s="247"/>
      <c r="B43" s="273"/>
      <c r="C43" s="247" t="s">
        <v>1704</v>
      </c>
      <c r="D43" s="274" t="s">
        <v>1705</v>
      </c>
      <c r="E43" s="273" t="s">
        <v>1609</v>
      </c>
      <c r="F43" s="247" t="s">
        <v>1706</v>
      </c>
      <c r="G43" s="247"/>
    </row>
    <row r="44" s="271" customFormat="true" ht="8.45" hidden="false" customHeight="true" outlineLevel="0" collapsed="false">
      <c r="A44" s="247" t="s">
        <v>1707</v>
      </c>
      <c r="B44" s="273" t="s">
        <v>1609</v>
      </c>
      <c r="C44" s="306" t="s">
        <v>1708</v>
      </c>
      <c r="D44" s="274" t="s">
        <v>1709</v>
      </c>
      <c r="E44" s="273" t="s">
        <v>1609</v>
      </c>
      <c r="F44" s="247" t="s">
        <v>1710</v>
      </c>
      <c r="G44" s="247"/>
    </row>
    <row r="45" s="271" customFormat="true" ht="8.45" hidden="false" customHeight="true" outlineLevel="0" collapsed="false">
      <c r="A45" s="247" t="s">
        <v>846</v>
      </c>
      <c r="B45" s="273" t="s">
        <v>1609</v>
      </c>
      <c r="C45" s="247" t="s">
        <v>1711</v>
      </c>
      <c r="D45" s="274" t="s">
        <v>1712</v>
      </c>
      <c r="E45" s="273" t="s">
        <v>1609</v>
      </c>
      <c r="F45" s="247" t="s">
        <v>1020</v>
      </c>
      <c r="G45" s="247"/>
    </row>
    <row r="46" s="271" customFormat="true" ht="8.45" hidden="false" customHeight="true" outlineLevel="0" collapsed="false">
      <c r="A46" s="247" t="s">
        <v>848</v>
      </c>
      <c r="B46" s="273" t="s">
        <v>1609</v>
      </c>
      <c r="C46" s="247" t="s">
        <v>1713</v>
      </c>
      <c r="D46" s="274" t="s">
        <v>1714</v>
      </c>
      <c r="E46" s="273" t="s">
        <v>1609</v>
      </c>
      <c r="F46" s="247" t="s">
        <v>1715</v>
      </c>
      <c r="G46" s="247"/>
    </row>
    <row r="47" s="271" customFormat="true" ht="8.45" hidden="false" customHeight="true" outlineLevel="0" collapsed="false">
      <c r="A47" s="247" t="s">
        <v>854</v>
      </c>
      <c r="B47" s="273" t="s">
        <v>1609</v>
      </c>
      <c r="C47" s="247" t="s">
        <v>1716</v>
      </c>
      <c r="D47" s="274" t="s">
        <v>1717</v>
      </c>
      <c r="E47" s="273" t="s">
        <v>1650</v>
      </c>
      <c r="F47" s="247" t="s">
        <v>1718</v>
      </c>
      <c r="G47" s="247"/>
    </row>
    <row r="48" s="271" customFormat="true" ht="8.45" hidden="false" customHeight="true" outlineLevel="0" collapsed="false">
      <c r="A48" s="247"/>
      <c r="B48" s="273"/>
      <c r="C48" s="247" t="s">
        <v>1719</v>
      </c>
      <c r="D48" s="274" t="s">
        <v>1025</v>
      </c>
      <c r="E48" s="273" t="s">
        <v>1650</v>
      </c>
      <c r="F48" s="247" t="s">
        <v>1720</v>
      </c>
      <c r="G48" s="247"/>
    </row>
    <row r="49" s="271" customFormat="true" ht="8.45" hidden="false" customHeight="true" outlineLevel="0" collapsed="false">
      <c r="A49" s="247" t="s">
        <v>860</v>
      </c>
      <c r="B49" s="273" t="s">
        <v>1609</v>
      </c>
      <c r="C49" s="247" t="s">
        <v>1721</v>
      </c>
      <c r="D49" s="274" t="s">
        <v>1722</v>
      </c>
      <c r="E49" s="273" t="s">
        <v>1650</v>
      </c>
      <c r="F49" s="247" t="s">
        <v>1723</v>
      </c>
      <c r="G49" s="247"/>
    </row>
    <row r="50" s="271" customFormat="true" ht="8.45" hidden="false" customHeight="true" outlineLevel="0" collapsed="false">
      <c r="A50" s="247"/>
      <c r="B50" s="273"/>
      <c r="C50" s="247" t="s">
        <v>1724</v>
      </c>
      <c r="D50" s="274" t="s">
        <v>1725</v>
      </c>
      <c r="E50" s="273" t="s">
        <v>1650</v>
      </c>
      <c r="F50" s="247" t="s">
        <v>1726</v>
      </c>
      <c r="G50" s="247"/>
    </row>
    <row r="51" s="271" customFormat="true" ht="8.45" hidden="false" customHeight="true" outlineLevel="0" collapsed="false">
      <c r="A51" s="247" t="s">
        <v>1727</v>
      </c>
      <c r="B51" s="273" t="s">
        <v>1609</v>
      </c>
      <c r="C51" s="247" t="s">
        <v>1728</v>
      </c>
      <c r="D51" s="274" t="s">
        <v>1729</v>
      </c>
      <c r="E51" s="273" t="s">
        <v>1650</v>
      </c>
      <c r="F51" s="247" t="s">
        <v>1730</v>
      </c>
      <c r="G51" s="247"/>
    </row>
    <row r="52" s="271" customFormat="true" ht="8.45" hidden="false" customHeight="true" outlineLevel="0" collapsed="false">
      <c r="A52" s="247" t="s">
        <v>1731</v>
      </c>
      <c r="B52" s="273" t="s">
        <v>1609</v>
      </c>
      <c r="C52" s="247" t="s">
        <v>1732</v>
      </c>
      <c r="D52" s="274"/>
      <c r="E52" s="273"/>
      <c r="F52" s="247"/>
      <c r="G52" s="247"/>
    </row>
    <row r="53" s="271" customFormat="true" ht="8.45" hidden="false" customHeight="true" outlineLevel="0" collapsed="false">
      <c r="A53" s="247" t="s">
        <v>1733</v>
      </c>
      <c r="B53" s="273" t="s">
        <v>1609</v>
      </c>
      <c r="C53" s="247" t="s">
        <v>1734</v>
      </c>
      <c r="D53" s="278" t="s">
        <v>1027</v>
      </c>
      <c r="E53" s="273"/>
      <c r="F53" s="272" t="s">
        <v>1735</v>
      </c>
      <c r="G53" s="247"/>
    </row>
    <row r="54" s="271" customFormat="true" ht="8.45" hidden="false" customHeight="true" outlineLevel="0" collapsed="false">
      <c r="A54" s="247" t="s">
        <v>1736</v>
      </c>
      <c r="B54" s="273" t="s">
        <v>1609</v>
      </c>
      <c r="C54" s="247" t="s">
        <v>1737</v>
      </c>
      <c r="D54" s="278"/>
      <c r="E54" s="273"/>
      <c r="F54" s="272" t="s">
        <v>1738</v>
      </c>
      <c r="G54" s="247"/>
    </row>
    <row r="55" s="271" customFormat="true" ht="8.45" hidden="false" customHeight="true" outlineLevel="0" collapsed="false">
      <c r="A55" s="247" t="s">
        <v>1739</v>
      </c>
      <c r="B55" s="273" t="s">
        <v>1609</v>
      </c>
      <c r="C55" s="247" t="s">
        <v>1740</v>
      </c>
      <c r="D55" s="278"/>
      <c r="E55" s="273"/>
      <c r="F55" s="272" t="s">
        <v>1741</v>
      </c>
      <c r="G55" s="247"/>
    </row>
    <row r="56" s="271" customFormat="true" ht="8.45" hidden="false" customHeight="true" outlineLevel="0" collapsed="false">
      <c r="A56" s="247" t="s">
        <v>867</v>
      </c>
      <c r="B56" s="273" t="s">
        <v>1609</v>
      </c>
      <c r="C56" s="247" t="s">
        <v>1742</v>
      </c>
      <c r="D56" s="278"/>
      <c r="E56" s="273"/>
      <c r="F56" s="272"/>
      <c r="G56" s="247"/>
    </row>
    <row r="57" s="271" customFormat="true" ht="8.45" hidden="false" customHeight="true" outlineLevel="0" collapsed="false">
      <c r="A57" s="247" t="s">
        <v>870</v>
      </c>
      <c r="B57" s="273" t="s">
        <v>1609</v>
      </c>
      <c r="C57" s="247" t="s">
        <v>1743</v>
      </c>
      <c r="D57" s="277" t="n">
        <v>36</v>
      </c>
      <c r="E57" s="273"/>
      <c r="F57" s="247" t="s">
        <v>1744</v>
      </c>
      <c r="G57" s="247"/>
    </row>
    <row r="58" s="271" customFormat="true" ht="8.45" hidden="false" customHeight="true" outlineLevel="0" collapsed="false">
      <c r="A58" s="247" t="s">
        <v>1745</v>
      </c>
      <c r="B58" s="273" t="s">
        <v>1609</v>
      </c>
      <c r="C58" s="247" t="s">
        <v>1746</v>
      </c>
      <c r="D58" s="274"/>
      <c r="E58" s="273"/>
      <c r="F58" s="247" t="s">
        <v>1747</v>
      </c>
      <c r="G58" s="247"/>
    </row>
    <row r="59" s="271" customFormat="true" ht="8.45" hidden="false" customHeight="true" outlineLevel="0" collapsed="false">
      <c r="A59" s="247" t="s">
        <v>1748</v>
      </c>
      <c r="B59" s="273" t="s">
        <v>1609</v>
      </c>
      <c r="C59" s="247" t="s">
        <v>1749</v>
      </c>
      <c r="D59" s="274" t="s">
        <v>1750</v>
      </c>
      <c r="E59" s="273" t="s">
        <v>1650</v>
      </c>
      <c r="F59" s="247" t="s">
        <v>1751</v>
      </c>
      <c r="G59" s="247"/>
    </row>
    <row r="60" s="271" customFormat="true" ht="8.45" hidden="false" customHeight="true" outlineLevel="0" collapsed="false">
      <c r="A60" s="247"/>
      <c r="B60" s="273"/>
      <c r="C60" s="247" t="s">
        <v>1752</v>
      </c>
      <c r="D60" s="274" t="s">
        <v>1753</v>
      </c>
      <c r="E60" s="273" t="s">
        <v>1650</v>
      </c>
      <c r="F60" s="247" t="s">
        <v>1754</v>
      </c>
      <c r="G60" s="247"/>
    </row>
    <row r="61" s="271" customFormat="true" ht="8.45" hidden="false" customHeight="true" outlineLevel="0" collapsed="false">
      <c r="A61" s="247" t="s">
        <v>872</v>
      </c>
      <c r="B61" s="273" t="s">
        <v>1609</v>
      </c>
      <c r="C61" s="247" t="s">
        <v>1755</v>
      </c>
      <c r="D61" s="274" t="s">
        <v>1756</v>
      </c>
      <c r="E61" s="273" t="s">
        <v>1650</v>
      </c>
      <c r="F61" s="247" t="s">
        <v>1757</v>
      </c>
      <c r="G61" s="247"/>
    </row>
    <row r="62" s="271" customFormat="true" ht="8.45" hidden="false" customHeight="true" outlineLevel="0" collapsed="false">
      <c r="A62" s="247" t="s">
        <v>1758</v>
      </c>
      <c r="B62" s="273" t="s">
        <v>1609</v>
      </c>
      <c r="C62" s="247" t="s">
        <v>1759</v>
      </c>
      <c r="D62" s="274" t="s">
        <v>1760</v>
      </c>
      <c r="E62" s="273" t="s">
        <v>1650</v>
      </c>
      <c r="F62" s="247" t="s">
        <v>1761</v>
      </c>
      <c r="G62" s="247"/>
    </row>
    <row r="63" s="271" customFormat="true" ht="8.45" hidden="false" customHeight="true" outlineLevel="0" collapsed="false">
      <c r="A63" s="247"/>
      <c r="B63" s="273"/>
      <c r="C63" s="247" t="s">
        <v>1762</v>
      </c>
      <c r="D63" s="274" t="s">
        <v>1763</v>
      </c>
      <c r="E63" s="273" t="s">
        <v>1650</v>
      </c>
      <c r="F63" s="247" t="s">
        <v>1764</v>
      </c>
      <c r="G63" s="247"/>
    </row>
    <row r="64" s="271" customFormat="true" ht="8.45" hidden="false" customHeight="true" outlineLevel="0" collapsed="false">
      <c r="A64" s="247" t="s">
        <v>1765</v>
      </c>
      <c r="B64" s="273" t="s">
        <v>1609</v>
      </c>
      <c r="C64" s="247" t="s">
        <v>1766</v>
      </c>
      <c r="D64" s="274" t="s">
        <v>1767</v>
      </c>
      <c r="E64" s="273" t="s">
        <v>1650</v>
      </c>
      <c r="F64" s="247" t="s">
        <v>1768</v>
      </c>
      <c r="G64" s="247"/>
    </row>
    <row r="65" s="271" customFormat="true" ht="8.45" hidden="false" customHeight="true" outlineLevel="0" collapsed="false">
      <c r="A65" s="247"/>
      <c r="B65" s="273"/>
      <c r="C65" s="247" t="s">
        <v>1769</v>
      </c>
      <c r="D65" s="274" t="s">
        <v>1770</v>
      </c>
      <c r="E65" s="273" t="s">
        <v>1650</v>
      </c>
      <c r="F65" s="247" t="s">
        <v>1771</v>
      </c>
      <c r="G65" s="247"/>
    </row>
    <row r="66" s="271" customFormat="true" ht="8.45" hidden="false" customHeight="true" outlineLevel="0" collapsed="false">
      <c r="A66" s="247" t="s">
        <v>1772</v>
      </c>
      <c r="B66" s="273" t="s">
        <v>1609</v>
      </c>
      <c r="C66" s="247" t="s">
        <v>1773</v>
      </c>
      <c r="D66" s="274" t="s">
        <v>1040</v>
      </c>
      <c r="E66" s="273" t="s">
        <v>1650</v>
      </c>
      <c r="F66" s="247" t="s">
        <v>1774</v>
      </c>
      <c r="G66" s="247"/>
    </row>
    <row r="67" s="271" customFormat="true" ht="8.45" hidden="false" customHeight="true" outlineLevel="0" collapsed="false">
      <c r="A67" s="247" t="s">
        <v>875</v>
      </c>
      <c r="B67" s="273" t="s">
        <v>1609</v>
      </c>
      <c r="C67" s="247" t="s">
        <v>1775</v>
      </c>
      <c r="D67" s="274" t="s">
        <v>1776</v>
      </c>
      <c r="E67" s="273" t="s">
        <v>1650</v>
      </c>
      <c r="F67" s="247" t="s">
        <v>1777</v>
      </c>
      <c r="G67" s="247"/>
    </row>
    <row r="68" s="271" customFormat="true" ht="8.45" hidden="false" customHeight="true" outlineLevel="0" collapsed="false">
      <c r="A68" s="247" t="s">
        <v>1778</v>
      </c>
      <c r="B68" s="273" t="s">
        <v>1609</v>
      </c>
      <c r="C68" s="247" t="s">
        <v>1779</v>
      </c>
      <c r="D68" s="274" t="s">
        <v>1780</v>
      </c>
      <c r="E68" s="273" t="s">
        <v>1650</v>
      </c>
      <c r="F68" s="247" t="s">
        <v>1781</v>
      </c>
      <c r="G68" s="247"/>
    </row>
    <row r="69" s="271" customFormat="true" ht="8.45" hidden="false" customHeight="true" outlineLevel="0" collapsed="false">
      <c r="A69" s="247" t="s">
        <v>1782</v>
      </c>
      <c r="B69" s="273" t="s">
        <v>1650</v>
      </c>
      <c r="C69" s="247" t="s">
        <v>1783</v>
      </c>
      <c r="D69" s="274" t="s">
        <v>1784</v>
      </c>
      <c r="E69" s="273" t="s">
        <v>1185</v>
      </c>
      <c r="F69" s="247" t="s">
        <v>1785</v>
      </c>
      <c r="G69" s="247"/>
    </row>
    <row r="70" s="271" customFormat="true" ht="8.45" hidden="false" customHeight="true" outlineLevel="0" collapsed="false">
      <c r="A70" s="247" t="s">
        <v>883</v>
      </c>
      <c r="B70" s="273" t="s">
        <v>1650</v>
      </c>
      <c r="C70" s="247" t="s">
        <v>1786</v>
      </c>
      <c r="D70" s="274" t="s">
        <v>1787</v>
      </c>
      <c r="E70" s="273" t="s">
        <v>1185</v>
      </c>
      <c r="F70" s="247" t="s">
        <v>1788</v>
      </c>
      <c r="G70" s="247"/>
    </row>
    <row r="71" s="271" customFormat="true" ht="8.45" hidden="false" customHeight="true" outlineLevel="0" collapsed="false">
      <c r="A71" s="247" t="s">
        <v>1789</v>
      </c>
      <c r="B71" s="273" t="s">
        <v>1650</v>
      </c>
      <c r="C71" s="247" t="s">
        <v>1790</v>
      </c>
      <c r="D71" s="274" t="s">
        <v>1791</v>
      </c>
      <c r="E71" s="273" t="s">
        <v>1185</v>
      </c>
      <c r="F71" s="247" t="s">
        <v>1792</v>
      </c>
      <c r="G71" s="247"/>
    </row>
    <row r="72" s="271" customFormat="true" ht="8.45" hidden="false" customHeight="true" outlineLevel="0" collapsed="false">
      <c r="A72" s="247"/>
      <c r="B72" s="273"/>
      <c r="C72" s="247" t="s">
        <v>1793</v>
      </c>
      <c r="D72" s="274" t="s">
        <v>1794</v>
      </c>
      <c r="E72" s="273" t="s">
        <v>1185</v>
      </c>
      <c r="F72" s="247" t="s">
        <v>1795</v>
      </c>
      <c r="G72" s="247"/>
    </row>
    <row r="73" s="271" customFormat="true" ht="8.45" hidden="false" customHeight="true" outlineLevel="0" collapsed="false">
      <c r="A73" s="247"/>
      <c r="B73" s="273"/>
      <c r="C73" s="247"/>
      <c r="D73" s="274" t="s">
        <v>1796</v>
      </c>
      <c r="E73" s="273" t="s">
        <v>1185</v>
      </c>
      <c r="F73" s="247" t="s">
        <v>1797</v>
      </c>
      <c r="G73" s="247"/>
    </row>
    <row r="74" s="271" customFormat="true" ht="8.45" hidden="false" customHeight="true" outlineLevel="0" collapsed="false">
      <c r="A74" s="272" t="s">
        <v>886</v>
      </c>
      <c r="B74" s="273"/>
      <c r="C74" s="272" t="s">
        <v>1798</v>
      </c>
      <c r="D74" s="274" t="s">
        <v>1799</v>
      </c>
      <c r="E74" s="273" t="s">
        <v>1185</v>
      </c>
      <c r="F74" s="247" t="s">
        <v>1800</v>
      </c>
      <c r="G74" s="247"/>
    </row>
    <row r="75" s="271" customFormat="true" ht="8.45" hidden="false" customHeight="true" outlineLevel="0" collapsed="false">
      <c r="A75" s="272"/>
      <c r="B75" s="273"/>
      <c r="C75" s="272" t="s">
        <v>1801</v>
      </c>
      <c r="D75" s="274"/>
      <c r="E75" s="273"/>
      <c r="F75" s="247"/>
      <c r="G75" s="247"/>
    </row>
    <row r="76" s="271" customFormat="true" ht="8.45" hidden="false" customHeight="true" outlineLevel="0" collapsed="false">
      <c r="A76" s="272"/>
      <c r="B76" s="273"/>
      <c r="C76" s="272" t="s">
        <v>1802</v>
      </c>
      <c r="D76" s="277" t="n">
        <v>37</v>
      </c>
      <c r="E76" s="273" t="s">
        <v>300</v>
      </c>
      <c r="F76" s="247" t="s">
        <v>1044</v>
      </c>
      <c r="G76" s="247"/>
    </row>
    <row r="77" s="271" customFormat="true" ht="8.45" hidden="false" customHeight="true" outlineLevel="0" collapsed="false">
      <c r="A77" s="272"/>
      <c r="B77" s="273"/>
      <c r="C77" s="272"/>
      <c r="D77" s="274" t="s">
        <v>1803</v>
      </c>
      <c r="E77" s="273" t="s">
        <v>300</v>
      </c>
      <c r="F77" s="247" t="s">
        <v>1804</v>
      </c>
      <c r="G77" s="247"/>
    </row>
    <row r="78" s="271" customFormat="true" ht="8.45" hidden="false" customHeight="true" outlineLevel="0" collapsed="false">
      <c r="A78" s="275" t="n">
        <v>30</v>
      </c>
      <c r="B78" s="273" t="s">
        <v>1609</v>
      </c>
      <c r="C78" s="247" t="s">
        <v>1798</v>
      </c>
      <c r="D78" s="274" t="s">
        <v>1805</v>
      </c>
      <c r="E78" s="273" t="s">
        <v>300</v>
      </c>
      <c r="F78" s="247" t="s">
        <v>1806</v>
      </c>
      <c r="G78" s="247"/>
    </row>
    <row r="79" s="271" customFormat="true" ht="8.45" hidden="false" customHeight="true" outlineLevel="0" collapsed="false">
      <c r="A79" s="275"/>
      <c r="B79" s="273"/>
      <c r="C79" s="247" t="s">
        <v>1807</v>
      </c>
      <c r="D79" s="274"/>
      <c r="E79" s="247"/>
      <c r="F79" s="247" t="s">
        <v>1808</v>
      </c>
      <c r="G79" s="247"/>
    </row>
    <row r="80" s="271" customFormat="true" ht="8.45" hidden="false" customHeight="true" outlineLevel="0" collapsed="false">
      <c r="A80" s="247" t="s">
        <v>1809</v>
      </c>
      <c r="B80" s="273" t="s">
        <v>1609</v>
      </c>
      <c r="C80" s="247" t="s">
        <v>1798</v>
      </c>
      <c r="D80" s="280"/>
      <c r="E80" s="282"/>
      <c r="F80" s="282"/>
      <c r="G80" s="247"/>
    </row>
    <row r="81" s="271" customFormat="true" ht="8.45" hidden="false" customHeight="true" outlineLevel="0" collapsed="false">
      <c r="A81" s="247"/>
      <c r="B81" s="273"/>
      <c r="C81" s="247" t="s">
        <v>1807</v>
      </c>
      <c r="D81" s="280"/>
      <c r="E81" s="282"/>
      <c r="F81" s="282"/>
      <c r="G81" s="247"/>
    </row>
    <row r="82" s="271" customFormat="true" ht="8.45" hidden="false" customHeight="true" outlineLevel="0" collapsed="false">
      <c r="A82" s="247" t="s">
        <v>1810</v>
      </c>
      <c r="B82" s="273" t="s">
        <v>1609</v>
      </c>
      <c r="C82" s="247" t="s">
        <v>1811</v>
      </c>
      <c r="D82" s="280"/>
      <c r="E82" s="282"/>
      <c r="F82" s="282"/>
      <c r="G82" s="247"/>
    </row>
    <row r="83" s="271" customFormat="true" ht="8.45" hidden="false" customHeight="true" outlineLevel="0" collapsed="false">
      <c r="A83" s="247" t="s">
        <v>893</v>
      </c>
      <c r="B83" s="273" t="s">
        <v>1609</v>
      </c>
      <c r="C83" s="247" t="s">
        <v>1812</v>
      </c>
      <c r="D83" s="274"/>
      <c r="E83" s="273"/>
      <c r="F83" s="247"/>
      <c r="G83" s="247"/>
    </row>
    <row r="84" s="271" customFormat="true" ht="8.45" hidden="false" customHeight="true" outlineLevel="0" collapsed="false">
      <c r="A84" s="288"/>
      <c r="B84" s="287"/>
      <c r="C84" s="287"/>
      <c r="D84" s="280"/>
      <c r="E84" s="282"/>
      <c r="F84" s="282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5"/>
      <c r="E86" s="287"/>
      <c r="F86" s="287"/>
      <c r="G86" s="247"/>
    </row>
    <row r="87" s="271" customFormat="true" ht="8.45" hidden="false" customHeight="true" outlineLevel="0" collapsed="false">
      <c r="A87" s="288"/>
      <c r="B87" s="287"/>
      <c r="C87" s="287"/>
      <c r="D87" s="285"/>
      <c r="E87" s="287"/>
      <c r="F87" s="287"/>
      <c r="G87" s="247"/>
    </row>
    <row r="88" s="271" customFormat="true" ht="8.45" hidden="false" customHeight="true" outlineLevel="0" collapsed="false">
      <c r="A88" s="288"/>
      <c r="B88" s="287"/>
      <c r="C88" s="287"/>
      <c r="D88" s="285"/>
      <c r="E88" s="287"/>
      <c r="F88" s="287"/>
      <c r="G88" s="247"/>
    </row>
    <row r="89" s="271" customFormat="true" ht="8.45" hidden="false" customHeight="true" outlineLevel="0" collapsed="false">
      <c r="A89" s="288"/>
      <c r="B89" s="287"/>
      <c r="C89" s="287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87"/>
      <c r="C90" s="287"/>
      <c r="D90" s="288"/>
      <c r="E90" s="287"/>
      <c r="F90" s="287"/>
      <c r="G90" s="247"/>
    </row>
    <row r="91" s="271" customFormat="true" ht="8.45" hidden="false" customHeight="true" outlineLevel="0" collapsed="false">
      <c r="A91" s="288"/>
      <c r="B91" s="287"/>
      <c r="C91" s="287"/>
      <c r="D91" s="288"/>
      <c r="E91" s="287"/>
      <c r="F91" s="287"/>
      <c r="G91" s="247"/>
    </row>
    <row r="92" s="271" customFormat="true" ht="8.45" hidden="false" customHeight="true" outlineLevel="0" collapsed="false">
      <c r="A92" s="288"/>
      <c r="B92" s="287"/>
      <c r="C92" s="287"/>
      <c r="D92" s="288"/>
      <c r="E92" s="287"/>
      <c r="F92" s="287"/>
      <c r="G92" s="247"/>
    </row>
    <row r="93" s="271" customFormat="true" ht="8.45" hidden="false" customHeight="true" outlineLevel="0" collapsed="false">
      <c r="A93" s="288"/>
      <c r="B93" s="287"/>
      <c r="C93" s="287"/>
      <c r="D93" s="288"/>
      <c r="E93" s="287"/>
      <c r="F93" s="287"/>
      <c r="G93" s="247"/>
    </row>
    <row r="94" s="271" customFormat="true" ht="8.45" hidden="false" customHeight="true" outlineLevel="0" collapsed="false">
      <c r="A94" s="288"/>
      <c r="B94" s="287"/>
      <c r="C94" s="287"/>
      <c r="D94" s="288"/>
      <c r="E94" s="287"/>
      <c r="F94" s="287"/>
      <c r="G94" s="247"/>
    </row>
    <row r="95" s="271" customFormat="true" ht="8.45" hidden="false" customHeight="true" outlineLevel="0" collapsed="false">
      <c r="A95" s="288"/>
      <c r="B95" s="287"/>
      <c r="C95" s="287"/>
      <c r="D95" s="288"/>
      <c r="E95" s="287"/>
      <c r="F95" s="287"/>
      <c r="G95" s="247"/>
    </row>
    <row r="96" s="271" customFormat="true" ht="8.45" hidden="false" customHeight="true" outlineLevel="0" collapsed="false">
      <c r="A96" s="288"/>
      <c r="B96" s="287"/>
      <c r="C96" s="287"/>
      <c r="D96" s="288"/>
      <c r="E96" s="287"/>
      <c r="F96" s="287"/>
      <c r="G96" s="247"/>
    </row>
    <row r="97" s="271" customFormat="true" ht="8.45" hidden="false" customHeight="true" outlineLevel="0" collapsed="false">
      <c r="A97" s="288"/>
      <c r="B97" s="287"/>
      <c r="C97" s="287"/>
      <c r="D97" s="288"/>
      <c r="E97" s="287"/>
      <c r="F97" s="287"/>
      <c r="G97" s="247"/>
    </row>
    <row r="98" s="271" customFormat="true" ht="8.45" hidden="false" customHeight="true" outlineLevel="0" collapsed="false">
      <c r="A98" s="288"/>
      <c r="B98" s="287"/>
      <c r="C98" s="287"/>
      <c r="D98" s="288"/>
      <c r="E98" s="287"/>
      <c r="F98" s="287"/>
      <c r="G98" s="247"/>
    </row>
    <row r="99" s="271" customFormat="true" ht="8.45" hidden="false" customHeight="true" outlineLevel="0" collapsed="false">
      <c r="A99" s="288"/>
      <c r="B99" s="291"/>
      <c r="C99" s="304"/>
      <c r="D99" s="288"/>
      <c r="E99" s="287"/>
      <c r="F99" s="287"/>
      <c r="G99" s="247"/>
    </row>
    <row r="100" s="271" customFormat="true" ht="8.45" hidden="false" customHeight="true" outlineLevel="0" collapsed="false">
      <c r="A100" s="288"/>
      <c r="B100" s="291"/>
      <c r="C100" s="304"/>
      <c r="D100" s="288"/>
      <c r="E100" s="287"/>
      <c r="F100" s="287"/>
      <c r="G100" s="247"/>
    </row>
    <row r="101" s="271" customFormat="true" ht="8.45" hidden="false" customHeight="true" outlineLevel="0" collapsed="false">
      <c r="A101" s="288"/>
      <c r="B101" s="291"/>
      <c r="C101" s="304"/>
      <c r="D101" s="288"/>
      <c r="E101" s="287"/>
      <c r="F101" s="287"/>
      <c r="G101" s="247"/>
    </row>
    <row r="102" s="271" customFormat="true" ht="8.45" hidden="false" customHeight="true" outlineLevel="0" collapsed="false">
      <c r="A102" s="288"/>
      <c r="B102" s="291"/>
      <c r="C102" s="304"/>
      <c r="D102" s="288"/>
      <c r="E102" s="287"/>
      <c r="F102" s="287"/>
      <c r="G102" s="247"/>
    </row>
    <row r="103" s="271" customFormat="true" ht="8.45" hidden="false" customHeight="true" outlineLevel="0" collapsed="false">
      <c r="A103" s="288"/>
      <c r="B103" s="291"/>
      <c r="C103" s="304"/>
      <c r="D103" s="288"/>
      <c r="E103" s="287"/>
      <c r="F103" s="287"/>
      <c r="G103" s="247"/>
    </row>
    <row r="104" customFormat="false" ht="12.75" hidden="false" customHeight="false" outlineLevel="0" collapsed="false">
      <c r="D104" s="288"/>
      <c r="E104" s="287"/>
      <c r="F104" s="287"/>
    </row>
    <row r="105" customFormat="false" ht="12.75" hidden="false" customHeight="false" outlineLevel="0" collapsed="false">
      <c r="D105" s="288"/>
      <c r="E105" s="287"/>
      <c r="F105" s="287"/>
    </row>
    <row r="106" customFormat="false" ht="12.75" hidden="false" customHeight="false" outlineLevel="0" collapsed="false">
      <c r="D106" s="288"/>
      <c r="E106" s="287"/>
      <c r="F106" s="287"/>
    </row>
    <row r="107" customFormat="false" ht="12.75" hidden="false" customHeight="false" outlineLevel="0" collapsed="false">
      <c r="D107" s="288"/>
      <c r="E107" s="287"/>
      <c r="F107" s="287"/>
    </row>
    <row r="108" customFormat="false" ht="12.75" hidden="false" customHeight="false" outlineLevel="0" collapsed="false">
      <c r="D108" s="288"/>
      <c r="E108" s="287"/>
      <c r="F108" s="287"/>
    </row>
    <row r="109" customFormat="false" ht="12.75" hidden="false" customHeight="false" outlineLevel="0" collapsed="false">
      <c r="D109" s="288"/>
      <c r="E109" s="287"/>
      <c r="F109" s="287"/>
    </row>
    <row r="110" customFormat="false" ht="12.75" hidden="false" customHeight="false" outlineLevel="0" collapsed="false">
      <c r="D110" s="288"/>
      <c r="E110" s="287"/>
      <c r="F110" s="287"/>
    </row>
    <row r="111" customFormat="false" ht="12.75" hidden="false" customHeight="false" outlineLevel="0" collapsed="false">
      <c r="D111" s="288"/>
      <c r="E111" s="287"/>
      <c r="F111" s="287"/>
    </row>
    <row r="112" customFormat="false" ht="12.75" hidden="false" customHeight="false" outlineLevel="0" collapsed="false">
      <c r="D112" s="288"/>
      <c r="E112" s="287"/>
      <c r="F112" s="287"/>
    </row>
    <row r="113" customFormat="false" ht="12.75" hidden="false" customHeight="false" outlineLevel="0" collapsed="false">
      <c r="D113" s="288"/>
      <c r="E113" s="287"/>
      <c r="F113" s="287"/>
    </row>
    <row r="114" customFormat="false" ht="12.75" hidden="false" customHeight="false" outlineLevel="0" collapsed="false">
      <c r="D114" s="288"/>
      <c r="E114" s="287"/>
      <c r="F114" s="287"/>
    </row>
    <row r="115" customFormat="false" ht="12.75" hidden="false" customHeight="false" outlineLevel="0" collapsed="false">
      <c r="D115" s="288"/>
      <c r="E115" s="287"/>
      <c r="F115" s="287"/>
    </row>
    <row r="116" customFormat="false" ht="12.75" hidden="false" customHeight="false" outlineLevel="0" collapsed="false">
      <c r="D116" s="288"/>
      <c r="E116" s="287"/>
      <c r="F116" s="287"/>
    </row>
    <row r="117" customFormat="false" ht="12.75" hidden="false" customHeight="false" outlineLevel="0" collapsed="false">
      <c r="D117" s="288"/>
      <c r="E117" s="287"/>
      <c r="F117" s="287"/>
    </row>
    <row r="118" customFormat="false" ht="12.75" hidden="false" customHeight="false" outlineLevel="0" collapsed="false">
      <c r="D118" s="288"/>
      <c r="E118" s="287"/>
      <c r="F118" s="287"/>
    </row>
    <row r="119" customFormat="false" ht="12.75" hidden="false" customHeight="false" outlineLevel="0" collapsed="false">
      <c r="D119" s="288"/>
      <c r="E119" s="287"/>
      <c r="F119" s="287"/>
    </row>
    <row r="120" customFormat="false" ht="12.75" hidden="false" customHeight="false" outlineLevel="0" collapsed="false">
      <c r="D120" s="288"/>
      <c r="E120" s="287"/>
      <c r="F120" s="287"/>
    </row>
    <row r="121" customFormat="false" ht="12.75" hidden="false" customHeight="false" outlineLevel="0" collapsed="false">
      <c r="D121" s="288"/>
      <c r="E121" s="287"/>
      <c r="F121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50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51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52</v>
      </c>
      <c r="C4" s="88" t="s">
        <v>153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4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5</v>
      </c>
      <c r="C8" s="88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7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8</v>
      </c>
    </row>
    <row r="13" s="85" customFormat="true" ht="12" hidden="false" customHeight="true" outlineLevel="0" collapsed="false">
      <c r="B13" s="94" t="s">
        <v>159</v>
      </c>
      <c r="C13" s="88" t="s">
        <v>156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60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61</v>
      </c>
      <c r="B17" s="92" t="s">
        <v>162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63</v>
      </c>
      <c r="B19" s="93" t="s">
        <v>164</v>
      </c>
      <c r="C19" s="89"/>
    </row>
    <row r="20" s="85" customFormat="true" ht="12" hidden="false" customHeight="true" outlineLevel="0" collapsed="false">
      <c r="B20" s="94" t="s">
        <v>165</v>
      </c>
      <c r="C20" s="88" t="s">
        <v>166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7</v>
      </c>
      <c r="B22" s="93" t="s">
        <v>168</v>
      </c>
      <c r="C22" s="89"/>
    </row>
    <row r="23" s="85" customFormat="true" ht="12" hidden="false" customHeight="true" outlineLevel="0" collapsed="false">
      <c r="B23" s="94" t="s">
        <v>169</v>
      </c>
      <c r="C23" s="88" t="s">
        <v>170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71</v>
      </c>
      <c r="B25" s="93" t="s">
        <v>164</v>
      </c>
      <c r="C25" s="89"/>
    </row>
    <row r="26" s="85" customFormat="true" ht="12" hidden="false" customHeight="true" outlineLevel="0" collapsed="false">
      <c r="B26" s="94" t="s">
        <v>172</v>
      </c>
      <c r="C26" s="88" t="s">
        <v>173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4</v>
      </c>
      <c r="B28" s="92" t="s">
        <v>175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6</v>
      </c>
      <c r="B30" s="93" t="s">
        <v>177</v>
      </c>
      <c r="C30" s="89"/>
    </row>
    <row r="31" s="85" customFormat="true" ht="12" hidden="false" customHeight="true" outlineLevel="0" collapsed="false">
      <c r="B31" s="94" t="s">
        <v>178</v>
      </c>
      <c r="C31" s="88" t="s">
        <v>179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80</v>
      </c>
      <c r="B33" s="93" t="s">
        <v>181</v>
      </c>
      <c r="C33" s="89"/>
    </row>
    <row r="34" s="85" customFormat="true" ht="12" hidden="false" customHeight="true" outlineLevel="0" collapsed="false">
      <c r="B34" s="94" t="s">
        <v>182</v>
      </c>
      <c r="C34" s="88" t="s">
        <v>183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4</v>
      </c>
      <c r="B36" s="94"/>
      <c r="C36" s="88"/>
    </row>
    <row r="37" s="85" customFormat="true" ht="12" hidden="false" customHeight="true" outlineLevel="0" collapsed="false">
      <c r="A37" s="93" t="s">
        <v>185</v>
      </c>
      <c r="C37" s="88" t="s">
        <v>186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7</v>
      </c>
      <c r="B39" s="98"/>
    </row>
    <row r="40" s="85" customFormat="true" ht="12" hidden="false" customHeight="false" outlineLevel="0" collapsed="false">
      <c r="A40" s="91"/>
      <c r="B40" s="98" t="s">
        <v>188</v>
      </c>
    </row>
    <row r="41" s="85" customFormat="true" ht="12" hidden="false" customHeight="true" outlineLevel="0" collapsed="false">
      <c r="A41" s="91"/>
      <c r="B41" s="98" t="s">
        <v>189</v>
      </c>
    </row>
    <row r="42" s="85" customFormat="true" ht="12" hidden="false" customHeight="true" outlineLevel="0" collapsed="false">
      <c r="A42" s="91"/>
      <c r="B42" s="98" t="s">
        <v>190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91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92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93</v>
      </c>
    </row>
    <row r="4" s="101" customFormat="true" ht="12" hidden="false" customHeight="true" outlineLevel="0" collapsed="false">
      <c r="A4" s="101" t="s">
        <v>194</v>
      </c>
    </row>
    <row r="5" s="101" customFormat="true" ht="12" hidden="false" customHeight="true" outlineLevel="0" collapsed="false">
      <c r="A5" s="101" t="s">
        <v>195</v>
      </c>
    </row>
    <row r="6" s="91" customFormat="true" ht="12" hidden="false" customHeight="true" outlineLevel="0" collapsed="false">
      <c r="A6" s="101" t="s">
        <v>196</v>
      </c>
    </row>
    <row r="7" s="91" customFormat="true" ht="12" hidden="false" customHeight="true" outlineLevel="0" collapsed="false">
      <c r="A7" s="101" t="s">
        <v>197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8</v>
      </c>
    </row>
    <row r="10" s="101" customFormat="true" ht="12" hidden="false" customHeight="true" outlineLevel="0" collapsed="false">
      <c r="A10" s="101" t="s">
        <v>199</v>
      </c>
    </row>
    <row r="11" s="101" customFormat="true" ht="12" hidden="false" customHeight="true" outlineLevel="0" collapsed="false">
      <c r="A11" s="101" t="s">
        <v>200</v>
      </c>
    </row>
    <row r="12" s="101" customFormat="true" ht="12" hidden="false" customHeight="true" outlineLevel="0" collapsed="false">
      <c r="A12" s="101" t="s">
        <v>201</v>
      </c>
    </row>
    <row r="13" s="101" customFormat="true" ht="12" hidden="false" customHeight="true" outlineLevel="0" collapsed="false">
      <c r="A13" s="101" t="s">
        <v>202</v>
      </c>
    </row>
    <row r="14" s="101" customFormat="true" ht="6" hidden="false" customHeight="true" outlineLevel="0" collapsed="false">
      <c r="A14" s="101" t="s">
        <v>111</v>
      </c>
    </row>
    <row r="15" s="101" customFormat="true" ht="12" hidden="false" customHeight="true" outlineLevel="0" collapsed="false">
      <c r="A15" s="102" t="s">
        <v>203</v>
      </c>
    </row>
    <row r="16" s="101" customFormat="true" ht="12" hidden="false" customHeight="true" outlineLevel="0" collapsed="false">
      <c r="A16" s="101" t="s">
        <v>204</v>
      </c>
    </row>
    <row r="17" s="101" customFormat="true" ht="12" hidden="false" customHeight="true" outlineLevel="0" collapsed="false">
      <c r="A17" s="101" t="s">
        <v>205</v>
      </c>
    </row>
    <row r="18" s="101" customFormat="true" ht="12" hidden="false" customHeight="true" outlineLevel="0" collapsed="false">
      <c r="A18" s="101" t="s">
        <v>206</v>
      </c>
      <c r="B18" s="103"/>
    </row>
    <row r="19" s="101" customFormat="true" ht="12" hidden="false" customHeight="true" outlineLevel="0" collapsed="false">
      <c r="A19" s="101" t="s">
        <v>207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8</v>
      </c>
    </row>
    <row r="22" s="101" customFormat="true" ht="12" hidden="false" customHeight="true" outlineLevel="0" collapsed="false">
      <c r="A22" s="101" t="s">
        <v>209</v>
      </c>
    </row>
    <row r="23" s="101" customFormat="true" ht="12" hidden="false" customHeight="true" outlineLevel="0" collapsed="false">
      <c r="A23" s="101" t="s">
        <v>210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11</v>
      </c>
    </row>
    <row r="26" s="101" customFormat="true" ht="12" hidden="false" customHeight="true" outlineLevel="0" collapsed="false">
      <c r="A26" s="101" t="s">
        <v>212</v>
      </c>
    </row>
    <row r="27" s="101" customFormat="true" ht="12" hidden="false" customHeight="true" outlineLevel="0" collapsed="false">
      <c r="A27" s="101" t="s">
        <v>213</v>
      </c>
    </row>
    <row r="28" s="101" customFormat="true" ht="12" hidden="false" customHeight="true" outlineLevel="0" collapsed="false">
      <c r="A28" s="104" t="s">
        <v>214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5</v>
      </c>
      <c r="B30" s="91"/>
    </row>
    <row r="31" s="105" customFormat="true" ht="12" hidden="false" customHeight="false" outlineLevel="0" collapsed="false">
      <c r="A31" s="105" t="s">
        <v>216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7</v>
      </c>
    </row>
    <row r="34" s="101" customFormat="true" ht="12" hidden="false" customHeight="true" outlineLevel="0" collapsed="false">
      <c r="A34" s="101" t="s">
        <v>218</v>
      </c>
    </row>
    <row r="35" s="101" customFormat="true" ht="12" hidden="false" customHeight="true" outlineLevel="0" collapsed="false">
      <c r="A35" s="101" t="s">
        <v>219</v>
      </c>
    </row>
    <row r="36" s="101" customFormat="true" ht="12" hidden="false" customHeight="true" outlineLevel="0" collapsed="false">
      <c r="A36" s="101" t="s">
        <v>220</v>
      </c>
    </row>
    <row r="37" s="101" customFormat="true" ht="12" hidden="false" customHeight="true" outlineLevel="0" collapsed="false">
      <c r="A37" s="101" t="s">
        <v>221</v>
      </c>
    </row>
    <row r="38" s="101" customFormat="true" ht="12" hidden="false" customHeight="true" outlineLevel="0" collapsed="false">
      <c r="A38" s="101" t="s">
        <v>222</v>
      </c>
    </row>
    <row r="39" s="101" customFormat="true" ht="12" hidden="false" customHeight="true" outlineLevel="0" collapsed="false">
      <c r="A39" s="101" t="s">
        <v>223</v>
      </c>
    </row>
    <row r="40" s="101" customFormat="true" ht="12" hidden="false" customHeight="true" outlineLevel="0" collapsed="false">
      <c r="A40" s="101" t="s">
        <v>224</v>
      </c>
    </row>
    <row r="41" s="101" customFormat="true" ht="12" hidden="false" customHeight="true" outlineLevel="0" collapsed="false">
      <c r="A41" s="101" t="s">
        <v>225</v>
      </c>
    </row>
    <row r="42" s="101" customFormat="true" ht="12" hidden="false" customHeight="true" outlineLevel="0" collapsed="false">
      <c r="A42" s="101" t="s">
        <v>226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7</v>
      </c>
    </row>
    <row r="45" s="101" customFormat="true" ht="12" hidden="false" customHeight="true" outlineLevel="0" collapsed="false">
      <c r="A45" s="101" t="s">
        <v>228</v>
      </c>
    </row>
    <row r="46" s="101" customFormat="true" ht="12" hidden="false" customHeight="true" outlineLevel="0" collapsed="false">
      <c r="A46" s="101" t="s">
        <v>229</v>
      </c>
    </row>
    <row r="47" s="101" customFormat="true" ht="12" hidden="false" customHeight="true" outlineLevel="0" collapsed="false">
      <c r="A47" s="101" t="s">
        <v>230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8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31</v>
      </c>
    </row>
    <row r="2" customFormat="false" ht="12" hidden="false" customHeight="true" outlineLevel="0" collapsed="false">
      <c r="A2" s="106" t="s">
        <v>232</v>
      </c>
    </row>
    <row r="3" customFormat="false" ht="12" hidden="false" customHeight="true" outlineLevel="0" collapsed="false">
      <c r="A3" s="106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5</v>
      </c>
    </row>
    <row r="8" customFormat="false" ht="12" hidden="false" customHeight="true" outlineLevel="0" collapsed="false">
      <c r="A8" s="106" t="s">
        <v>236</v>
      </c>
    </row>
    <row r="9" customFormat="false" ht="12" hidden="false" customHeight="true" outlineLevel="0" collapsed="false">
      <c r="A9" s="106" t="s">
        <v>237</v>
      </c>
    </row>
    <row r="10" customFormat="false" ht="12" hidden="false" customHeight="true" outlineLevel="0" collapsed="false">
      <c r="A10" s="106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9</v>
      </c>
    </row>
    <row r="13" customFormat="false" ht="12" hidden="false" customHeight="true" outlineLevel="0" collapsed="false">
      <c r="A13" s="106" t="s">
        <v>240</v>
      </c>
    </row>
    <row r="14" customFormat="false" ht="12" hidden="false" customHeight="true" outlineLevel="0" collapsed="false">
      <c r="A14" s="106" t="s">
        <v>241</v>
      </c>
    </row>
    <row r="15" customFormat="false" ht="12" hidden="false" customHeight="false" outlineLevel="0" collapsed="false">
      <c r="A15" s="106" t="s">
        <v>242</v>
      </c>
    </row>
    <row r="16" customFormat="false" ht="12" hidden="false" customHeight="true" outlineLevel="0" collapsed="false">
      <c r="A16" s="106" t="s">
        <v>243</v>
      </c>
    </row>
    <row r="17" customFormat="false" ht="12" hidden="false" customHeight="true" outlineLevel="0" collapsed="false">
      <c r="A17" s="106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5</v>
      </c>
    </row>
    <row r="20" customFormat="false" ht="12" hidden="false" customHeight="true" outlineLevel="0" collapsed="false">
      <c r="A20" s="106" t="s">
        <v>246</v>
      </c>
    </row>
    <row r="21" customFormat="false" ht="12" hidden="false" customHeight="true" outlineLevel="0" collapsed="false">
      <c r="A21" s="106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8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9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50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5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6</v>
      </c>
    </row>
    <row r="34" customFormat="false" ht="12" hidden="false" customHeight="true" outlineLevel="0" collapsed="false">
      <c r="A34" s="110" t="s">
        <v>257</v>
      </c>
    </row>
    <row r="35" customFormat="false" ht="12" hidden="false" customHeight="true" outlineLevel="0" collapsed="false">
      <c r="A35" s="110" t="s">
        <v>258</v>
      </c>
    </row>
    <row r="36" customFormat="false" ht="12" hidden="false" customHeight="true" outlineLevel="0" collapsed="false">
      <c r="A36" s="110" t="s">
        <v>259</v>
      </c>
    </row>
    <row r="37" customFormat="false" ht="12" hidden="false" customHeight="true" outlineLevel="0" collapsed="false">
      <c r="A37" s="110" t="s">
        <v>260</v>
      </c>
    </row>
    <row r="38" customFormat="false" ht="12" hidden="false" customHeight="true" outlineLevel="0" collapsed="false">
      <c r="A38" s="110" t="s">
        <v>261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62</v>
      </c>
    </row>
    <row r="41" customFormat="false" ht="12" hidden="false" customHeight="true" outlineLevel="0" collapsed="false">
      <c r="A41" s="110" t="s">
        <v>263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4</v>
      </c>
    </row>
    <row r="44" customFormat="false" ht="12" hidden="false" customHeight="true" outlineLevel="0" collapsed="false">
      <c r="A44" s="110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6</v>
      </c>
    </row>
    <row r="47" customFormat="false" ht="12" hidden="false" customHeight="true" outlineLevel="0" collapsed="false">
      <c r="A47" s="110" t="s">
        <v>267</v>
      </c>
    </row>
    <row r="48" customFormat="false" ht="12" hidden="false" customHeight="false" outlineLevel="0" collapsed="false">
      <c r="A48" s="110" t="s">
        <v>268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9</v>
      </c>
    </row>
    <row r="51" customFormat="false" ht="12" hidden="false" customHeight="false" outlineLevel="0" collapsed="false">
      <c r="A51" s="110" t="s">
        <v>270</v>
      </c>
    </row>
    <row r="52" customFormat="false" ht="12" hidden="false" customHeight="false" outlineLevel="0" collapsed="false">
      <c r="A52" s="110" t="s">
        <v>271</v>
      </c>
    </row>
    <row r="53" customFormat="false" ht="12" hidden="false" customHeight="false" outlineLevel="0" collapsed="false">
      <c r="A53" s="110" t="s">
        <v>272</v>
      </c>
    </row>
    <row r="54" customFormat="false" ht="12" hidden="false" customHeight="false" outlineLevel="0" collapsed="false">
      <c r="A54" s="110" t="s">
        <v>273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1" ySplit="0" topLeftCell="T1" activePane="topRight" state="frozen"/>
      <selection pane="topLeft" activeCell="A18" activeCellId="0" sqref="A18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4</v>
      </c>
    </row>
    <row r="2" customFormat="false" ht="15" hidden="false" customHeight="true" outlineLevel="0" collapsed="false">
      <c r="A2" s="116" t="s">
        <v>275</v>
      </c>
    </row>
    <row r="3" customFormat="false" ht="12" hidden="false" customHeight="true" outlineLevel="0" collapsed="false">
      <c r="A3" s="117" t="s">
        <v>276</v>
      </c>
    </row>
    <row r="4" customFormat="false" ht="12" hidden="false" customHeight="true" outlineLevel="0" collapsed="false">
      <c r="A4" s="117" t="s">
        <v>277</v>
      </c>
    </row>
    <row r="5" customFormat="false" ht="12" hidden="false" customHeight="true" outlineLevel="0" collapsed="false">
      <c r="A5" s="91" t="s">
        <v>278</v>
      </c>
    </row>
    <row r="6" customFormat="false" ht="15" hidden="false" customHeight="true" outlineLevel="0" collapsed="false">
      <c r="A6" s="116" t="s">
        <v>279</v>
      </c>
    </row>
    <row r="7" s="118" customFormat="true" ht="12.75" hidden="false" customHeight="true" outlineLevel="0" collapsed="false">
      <c r="A7" s="91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81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82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83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4</v>
      </c>
      <c r="B12" s="0"/>
    </row>
    <row r="13" s="98" customFormat="true" ht="12.75" hidden="false" customHeight="true" outlineLevel="0" collapsed="false">
      <c r="A13" s="91" t="s">
        <v>285</v>
      </c>
      <c r="B13" s="91"/>
    </row>
    <row r="14" s="91" customFormat="true" ht="12" hidden="false" customHeight="true" outlineLevel="0" collapsed="false">
      <c r="A14" s="91" t="s">
        <v>286</v>
      </c>
    </row>
    <row r="15" s="91" customFormat="true" ht="12" hidden="false" customHeight="true" outlineLevel="0" collapsed="false">
      <c r="A15" s="91" t="s">
        <v>287</v>
      </c>
    </row>
    <row r="16" s="91" customFormat="true" ht="12" hidden="false" customHeight="true" outlineLevel="0" collapsed="false">
      <c r="A16" s="91" t="s">
        <v>288</v>
      </c>
    </row>
    <row r="17" s="91" customFormat="true" ht="12" hidden="false" customHeight="true" outlineLevel="0" collapsed="false">
      <c r="A17" s="91" t="s">
        <v>285</v>
      </c>
    </row>
    <row r="18" s="91" customFormat="true" ht="12" hidden="false" customHeight="true" outlineLevel="0" collapsed="false">
      <c r="A18" s="91" t="s">
        <v>289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90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91</v>
      </c>
      <c r="B21" s="0"/>
      <c r="C21" s="123" t="s">
        <v>292</v>
      </c>
      <c r="D21" s="123"/>
      <c r="E21" s="124" t="s">
        <v>293</v>
      </c>
      <c r="F21" s="125"/>
      <c r="G21" s="125"/>
      <c r="H21" s="126" t="n">
        <v>97820</v>
      </c>
      <c r="I21" s="123"/>
      <c r="J21" s="124" t="s">
        <v>294</v>
      </c>
      <c r="K21" s="125"/>
      <c r="L21" s="125"/>
      <c r="M21" s="126" t="n">
        <v>2406040.91666667</v>
      </c>
      <c r="N21" s="123"/>
      <c r="O21" s="123" t="s">
        <v>295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6</v>
      </c>
      <c r="B22" s="0"/>
      <c r="C22" s="127" t="s">
        <v>297</v>
      </c>
      <c r="D22" s="127" t="s">
        <v>298</v>
      </c>
      <c r="E22" s="127" t="s">
        <v>299</v>
      </c>
      <c r="F22" s="127" t="s">
        <v>300</v>
      </c>
      <c r="G22" s="127" t="s">
        <v>299</v>
      </c>
      <c r="H22" s="127" t="s">
        <v>297</v>
      </c>
      <c r="I22" s="127" t="s">
        <v>297</v>
      </c>
      <c r="J22" s="127" t="s">
        <v>300</v>
      </c>
      <c r="K22" s="127" t="s">
        <v>301</v>
      </c>
      <c r="L22" s="127" t="s">
        <v>302</v>
      </c>
      <c r="M22" s="127" t="s">
        <v>303</v>
      </c>
      <c r="N22" s="127" t="s">
        <v>304</v>
      </c>
      <c r="O22" s="127" t="s">
        <v>297</v>
      </c>
      <c r="P22" s="127" t="s">
        <v>298</v>
      </c>
      <c r="Q22" s="127" t="s">
        <v>299</v>
      </c>
      <c r="R22" s="127" t="s">
        <v>300</v>
      </c>
      <c r="S22" s="127" t="s">
        <v>299</v>
      </c>
      <c r="T22" s="127" t="s">
        <v>297</v>
      </c>
      <c r="U22" s="127" t="s">
        <v>297</v>
      </c>
      <c r="V22" s="127" t="s">
        <v>300</v>
      </c>
      <c r="W22" s="127" t="s">
        <v>301</v>
      </c>
      <c r="X22" s="127" t="s">
        <v>302</v>
      </c>
      <c r="Y22" s="127" t="s">
        <v>303</v>
      </c>
      <c r="Z22" s="127" t="s">
        <v>304</v>
      </c>
    </row>
    <row r="23" customFormat="false" ht="12" hidden="false" customHeight="true" outlineLevel="0" collapsed="false">
      <c r="A23" s="114" t="s">
        <v>305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85.9967286853404</v>
      </c>
      <c r="W23" s="128" t="n">
        <f aca="false">+W26/$H$21*100</f>
        <v>0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5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103.301859198779</v>
      </c>
      <c r="W24" s="128" t="n">
        <f aca="false">+W27/$M$21*100</f>
        <v>0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5</v>
      </c>
      <c r="B25" s="129" t="s">
        <v>306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5</v>
      </c>
      <c r="B26" s="123" t="s">
        <v>307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 t="n">
        <v>84122</v>
      </c>
      <c r="W26" s="132"/>
      <c r="X26" s="132"/>
      <c r="Y26" s="46"/>
      <c r="Z26" s="46"/>
    </row>
    <row r="27" customFormat="false" ht="11.25" hidden="false" customHeight="false" outlineLevel="0" collapsed="false">
      <c r="A27" s="114" t="s">
        <v>305</v>
      </c>
      <c r="B27" s="123" t="s">
        <v>308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 t="n">
        <v>2476634</v>
      </c>
      <c r="V27" s="134" t="n">
        <v>2485485</v>
      </c>
      <c r="W27" s="134"/>
      <c r="X27" s="132"/>
      <c r="Y27" s="46"/>
      <c r="Z27" s="46"/>
    </row>
    <row r="28" customFormat="false" ht="12.75" hidden="false" customHeight="false" outlineLevel="0" collapsed="false">
      <c r="A28" s="114" t="s">
        <v>305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5</v>
      </c>
      <c r="B29" s="137" t="s">
        <v>19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5</v>
      </c>
      <c r="B30" s="139" t="s">
        <v>22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5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5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5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5</v>
      </c>
    </row>
    <row r="35" customFormat="false" ht="11.25" hidden="false" customHeight="false" outlineLevel="0" collapsed="false">
      <c r="A35" s="114" t="s">
        <v>305</v>
      </c>
    </row>
    <row r="36" customFormat="false" ht="11.25" hidden="false" customHeight="false" outlineLevel="0" collapsed="false">
      <c r="A36" s="114" t="s">
        <v>305</v>
      </c>
    </row>
    <row r="37" customFormat="false" ht="11.25" hidden="false" customHeight="false" outlineLevel="0" collapsed="false">
      <c r="A37" s="114" t="s">
        <v>305</v>
      </c>
    </row>
    <row r="38" customFormat="false" ht="11.25" hidden="false" customHeight="false" outlineLevel="0" collapsed="false">
      <c r="A38" s="114" t="s">
        <v>305</v>
      </c>
    </row>
    <row r="39" customFormat="false" ht="11.25" hidden="false" customHeight="false" outlineLevel="0" collapsed="false">
      <c r="A39" s="114" t="s">
        <v>305</v>
      </c>
    </row>
    <row r="40" customFormat="false" ht="11.25" hidden="false" customHeight="false" outlineLevel="0" collapsed="false">
      <c r="A40" s="114" t="s">
        <v>305</v>
      </c>
    </row>
    <row r="41" customFormat="false" ht="11.25" hidden="false" customHeight="false" outlineLevel="0" collapsed="false">
      <c r="A41" s="114" t="s">
        <v>305</v>
      </c>
    </row>
    <row r="42" customFormat="false" ht="11.25" hidden="false" customHeight="false" outlineLevel="0" collapsed="false">
      <c r="A42" s="114" t="s">
        <v>305</v>
      </c>
    </row>
    <row r="43" customFormat="false" ht="11.25" hidden="false" customHeight="false" outlineLevel="0" collapsed="false">
      <c r="A43" s="114" t="s">
        <v>305</v>
      </c>
    </row>
    <row r="44" customFormat="false" ht="11.25" hidden="false" customHeight="false" outlineLevel="0" collapsed="false">
      <c r="A44" s="114" t="s">
        <v>305</v>
      </c>
    </row>
    <row r="45" customFormat="false" ht="11.25" hidden="false" customHeight="false" outlineLevel="0" collapsed="false">
      <c r="A45" s="114" t="s">
        <v>305</v>
      </c>
    </row>
    <row r="46" customFormat="false" ht="11.25" hidden="false" customHeight="false" outlineLevel="0" collapsed="false">
      <c r="A46" s="114" t="s">
        <v>305</v>
      </c>
    </row>
    <row r="47" customFormat="false" ht="11.25" hidden="false" customHeight="false" outlineLevel="0" collapsed="false">
      <c r="A47" s="114" t="s">
        <v>305</v>
      </c>
    </row>
    <row r="48" customFormat="false" ht="11.25" hidden="false" customHeight="false" outlineLevel="0" collapsed="false">
      <c r="A48" s="114" t="s">
        <v>305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8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9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10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11</v>
      </c>
      <c r="B3" s="150" t="s">
        <v>312</v>
      </c>
      <c r="C3" s="151" t="s">
        <v>312</v>
      </c>
      <c r="D3" s="152" t="s">
        <v>313</v>
      </c>
      <c r="E3" s="152" t="s">
        <v>314</v>
      </c>
      <c r="F3" s="153" t="s">
        <v>256</v>
      </c>
      <c r="G3" s="153"/>
      <c r="H3" s="153"/>
    </row>
    <row r="4" customFormat="false" ht="12" hidden="false" customHeight="true" outlineLevel="0" collapsed="false">
      <c r="A4" s="154" t="s">
        <v>21</v>
      </c>
      <c r="B4" s="155" t="s">
        <v>315</v>
      </c>
      <c r="C4" s="156" t="s">
        <v>316</v>
      </c>
      <c r="D4" s="157" t="s">
        <v>317</v>
      </c>
      <c r="E4" s="157" t="s">
        <v>318</v>
      </c>
      <c r="F4" s="152" t="s">
        <v>319</v>
      </c>
      <c r="G4" s="158" t="s">
        <v>320</v>
      </c>
      <c r="H4" s="158"/>
    </row>
    <row r="5" customFormat="false" ht="12" hidden="false" customHeight="true" outlineLevel="0" collapsed="false">
      <c r="A5" s="159" t="s">
        <v>321</v>
      </c>
      <c r="B5" s="160"/>
      <c r="C5" s="161"/>
      <c r="D5" s="162" t="s">
        <v>322</v>
      </c>
      <c r="F5" s="162" t="s">
        <v>323</v>
      </c>
      <c r="G5" s="163" t="s">
        <v>324</v>
      </c>
      <c r="H5" s="164" t="s">
        <v>325</v>
      </c>
    </row>
    <row r="6" s="123" customFormat="true" ht="12" hidden="false" customHeight="true" outlineLevel="0" collapsed="false">
      <c r="A6" s="165" t="s">
        <v>326</v>
      </c>
      <c r="B6" s="166" t="s">
        <v>327</v>
      </c>
      <c r="C6" s="166"/>
      <c r="D6" s="163" t="s">
        <v>328</v>
      </c>
      <c r="E6" s="153" t="s">
        <v>329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7</v>
      </c>
      <c r="E8" s="52" t="n">
        <v>3856417</v>
      </c>
      <c r="F8" s="52" t="n">
        <v>28872491</v>
      </c>
      <c r="G8" s="52" t="n">
        <v>7027004</v>
      </c>
      <c r="H8" s="174" t="s">
        <v>122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7</v>
      </c>
      <c r="E9" s="52" t="n">
        <v>3920383</v>
      </c>
      <c r="F9" s="52" t="n">
        <v>28802700</v>
      </c>
      <c r="G9" s="52" t="n">
        <v>7324424</v>
      </c>
      <c r="H9" s="174" t="s">
        <v>122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7</v>
      </c>
      <c r="E10" s="52" t="n">
        <v>3956271</v>
      </c>
      <c r="F10" s="52" t="n">
        <v>28450222</v>
      </c>
      <c r="G10" s="52" t="n">
        <v>7354826</v>
      </c>
      <c r="H10" s="174" t="s">
        <v>122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30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31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32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33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4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5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6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7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8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39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40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41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42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43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4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5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6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7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30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31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32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33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4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5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6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7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8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39</v>
      </c>
      <c r="B44" s="172" t="n">
        <v>355</v>
      </c>
      <c r="C44" s="131" t="n">
        <v>83901</v>
      </c>
      <c r="D44" s="176" t="n">
        <v>11127</v>
      </c>
      <c r="E44" s="52" t="n">
        <v>306050</v>
      </c>
      <c r="F44" s="52" t="n">
        <v>2476634</v>
      </c>
      <c r="G44" s="52" t="n">
        <v>832288</v>
      </c>
      <c r="H44" s="52" t="n">
        <v>311358</v>
      </c>
    </row>
    <row r="45" customFormat="false" ht="12.6" hidden="false" customHeight="true" outlineLevel="0" collapsed="false">
      <c r="A45" s="181" t="s">
        <v>340</v>
      </c>
      <c r="B45" s="172" t="n">
        <v>355</v>
      </c>
      <c r="C45" s="131" t="n">
        <v>84122</v>
      </c>
      <c r="D45" s="176" t="n">
        <v>11148</v>
      </c>
      <c r="E45" s="52" t="n">
        <v>296018</v>
      </c>
      <c r="F45" s="52" t="n">
        <v>2485485</v>
      </c>
      <c r="G45" s="52" t="n">
        <v>851813</v>
      </c>
      <c r="H45" s="52" t="n">
        <v>296382</v>
      </c>
    </row>
    <row r="46" customFormat="false" ht="12.6" hidden="false" customHeight="true" outlineLevel="0" collapsed="false">
      <c r="A46" s="181" t="s">
        <v>341</v>
      </c>
      <c r="B46" s="172"/>
      <c r="C46" s="131"/>
      <c r="D46" s="176"/>
      <c r="E46" s="52"/>
      <c r="F46" s="52"/>
      <c r="G46" s="52"/>
      <c r="H46" s="52"/>
    </row>
    <row r="47" customFormat="false" ht="12.6" hidden="false" customHeight="true" outlineLevel="0" collapsed="false">
      <c r="A47" s="181" t="s">
        <v>342</v>
      </c>
      <c r="B47" s="172" t="str">
        <f aca="false">IF(B46&gt;0,SUM(B44:B46)/3,"")</f>
        <v/>
      </c>
      <c r="C47" s="131" t="str">
        <f aca="false">IF(C46&gt;0,SUM(C44:C46)/3,"")</f>
        <v/>
      </c>
      <c r="D47" s="176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81" t="s">
        <v>343</v>
      </c>
      <c r="B48" s="172"/>
      <c r="C48" s="131"/>
      <c r="D48" s="176"/>
      <c r="E48" s="52"/>
      <c r="F48" s="52"/>
      <c r="G48" s="52"/>
      <c r="H48" s="52"/>
    </row>
    <row r="49" customFormat="false" ht="12.6" hidden="false" customHeight="true" outlineLevel="0" collapsed="false">
      <c r="A49" s="181" t="s">
        <v>344</v>
      </c>
      <c r="B49" s="172"/>
      <c r="C49" s="131"/>
      <c r="D49" s="176"/>
      <c r="E49" s="52"/>
      <c r="F49" s="52"/>
      <c r="G49" s="52"/>
      <c r="H49" s="52"/>
    </row>
    <row r="50" customFormat="false" ht="12.6" hidden="false" customHeight="true" outlineLevel="0" collapsed="false">
      <c r="A50" s="181" t="s">
        <v>345</v>
      </c>
      <c r="B50" s="172"/>
      <c r="C50" s="131"/>
      <c r="D50" s="176"/>
      <c r="E50" s="52"/>
      <c r="F50" s="52"/>
      <c r="G50" s="52"/>
      <c r="H50" s="52"/>
    </row>
    <row r="51" customFormat="false" ht="12.6" hidden="false" customHeight="true" outlineLevel="0" collapsed="false">
      <c r="A51" s="181" t="s">
        <v>346</v>
      </c>
      <c r="B51" s="172" t="str">
        <f aca="false">IF(B50&gt;0,SUM(B48:B50)/3,"")</f>
        <v/>
      </c>
      <c r="C51" s="131" t="str">
        <f aca="false">IF(C50&gt;0,SUM(C48:C50)/3,"")</f>
        <v/>
      </c>
      <c r="D51" s="176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81" t="s">
        <v>347</v>
      </c>
      <c r="B52" s="172" t="str">
        <f aca="false">IF(B50&gt;0,SUM(B47,B51)/2," ")</f>
        <v> </v>
      </c>
      <c r="C52" s="131" t="str">
        <f aca="false">IF(C50&gt;0,SUM(C47,C51)/2," ")</f>
        <v> </v>
      </c>
      <c r="D52" s="176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348</v>
      </c>
      <c r="B1" s="184"/>
      <c r="C1" s="143"/>
      <c r="D1" s="144"/>
      <c r="E1" s="144"/>
      <c r="F1" s="144"/>
      <c r="G1" s="144"/>
      <c r="H1" s="185"/>
    </row>
    <row r="2" customFormat="false" ht="12.75" hidden="false" customHeight="false" outlineLevel="0" collapsed="false">
      <c r="A2" s="186" t="s">
        <v>349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358</v>
      </c>
      <c r="B8" s="203" t="s">
        <v>359</v>
      </c>
      <c r="C8" s="204" t="s">
        <v>360</v>
      </c>
      <c r="D8" s="46" t="s">
        <v>361</v>
      </c>
      <c r="E8" s="46" t="s">
        <v>127</v>
      </c>
      <c r="F8" s="46" t="s">
        <v>127</v>
      </c>
      <c r="G8" s="46" t="s">
        <v>127</v>
      </c>
      <c r="H8" s="46" t="s">
        <v>127</v>
      </c>
      <c r="I8" s="46" t="s">
        <v>127</v>
      </c>
    </row>
    <row r="9" customFormat="false" ht="9.75" hidden="false" customHeight="true" outlineLevel="0" collapsed="false">
      <c r="A9" s="205"/>
      <c r="B9" s="203" t="s">
        <v>362</v>
      </c>
      <c r="C9" s="204" t="s">
        <v>363</v>
      </c>
      <c r="D9" s="46" t="s">
        <v>122</v>
      </c>
      <c r="E9" s="46" t="s">
        <v>127</v>
      </c>
      <c r="F9" s="46" t="s">
        <v>127</v>
      </c>
      <c r="G9" s="46" t="s">
        <v>127</v>
      </c>
      <c r="H9" s="46" t="s">
        <v>127</v>
      </c>
      <c r="I9" s="46" t="s">
        <v>1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364</v>
      </c>
      <c r="B11" s="203" t="s">
        <v>365</v>
      </c>
      <c r="C11" s="204" t="s">
        <v>360</v>
      </c>
      <c r="D11" s="46" t="s">
        <v>361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3" t="s">
        <v>366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367</v>
      </c>
      <c r="B14" s="203" t="s">
        <v>368</v>
      </c>
      <c r="C14" s="204" t="s">
        <v>360</v>
      </c>
      <c r="D14" s="46" t="s">
        <v>361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5"/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304</v>
      </c>
      <c r="B17" s="203" t="s">
        <v>369</v>
      </c>
      <c r="C17" s="204" t="s">
        <v>360</v>
      </c>
      <c r="D17" s="46" t="s">
        <v>370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5"/>
      <c r="C18" s="204" t="s">
        <v>363</v>
      </c>
      <c r="D18" s="46" t="s">
        <v>371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372</v>
      </c>
      <c r="B20" s="203" t="s">
        <v>373</v>
      </c>
      <c r="C20" s="204" t="s">
        <v>360</v>
      </c>
      <c r="D20" s="46" t="s">
        <v>374</v>
      </c>
      <c r="E20" s="46" t="n">
        <v>9912</v>
      </c>
      <c r="F20" s="46" t="n">
        <v>1382</v>
      </c>
      <c r="G20" s="46" t="n">
        <v>26701</v>
      </c>
      <c r="H20" s="46" t="n">
        <v>871719</v>
      </c>
      <c r="I20" s="46" t="n">
        <v>84468</v>
      </c>
    </row>
    <row r="21" customFormat="false" ht="9.75" hidden="false" customHeight="true" outlineLevel="0" collapsed="false">
      <c r="A21" s="205"/>
      <c r="B21" s="203" t="s">
        <v>375</v>
      </c>
      <c r="C21" s="204" t="s">
        <v>363</v>
      </c>
      <c r="D21" s="46" t="s">
        <v>376</v>
      </c>
      <c r="E21" s="46" t="s">
        <v>377</v>
      </c>
      <c r="F21" s="46" t="s">
        <v>378</v>
      </c>
      <c r="G21" s="46" t="s">
        <v>379</v>
      </c>
      <c r="H21" s="46" t="s">
        <v>380</v>
      </c>
      <c r="I21" s="46" t="s">
        <v>381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73</v>
      </c>
      <c r="B23" s="203" t="s">
        <v>382</v>
      </c>
      <c r="C23" s="204" t="s">
        <v>360</v>
      </c>
      <c r="D23" s="46" t="s">
        <v>383</v>
      </c>
      <c r="E23" s="46" t="n">
        <v>8230</v>
      </c>
      <c r="F23" s="46" t="n">
        <v>1153</v>
      </c>
      <c r="G23" s="46" t="n">
        <v>20229</v>
      </c>
      <c r="H23" s="46" t="s">
        <v>127</v>
      </c>
      <c r="I23" s="46" t="s">
        <v>127</v>
      </c>
    </row>
    <row r="24" customFormat="false" ht="9.75" hidden="false" customHeight="true" outlineLevel="0" collapsed="false">
      <c r="A24" s="205"/>
      <c r="B24" s="205"/>
      <c r="C24" s="204" t="s">
        <v>363</v>
      </c>
      <c r="D24" s="46" t="s">
        <v>384</v>
      </c>
      <c r="E24" s="46" t="s">
        <v>385</v>
      </c>
      <c r="F24" s="46" t="s">
        <v>386</v>
      </c>
      <c r="G24" s="46" t="s">
        <v>387</v>
      </c>
      <c r="H24" s="46" t="s">
        <v>127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388</v>
      </c>
      <c r="B26" s="203" t="s">
        <v>389</v>
      </c>
      <c r="C26" s="204" t="s">
        <v>360</v>
      </c>
      <c r="D26" s="46" t="s">
        <v>166</v>
      </c>
      <c r="E26" s="46" t="s">
        <v>390</v>
      </c>
      <c r="F26" s="46" t="s">
        <v>391</v>
      </c>
      <c r="G26" s="46" t="n">
        <v>1563</v>
      </c>
      <c r="H26" s="46" t="n">
        <v>15430</v>
      </c>
      <c r="I26" s="46" t="s">
        <v>122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392</v>
      </c>
      <c r="E27" s="46" t="s">
        <v>393</v>
      </c>
      <c r="F27" s="46" t="s">
        <v>394</v>
      </c>
      <c r="G27" s="46" t="s">
        <v>395</v>
      </c>
      <c r="H27" s="46" t="s">
        <v>396</v>
      </c>
      <c r="I27" s="46" t="s">
        <v>122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397</v>
      </c>
      <c r="B29" s="203" t="s">
        <v>398</v>
      </c>
      <c r="C29" s="204" t="s">
        <v>360</v>
      </c>
      <c r="D29" s="46" t="s">
        <v>361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5"/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399</v>
      </c>
      <c r="B32" s="203" t="s">
        <v>400</v>
      </c>
      <c r="C32" s="204" t="s">
        <v>360</v>
      </c>
      <c r="D32" s="46" t="s">
        <v>361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3" t="s">
        <v>401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402</v>
      </c>
      <c r="B35" s="203" t="s">
        <v>403</v>
      </c>
      <c r="C35" s="204" t="s">
        <v>360</v>
      </c>
      <c r="D35" s="46" t="s">
        <v>361</v>
      </c>
      <c r="E35" s="46" t="s">
        <v>127</v>
      </c>
      <c r="F35" s="46" t="s">
        <v>127</v>
      </c>
      <c r="G35" s="46" t="s">
        <v>127</v>
      </c>
      <c r="H35" s="46" t="s">
        <v>127</v>
      </c>
      <c r="I35" s="46" t="s">
        <v>127</v>
      </c>
    </row>
    <row r="36" customFormat="false" ht="9.75" hidden="false" customHeight="true" outlineLevel="0" collapsed="false">
      <c r="A36" s="205"/>
      <c r="B36" s="205"/>
      <c r="C36" s="204" t="s">
        <v>363</v>
      </c>
      <c r="D36" s="46" t="s">
        <v>122</v>
      </c>
      <c r="E36" s="46" t="s">
        <v>127</v>
      </c>
      <c r="F36" s="46" t="s">
        <v>127</v>
      </c>
      <c r="G36" s="46" t="s">
        <v>127</v>
      </c>
      <c r="H36" s="46" t="s">
        <v>127</v>
      </c>
      <c r="I36" s="46" t="s">
        <v>12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404</v>
      </c>
      <c r="B38" s="203" t="s">
        <v>405</v>
      </c>
      <c r="C38" s="204" t="s">
        <v>360</v>
      </c>
      <c r="D38" s="46" t="s">
        <v>406</v>
      </c>
      <c r="E38" s="46" t="n">
        <v>2306</v>
      </c>
      <c r="F38" s="46" t="s">
        <v>407</v>
      </c>
      <c r="G38" s="46" t="n">
        <v>3958</v>
      </c>
      <c r="H38" s="46" t="n">
        <v>26860</v>
      </c>
      <c r="I38" s="46" t="s">
        <v>127</v>
      </c>
    </row>
    <row r="39" customFormat="false" ht="9.75" hidden="false" customHeight="true" outlineLevel="0" collapsed="false">
      <c r="A39" s="205"/>
      <c r="B39" s="205"/>
      <c r="C39" s="204" t="s">
        <v>363</v>
      </c>
      <c r="D39" s="46" t="s">
        <v>408</v>
      </c>
      <c r="E39" s="46" t="s">
        <v>409</v>
      </c>
      <c r="F39" s="46" t="s">
        <v>410</v>
      </c>
      <c r="G39" s="46" t="s">
        <v>411</v>
      </c>
      <c r="H39" s="46" t="s">
        <v>412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413</v>
      </c>
      <c r="B41" s="203" t="s">
        <v>414</v>
      </c>
      <c r="C41" s="204" t="s">
        <v>360</v>
      </c>
      <c r="D41" s="46" t="s">
        <v>415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5"/>
      <c r="C42" s="204" t="s">
        <v>363</v>
      </c>
      <c r="D42" s="46" t="s">
        <v>416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417</v>
      </c>
      <c r="B44" s="203" t="s">
        <v>418</v>
      </c>
      <c r="C44" s="204" t="s">
        <v>360</v>
      </c>
      <c r="D44" s="46" t="s">
        <v>166</v>
      </c>
      <c r="E44" s="46" t="n">
        <v>1966</v>
      </c>
      <c r="F44" s="46" t="s">
        <v>419</v>
      </c>
      <c r="G44" s="46" t="n">
        <v>5316</v>
      </c>
      <c r="H44" s="46" t="n">
        <v>74833</v>
      </c>
      <c r="I44" s="46" t="n">
        <v>20085</v>
      </c>
    </row>
    <row r="45" customFormat="false" ht="9.75" hidden="false" customHeight="true" outlineLevel="0" collapsed="false">
      <c r="A45" s="205"/>
      <c r="B45" s="205"/>
      <c r="C45" s="204" t="s">
        <v>363</v>
      </c>
      <c r="D45" s="46" t="s">
        <v>122</v>
      </c>
      <c r="E45" s="46" t="s">
        <v>420</v>
      </c>
      <c r="F45" s="46" t="s">
        <v>421</v>
      </c>
      <c r="G45" s="46" t="s">
        <v>422</v>
      </c>
      <c r="H45" s="46" t="s">
        <v>423</v>
      </c>
      <c r="I45" s="46" t="s">
        <v>424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425</v>
      </c>
      <c r="B47" s="203" t="s">
        <v>426</v>
      </c>
      <c r="C47" s="204" t="s">
        <v>360</v>
      </c>
      <c r="D47" s="46" t="s">
        <v>153</v>
      </c>
      <c r="E47" s="46" t="s">
        <v>427</v>
      </c>
      <c r="F47" s="46" t="s">
        <v>428</v>
      </c>
      <c r="G47" s="46" t="n">
        <v>1903</v>
      </c>
      <c r="H47" s="46" t="n">
        <v>66660</v>
      </c>
      <c r="I47" s="46" t="s">
        <v>127</v>
      </c>
    </row>
    <row r="48" customFormat="false" ht="9.75" hidden="false" customHeight="true" outlineLevel="0" collapsed="false">
      <c r="A48" s="205"/>
      <c r="B48" s="203" t="s">
        <v>429</v>
      </c>
      <c r="C48" s="204" t="s">
        <v>363</v>
      </c>
      <c r="D48" s="46" t="s">
        <v>122</v>
      </c>
      <c r="E48" s="46" t="s">
        <v>430</v>
      </c>
      <c r="F48" s="46" t="s">
        <v>431</v>
      </c>
      <c r="G48" s="46" t="s">
        <v>432</v>
      </c>
      <c r="H48" s="46" t="s">
        <v>433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434</v>
      </c>
      <c r="B50" s="203" t="s">
        <v>435</v>
      </c>
      <c r="C50" s="204" t="s">
        <v>360</v>
      </c>
      <c r="D50" s="46" t="s">
        <v>361</v>
      </c>
      <c r="E50" s="46" t="s">
        <v>127</v>
      </c>
      <c r="F50" s="46" t="s">
        <v>127</v>
      </c>
      <c r="G50" s="46" t="s">
        <v>127</v>
      </c>
      <c r="H50" s="46" t="s">
        <v>127</v>
      </c>
      <c r="I50" s="46" t="s">
        <v>127</v>
      </c>
    </row>
    <row r="51" customFormat="false" ht="9.75" hidden="false" customHeight="true" outlineLevel="0" collapsed="false">
      <c r="A51" s="205"/>
      <c r="B51" s="205"/>
      <c r="C51" s="204" t="s">
        <v>363</v>
      </c>
      <c r="D51" s="46" t="s">
        <v>122</v>
      </c>
      <c r="E51" s="46" t="s">
        <v>127</v>
      </c>
      <c r="F51" s="46" t="s">
        <v>127</v>
      </c>
      <c r="G51" s="46" t="s">
        <v>127</v>
      </c>
      <c r="H51" s="46" t="s">
        <v>127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436</v>
      </c>
      <c r="B53" s="203" t="s">
        <v>437</v>
      </c>
      <c r="C53" s="204" t="s">
        <v>360</v>
      </c>
      <c r="D53" s="46" t="s">
        <v>361</v>
      </c>
      <c r="E53" s="46" t="s">
        <v>127</v>
      </c>
      <c r="F53" s="46" t="s">
        <v>127</v>
      </c>
      <c r="G53" s="46" t="s">
        <v>127</v>
      </c>
      <c r="H53" s="46" t="s">
        <v>127</v>
      </c>
      <c r="I53" s="46" t="s">
        <v>127</v>
      </c>
    </row>
    <row r="54" customFormat="false" ht="9.75" hidden="false" customHeight="true" outlineLevel="0" collapsed="false">
      <c r="A54" s="205"/>
      <c r="B54" s="203" t="s">
        <v>438</v>
      </c>
      <c r="C54" s="204" t="s">
        <v>363</v>
      </c>
      <c r="D54" s="46" t="s">
        <v>122</v>
      </c>
      <c r="E54" s="46" t="s">
        <v>127</v>
      </c>
      <c r="F54" s="46" t="s">
        <v>127</v>
      </c>
      <c r="G54" s="46" t="s">
        <v>127</v>
      </c>
      <c r="H54" s="46" t="s">
        <v>127</v>
      </c>
      <c r="I54" s="46" t="s">
        <v>127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39</v>
      </c>
      <c r="B56" s="203" t="s">
        <v>440</v>
      </c>
      <c r="C56" s="204" t="s">
        <v>360</v>
      </c>
      <c r="D56" s="46" t="s">
        <v>361</v>
      </c>
      <c r="E56" s="46" t="s">
        <v>127</v>
      </c>
      <c r="F56" s="46" t="s">
        <v>127</v>
      </c>
      <c r="G56" s="46" t="s">
        <v>127</v>
      </c>
      <c r="H56" s="46" t="s">
        <v>127</v>
      </c>
      <c r="I56" s="46" t="s">
        <v>127</v>
      </c>
    </row>
    <row r="57" customFormat="false" ht="9.75" hidden="false" customHeight="true" outlineLevel="0" collapsed="false">
      <c r="A57" s="205"/>
      <c r="B57" s="205"/>
      <c r="C57" s="204" t="s">
        <v>363</v>
      </c>
      <c r="D57" s="46" t="s">
        <v>122</v>
      </c>
      <c r="E57" s="46" t="s">
        <v>127</v>
      </c>
      <c r="F57" s="46" t="s">
        <v>127</v>
      </c>
      <c r="G57" s="46" t="s">
        <v>127</v>
      </c>
      <c r="H57" s="46" t="s">
        <v>127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41</v>
      </c>
      <c r="B59" s="203" t="s">
        <v>442</v>
      </c>
      <c r="C59" s="204" t="s">
        <v>360</v>
      </c>
      <c r="D59" s="46" t="s">
        <v>361</v>
      </c>
      <c r="E59" s="46" t="s">
        <v>127</v>
      </c>
      <c r="F59" s="46" t="s">
        <v>127</v>
      </c>
      <c r="G59" s="46" t="s">
        <v>127</v>
      </c>
      <c r="H59" s="46" t="s">
        <v>127</v>
      </c>
      <c r="I59" s="46" t="s">
        <v>127</v>
      </c>
    </row>
    <row r="60" customFormat="false" ht="9.75" hidden="false" customHeight="true" outlineLevel="0" collapsed="false">
      <c r="A60" s="205"/>
      <c r="B60" s="205"/>
      <c r="C60" s="204" t="s">
        <v>363</v>
      </c>
      <c r="D60" s="46" t="s">
        <v>122</v>
      </c>
      <c r="E60" s="46" t="s">
        <v>127</v>
      </c>
      <c r="F60" s="46" t="s">
        <v>127</v>
      </c>
      <c r="G60" s="46" t="s">
        <v>127</v>
      </c>
      <c r="H60" s="46" t="s">
        <v>127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443</v>
      </c>
      <c r="B62" s="203" t="s">
        <v>444</v>
      </c>
      <c r="C62" s="204" t="s">
        <v>360</v>
      </c>
      <c r="D62" s="46" t="s">
        <v>415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3" t="s">
        <v>445</v>
      </c>
      <c r="C63" s="204" t="s">
        <v>363</v>
      </c>
      <c r="D63" s="46" t="s">
        <v>446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179</v>
      </c>
      <c r="B65" s="203" t="s">
        <v>375</v>
      </c>
      <c r="C65" s="204" t="s">
        <v>360</v>
      </c>
      <c r="D65" s="46" t="s">
        <v>447</v>
      </c>
      <c r="E65" s="46" t="n">
        <v>1682</v>
      </c>
      <c r="F65" s="46" t="s">
        <v>448</v>
      </c>
      <c r="G65" s="46" t="n">
        <v>6472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22</v>
      </c>
      <c r="E66" s="46" t="s">
        <v>420</v>
      </c>
      <c r="F66" s="46" t="s">
        <v>449</v>
      </c>
      <c r="G66" s="46" t="s">
        <v>450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451</v>
      </c>
      <c r="B68" s="203" t="s">
        <v>452</v>
      </c>
      <c r="C68" s="204" t="s">
        <v>360</v>
      </c>
      <c r="D68" s="46" t="s">
        <v>170</v>
      </c>
      <c r="E68" s="46" t="s">
        <v>453</v>
      </c>
      <c r="F68" s="46" t="s">
        <v>454</v>
      </c>
      <c r="G68" s="46" t="n">
        <v>1677</v>
      </c>
      <c r="H68" s="46" t="n">
        <v>18872</v>
      </c>
      <c r="I68" s="46" t="n">
        <v>5571</v>
      </c>
    </row>
    <row r="69" customFormat="false" ht="9.75" hidden="false" customHeight="true" outlineLevel="0" collapsed="false">
      <c r="A69" s="205"/>
      <c r="B69" s="203" t="s">
        <v>455</v>
      </c>
      <c r="C69" s="204" t="s">
        <v>363</v>
      </c>
      <c r="D69" s="46" t="s">
        <v>456</v>
      </c>
      <c r="E69" s="46" t="s">
        <v>457</v>
      </c>
      <c r="F69" s="46" t="s">
        <v>458</v>
      </c>
      <c r="G69" s="46" t="s">
        <v>459</v>
      </c>
      <c r="H69" s="46" t="s">
        <v>460</v>
      </c>
      <c r="I69" s="46" t="s">
        <v>461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183</v>
      </c>
      <c r="B71" s="203" t="s">
        <v>462</v>
      </c>
      <c r="C71" s="204" t="s">
        <v>360</v>
      </c>
      <c r="D71" s="46" t="s">
        <v>463</v>
      </c>
      <c r="E71" s="46" t="s">
        <v>464</v>
      </c>
      <c r="F71" s="46" t="s">
        <v>465</v>
      </c>
      <c r="G71" s="46" t="n">
        <v>1088</v>
      </c>
      <c r="H71" s="46" t="n">
        <v>5940</v>
      </c>
      <c r="I71" s="46" t="s">
        <v>127</v>
      </c>
    </row>
    <row r="72" customFormat="false" ht="9.75" hidden="false" customHeight="true" outlineLevel="0" collapsed="false">
      <c r="A72" s="205"/>
      <c r="B72" s="205"/>
      <c r="C72" s="204" t="s">
        <v>363</v>
      </c>
      <c r="D72" s="46" t="s">
        <v>466</v>
      </c>
      <c r="E72" s="46" t="s">
        <v>467</v>
      </c>
      <c r="F72" s="46" t="s">
        <v>468</v>
      </c>
      <c r="G72" s="46" t="s">
        <v>469</v>
      </c>
      <c r="H72" s="46" t="s">
        <v>470</v>
      </c>
      <c r="I72" s="46" t="s">
        <v>127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5"/>
      <c r="B497" s="205"/>
      <c r="C497" s="205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5"/>
      <c r="B498" s="205"/>
      <c r="C498" s="205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5"/>
      <c r="B499" s="205"/>
      <c r="C499" s="205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5"/>
      <c r="B500" s="205"/>
      <c r="C500" s="205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5"/>
      <c r="B501" s="205"/>
      <c r="C501" s="205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5"/>
      <c r="B502" s="205"/>
      <c r="C502" s="205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5"/>
      <c r="B503" s="205"/>
      <c r="C503" s="205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5"/>
      <c r="B504" s="205"/>
      <c r="C504" s="205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5"/>
      <c r="B505" s="205"/>
      <c r="C505" s="205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5"/>
      <c r="B506" s="205"/>
      <c r="C506" s="205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5"/>
      <c r="B507" s="205"/>
      <c r="C507" s="205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5"/>
      <c r="B508" s="205"/>
      <c r="C508" s="205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5"/>
      <c r="B509" s="205"/>
      <c r="C509" s="205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5"/>
      <c r="B510" s="205"/>
      <c r="C510" s="205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5"/>
      <c r="B511" s="205"/>
      <c r="C511" s="205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8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473</v>
      </c>
      <c r="B8" s="203" t="s">
        <v>474</v>
      </c>
      <c r="C8" s="204" t="s">
        <v>360</v>
      </c>
      <c r="D8" s="46" t="s">
        <v>415</v>
      </c>
      <c r="E8" s="46" t="s">
        <v>127</v>
      </c>
      <c r="F8" s="46" t="s">
        <v>127</v>
      </c>
      <c r="G8" s="46" t="s">
        <v>127</v>
      </c>
      <c r="H8" s="46" t="s">
        <v>127</v>
      </c>
      <c r="I8" s="46" t="s">
        <v>127</v>
      </c>
    </row>
    <row r="9" customFormat="false" ht="9.75" hidden="false" customHeight="true" outlineLevel="0" collapsed="false">
      <c r="A9" s="205"/>
      <c r="B9" s="205"/>
      <c r="C9" s="204" t="s">
        <v>363</v>
      </c>
      <c r="D9" s="46" t="s">
        <v>122</v>
      </c>
      <c r="E9" s="46" t="s">
        <v>127</v>
      </c>
      <c r="F9" s="46" t="s">
        <v>127</v>
      </c>
      <c r="G9" s="46" t="s">
        <v>127</v>
      </c>
      <c r="H9" s="46" t="s">
        <v>127</v>
      </c>
      <c r="I9" s="46" t="s">
        <v>1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475</v>
      </c>
      <c r="B11" s="203" t="s">
        <v>476</v>
      </c>
      <c r="C11" s="204" t="s">
        <v>360</v>
      </c>
      <c r="D11" s="46" t="s">
        <v>361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3" t="s">
        <v>477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478</v>
      </c>
      <c r="B14" s="203" t="s">
        <v>479</v>
      </c>
      <c r="C14" s="204" t="s">
        <v>360</v>
      </c>
      <c r="D14" s="46" t="s">
        <v>361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5"/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480</v>
      </c>
      <c r="B17" s="203" t="s">
        <v>481</v>
      </c>
      <c r="C17" s="204" t="s">
        <v>360</v>
      </c>
      <c r="D17" s="46" t="s">
        <v>361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3" t="s">
        <v>482</v>
      </c>
      <c r="C18" s="204" t="s">
        <v>363</v>
      </c>
      <c r="D18" s="46" t="s">
        <v>122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406</v>
      </c>
      <c r="B20" s="203" t="s">
        <v>483</v>
      </c>
      <c r="C20" s="204" t="s">
        <v>360</v>
      </c>
      <c r="D20" s="46" t="s">
        <v>447</v>
      </c>
      <c r="E20" s="46" t="s">
        <v>484</v>
      </c>
      <c r="F20" s="46" t="s">
        <v>485</v>
      </c>
      <c r="G20" s="46" t="s">
        <v>486</v>
      </c>
      <c r="H20" s="46" t="n">
        <v>12932</v>
      </c>
      <c r="I20" s="46" t="s">
        <v>127</v>
      </c>
    </row>
    <row r="21" customFormat="false" ht="9.75" hidden="false" customHeight="true" outlineLevel="0" collapsed="false">
      <c r="A21" s="205"/>
      <c r="B21" s="205"/>
      <c r="C21" s="204" t="s">
        <v>363</v>
      </c>
      <c r="D21" s="46" t="s">
        <v>487</v>
      </c>
      <c r="E21" s="46" t="s">
        <v>488</v>
      </c>
      <c r="F21" s="46" t="s">
        <v>489</v>
      </c>
      <c r="G21" s="46" t="s">
        <v>490</v>
      </c>
      <c r="H21" s="46" t="s">
        <v>491</v>
      </c>
      <c r="I21" s="46" t="s">
        <v>12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492</v>
      </c>
      <c r="B23" s="203" t="s">
        <v>493</v>
      </c>
      <c r="C23" s="204" t="s">
        <v>360</v>
      </c>
      <c r="D23" s="46" t="s">
        <v>447</v>
      </c>
      <c r="E23" s="46" t="s">
        <v>484</v>
      </c>
      <c r="F23" s="46" t="s">
        <v>485</v>
      </c>
      <c r="G23" s="46" t="s">
        <v>486</v>
      </c>
      <c r="H23" s="46" t="n">
        <v>12932</v>
      </c>
      <c r="I23" s="46" t="s">
        <v>127</v>
      </c>
    </row>
    <row r="24" customFormat="false" ht="9.75" hidden="false" customHeight="true" outlineLevel="0" collapsed="false">
      <c r="A24" s="205"/>
      <c r="B24" s="205"/>
      <c r="C24" s="204" t="s">
        <v>363</v>
      </c>
      <c r="D24" s="46" t="s">
        <v>487</v>
      </c>
      <c r="E24" s="46" t="s">
        <v>488</v>
      </c>
      <c r="F24" s="46" t="s">
        <v>489</v>
      </c>
      <c r="G24" s="46" t="s">
        <v>490</v>
      </c>
      <c r="H24" s="46" t="s">
        <v>491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494</v>
      </c>
      <c r="B26" s="203" t="s">
        <v>495</v>
      </c>
      <c r="C26" s="204" t="s">
        <v>360</v>
      </c>
      <c r="D26" s="46" t="s">
        <v>415</v>
      </c>
      <c r="E26" s="46" t="s">
        <v>127</v>
      </c>
      <c r="F26" s="46" t="s">
        <v>127</v>
      </c>
      <c r="G26" s="46" t="s">
        <v>127</v>
      </c>
      <c r="H26" s="46" t="s">
        <v>127</v>
      </c>
      <c r="I26" s="46" t="s">
        <v>127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122</v>
      </c>
      <c r="E27" s="46" t="s">
        <v>127</v>
      </c>
      <c r="F27" s="46" t="s">
        <v>127</v>
      </c>
      <c r="G27" s="46" t="s">
        <v>127</v>
      </c>
      <c r="H27" s="46" t="s">
        <v>127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496</v>
      </c>
      <c r="B29" s="203" t="s">
        <v>497</v>
      </c>
      <c r="C29" s="204" t="s">
        <v>360</v>
      </c>
      <c r="D29" s="46" t="s">
        <v>415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3" t="s">
        <v>498</v>
      </c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499</v>
      </c>
      <c r="B32" s="203" t="s">
        <v>500</v>
      </c>
      <c r="C32" s="204" t="s">
        <v>360</v>
      </c>
      <c r="D32" s="46" t="s">
        <v>501</v>
      </c>
      <c r="E32" s="46" t="n">
        <v>11030</v>
      </c>
      <c r="F32" s="46" t="n">
        <v>1496</v>
      </c>
      <c r="G32" s="46" t="n">
        <v>39195</v>
      </c>
      <c r="H32" s="46" t="n">
        <v>295733</v>
      </c>
      <c r="I32" s="46" t="n">
        <v>13206</v>
      </c>
    </row>
    <row r="33" customFormat="false" ht="9.75" hidden="false" customHeight="true" outlineLevel="0" collapsed="false">
      <c r="A33" s="205"/>
      <c r="B33" s="203" t="s">
        <v>502</v>
      </c>
      <c r="C33" s="204" t="s">
        <v>363</v>
      </c>
      <c r="D33" s="46" t="s">
        <v>503</v>
      </c>
      <c r="E33" s="46" t="s">
        <v>504</v>
      </c>
      <c r="F33" s="46" t="s">
        <v>384</v>
      </c>
      <c r="G33" s="46" t="s">
        <v>410</v>
      </c>
      <c r="H33" s="46" t="s">
        <v>505</v>
      </c>
      <c r="I33" s="46" t="s">
        <v>506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507</v>
      </c>
      <c r="B35" s="203" t="s">
        <v>508</v>
      </c>
      <c r="C35" s="204" t="s">
        <v>360</v>
      </c>
      <c r="D35" s="46" t="s">
        <v>170</v>
      </c>
      <c r="E35" s="46" t="n">
        <v>1072</v>
      </c>
      <c r="F35" s="46" t="s">
        <v>509</v>
      </c>
      <c r="G35" s="46" t="n">
        <v>3270</v>
      </c>
      <c r="H35" s="46" t="n">
        <v>24873</v>
      </c>
      <c r="I35" s="46" t="n">
        <v>7473</v>
      </c>
    </row>
    <row r="36" customFormat="false" ht="9.75" hidden="false" customHeight="true" outlineLevel="0" collapsed="false">
      <c r="A36" s="205"/>
      <c r="B36" s="205"/>
      <c r="C36" s="204" t="s">
        <v>363</v>
      </c>
      <c r="D36" s="46" t="s">
        <v>122</v>
      </c>
      <c r="E36" s="46" t="s">
        <v>510</v>
      </c>
      <c r="F36" s="46" t="s">
        <v>511</v>
      </c>
      <c r="G36" s="46" t="s">
        <v>512</v>
      </c>
      <c r="H36" s="46" t="s">
        <v>450</v>
      </c>
      <c r="I36" s="46" t="s">
        <v>51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514</v>
      </c>
      <c r="B38" s="203" t="s">
        <v>515</v>
      </c>
      <c r="C38" s="204" t="s">
        <v>360</v>
      </c>
      <c r="D38" s="46" t="s">
        <v>361</v>
      </c>
      <c r="E38" s="46" t="s">
        <v>127</v>
      </c>
      <c r="F38" s="46" t="s">
        <v>127</v>
      </c>
      <c r="G38" s="46" t="s">
        <v>127</v>
      </c>
      <c r="H38" s="46" t="s">
        <v>127</v>
      </c>
      <c r="I38" s="46" t="s">
        <v>127</v>
      </c>
    </row>
    <row r="39" customFormat="false" ht="9.75" hidden="false" customHeight="true" outlineLevel="0" collapsed="false">
      <c r="A39" s="205"/>
      <c r="B39" s="203" t="s">
        <v>516</v>
      </c>
      <c r="C39" s="204" t="s">
        <v>363</v>
      </c>
      <c r="D39" s="46" t="s">
        <v>122</v>
      </c>
      <c r="E39" s="46" t="s">
        <v>127</v>
      </c>
      <c r="F39" s="46" t="s">
        <v>127</v>
      </c>
      <c r="G39" s="46" t="s">
        <v>127</v>
      </c>
      <c r="H39" s="46" t="s">
        <v>127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517</v>
      </c>
      <c r="B41" s="203" t="s">
        <v>518</v>
      </c>
      <c r="C41" s="204" t="s">
        <v>360</v>
      </c>
      <c r="D41" s="46" t="s">
        <v>153</v>
      </c>
      <c r="E41" s="46" t="s">
        <v>519</v>
      </c>
      <c r="F41" s="46" t="s">
        <v>520</v>
      </c>
      <c r="G41" s="46" t="n">
        <v>1685</v>
      </c>
      <c r="H41" s="46" t="n">
        <v>10746</v>
      </c>
      <c r="I41" s="46" t="n">
        <v>2926</v>
      </c>
    </row>
    <row r="42" customFormat="false" ht="9.75" hidden="false" customHeight="true" outlineLevel="0" collapsed="false">
      <c r="A42" s="205"/>
      <c r="B42" s="203" t="s">
        <v>521</v>
      </c>
      <c r="C42" s="204" t="s">
        <v>363</v>
      </c>
      <c r="D42" s="46" t="s">
        <v>122</v>
      </c>
      <c r="E42" s="46" t="s">
        <v>522</v>
      </c>
      <c r="F42" s="46" t="s">
        <v>523</v>
      </c>
      <c r="G42" s="46" t="s">
        <v>524</v>
      </c>
      <c r="H42" s="46" t="s">
        <v>377</v>
      </c>
      <c r="I42" s="46" t="s">
        <v>525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526</v>
      </c>
      <c r="B44" s="203" t="s">
        <v>527</v>
      </c>
      <c r="C44" s="204" t="s">
        <v>360</v>
      </c>
      <c r="D44" s="46" t="s">
        <v>361</v>
      </c>
      <c r="E44" s="46" t="s">
        <v>127</v>
      </c>
      <c r="F44" s="46" t="s">
        <v>127</v>
      </c>
      <c r="G44" s="46" t="s">
        <v>127</v>
      </c>
      <c r="H44" s="46" t="s">
        <v>127</v>
      </c>
      <c r="I44" s="46" t="s">
        <v>127</v>
      </c>
    </row>
    <row r="45" customFormat="false" ht="9.75" hidden="false" customHeight="true" outlineLevel="0" collapsed="false">
      <c r="A45" s="205"/>
      <c r="B45" s="203" t="s">
        <v>528</v>
      </c>
      <c r="C45" s="204" t="s">
        <v>363</v>
      </c>
      <c r="D45" s="46" t="s">
        <v>122</v>
      </c>
      <c r="E45" s="46" t="s">
        <v>127</v>
      </c>
      <c r="F45" s="46" t="s">
        <v>127</v>
      </c>
      <c r="G45" s="46" t="s">
        <v>127</v>
      </c>
      <c r="H45" s="46" t="s">
        <v>127</v>
      </c>
      <c r="I45" s="46" t="s">
        <v>127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529</v>
      </c>
      <c r="B47" s="203" t="s">
        <v>530</v>
      </c>
      <c r="C47" s="204" t="s">
        <v>360</v>
      </c>
      <c r="D47" s="46" t="s">
        <v>415</v>
      </c>
      <c r="E47" s="46" t="s">
        <v>127</v>
      </c>
      <c r="F47" s="46" t="s">
        <v>127</v>
      </c>
      <c r="G47" s="46" t="s">
        <v>127</v>
      </c>
      <c r="H47" s="46" t="s">
        <v>127</v>
      </c>
      <c r="I47" s="46" t="s">
        <v>127</v>
      </c>
    </row>
    <row r="48" customFormat="false" ht="9.75" hidden="false" customHeight="true" outlineLevel="0" collapsed="false">
      <c r="A48" s="205"/>
      <c r="B48" s="203" t="s">
        <v>531</v>
      </c>
      <c r="C48" s="204" t="s">
        <v>363</v>
      </c>
      <c r="D48" s="46" t="s">
        <v>122</v>
      </c>
      <c r="E48" s="46" t="s">
        <v>127</v>
      </c>
      <c r="F48" s="46" t="s">
        <v>127</v>
      </c>
      <c r="G48" s="46" t="s">
        <v>127</v>
      </c>
      <c r="H48" s="46" t="s">
        <v>127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532</v>
      </c>
      <c r="B50" s="203" t="s">
        <v>533</v>
      </c>
      <c r="C50" s="204" t="s">
        <v>360</v>
      </c>
      <c r="D50" s="46" t="s">
        <v>534</v>
      </c>
      <c r="E50" s="46" t="n">
        <v>9958</v>
      </c>
      <c r="F50" s="46" t="n">
        <v>1342</v>
      </c>
      <c r="G50" s="46" t="n">
        <v>35925</v>
      </c>
      <c r="H50" s="46" t="n">
        <v>270861</v>
      </c>
      <c r="I50" s="46" t="n">
        <v>5733</v>
      </c>
    </row>
    <row r="51" customFormat="false" ht="9.75" hidden="false" customHeight="true" outlineLevel="0" collapsed="false">
      <c r="A51" s="205"/>
      <c r="B51" s="203" t="s">
        <v>535</v>
      </c>
      <c r="C51" s="204" t="s">
        <v>363</v>
      </c>
      <c r="D51" s="46" t="s">
        <v>536</v>
      </c>
      <c r="E51" s="46" t="s">
        <v>380</v>
      </c>
      <c r="F51" s="46" t="s">
        <v>537</v>
      </c>
      <c r="G51" s="46" t="s">
        <v>538</v>
      </c>
      <c r="H51" s="46" t="s">
        <v>411</v>
      </c>
      <c r="I51" s="46" t="s">
        <v>539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540</v>
      </c>
      <c r="B53" s="203" t="s">
        <v>541</v>
      </c>
      <c r="C53" s="204" t="s">
        <v>360</v>
      </c>
      <c r="D53" s="46" t="s">
        <v>542</v>
      </c>
      <c r="E53" s="46" t="n">
        <v>6810</v>
      </c>
      <c r="F53" s="46" t="s">
        <v>543</v>
      </c>
      <c r="G53" s="46" t="n">
        <v>26114</v>
      </c>
      <c r="H53" s="46" t="n">
        <v>222537</v>
      </c>
      <c r="I53" s="46" t="n">
        <v>1434</v>
      </c>
    </row>
    <row r="54" customFormat="false" ht="9.75" hidden="false" customHeight="true" outlineLevel="0" collapsed="false">
      <c r="A54" s="205"/>
      <c r="B54" s="205"/>
      <c r="C54" s="204" t="s">
        <v>363</v>
      </c>
      <c r="D54" s="46" t="s">
        <v>393</v>
      </c>
      <c r="E54" s="46" t="s">
        <v>544</v>
      </c>
      <c r="F54" s="46" t="s">
        <v>376</v>
      </c>
      <c r="G54" s="46" t="s">
        <v>380</v>
      </c>
      <c r="H54" s="46" t="s">
        <v>377</v>
      </c>
      <c r="I54" s="46" t="s">
        <v>545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546</v>
      </c>
      <c r="B56" s="203" t="s">
        <v>547</v>
      </c>
      <c r="C56" s="204" t="s">
        <v>360</v>
      </c>
      <c r="D56" s="46" t="s">
        <v>463</v>
      </c>
      <c r="E56" s="46" t="n">
        <v>1446</v>
      </c>
      <c r="F56" s="46" t="s">
        <v>548</v>
      </c>
      <c r="G56" s="46" t="n">
        <v>4181</v>
      </c>
      <c r="H56" s="46" t="n">
        <v>45110</v>
      </c>
      <c r="I56" s="46" t="s">
        <v>127</v>
      </c>
    </row>
    <row r="57" customFormat="false" ht="9.75" hidden="false" customHeight="true" outlineLevel="0" collapsed="false">
      <c r="A57" s="205"/>
      <c r="B57" s="205"/>
      <c r="C57" s="204" t="s">
        <v>363</v>
      </c>
      <c r="D57" s="46" t="s">
        <v>549</v>
      </c>
      <c r="E57" s="46" t="s">
        <v>381</v>
      </c>
      <c r="F57" s="46" t="s">
        <v>550</v>
      </c>
      <c r="G57" s="46" t="s">
        <v>551</v>
      </c>
      <c r="H57" s="46" t="s">
        <v>552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553</v>
      </c>
      <c r="B59" s="203" t="s">
        <v>554</v>
      </c>
      <c r="C59" s="204" t="s">
        <v>360</v>
      </c>
      <c r="D59" s="46" t="s">
        <v>170</v>
      </c>
      <c r="E59" s="46" t="n">
        <v>4370</v>
      </c>
      <c r="F59" s="46" t="s">
        <v>555</v>
      </c>
      <c r="G59" s="46" t="n">
        <v>17986</v>
      </c>
      <c r="H59" s="46" t="n">
        <v>144520</v>
      </c>
      <c r="I59" s="46" t="s">
        <v>556</v>
      </c>
    </row>
    <row r="60" customFormat="false" ht="9.75" hidden="false" customHeight="true" outlineLevel="0" collapsed="false">
      <c r="A60" s="205"/>
      <c r="B60" s="205"/>
      <c r="C60" s="204" t="s">
        <v>363</v>
      </c>
      <c r="D60" s="46" t="s">
        <v>122</v>
      </c>
      <c r="E60" s="46" t="s">
        <v>557</v>
      </c>
      <c r="F60" s="46" t="s">
        <v>558</v>
      </c>
      <c r="G60" s="46" t="s">
        <v>559</v>
      </c>
      <c r="H60" s="46" t="s">
        <v>560</v>
      </c>
      <c r="I60" s="46" t="s">
        <v>561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562</v>
      </c>
      <c r="B62" s="203" t="s">
        <v>563</v>
      </c>
      <c r="C62" s="204" t="s">
        <v>360</v>
      </c>
      <c r="D62" s="46" t="s">
        <v>156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5"/>
      <c r="C63" s="204" t="s">
        <v>363</v>
      </c>
      <c r="D63" s="46" t="s">
        <v>122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564</v>
      </c>
      <c r="B65" s="203" t="s">
        <v>565</v>
      </c>
      <c r="C65" s="204" t="s">
        <v>360</v>
      </c>
      <c r="D65" s="46" t="s">
        <v>361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3" t="s">
        <v>566</v>
      </c>
      <c r="C66" s="204" t="s">
        <v>363</v>
      </c>
      <c r="D66" s="46" t="s">
        <v>122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567</v>
      </c>
      <c r="B68" s="203" t="s">
        <v>502</v>
      </c>
      <c r="C68" s="204" t="s">
        <v>360</v>
      </c>
      <c r="D68" s="46" t="s">
        <v>406</v>
      </c>
      <c r="E68" s="46" t="n">
        <v>2891</v>
      </c>
      <c r="F68" s="46" t="s">
        <v>568</v>
      </c>
      <c r="G68" s="46" t="n">
        <v>9091</v>
      </c>
      <c r="H68" s="46" t="n">
        <v>46255</v>
      </c>
      <c r="I68" s="46" t="s">
        <v>127</v>
      </c>
    </row>
    <row r="69" customFormat="false" ht="9.75" hidden="false" customHeight="true" outlineLevel="0" collapsed="false">
      <c r="A69" s="205"/>
      <c r="B69" s="205"/>
      <c r="C69" s="204" t="s">
        <v>363</v>
      </c>
      <c r="D69" s="46" t="s">
        <v>122</v>
      </c>
      <c r="E69" s="46" t="s">
        <v>569</v>
      </c>
      <c r="F69" s="46" t="s">
        <v>570</v>
      </c>
      <c r="G69" s="46" t="s">
        <v>571</v>
      </c>
      <c r="H69" s="46" t="s">
        <v>572</v>
      </c>
      <c r="I69" s="46" t="s">
        <v>127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573</v>
      </c>
      <c r="B71" s="203" t="s">
        <v>574</v>
      </c>
      <c r="C71" s="204" t="s">
        <v>360</v>
      </c>
      <c r="D71" s="46" t="s">
        <v>361</v>
      </c>
      <c r="E71" s="46" t="s">
        <v>127</v>
      </c>
      <c r="F71" s="46" t="s">
        <v>127</v>
      </c>
      <c r="G71" s="46" t="s">
        <v>127</v>
      </c>
      <c r="H71" s="46" t="s">
        <v>127</v>
      </c>
      <c r="I71" s="46" t="s">
        <v>127</v>
      </c>
    </row>
    <row r="72" customFormat="false" ht="9.75" hidden="false" customHeight="true" outlineLevel="0" collapsed="false">
      <c r="A72" s="205"/>
      <c r="B72" s="205"/>
      <c r="C72" s="204" t="s">
        <v>363</v>
      </c>
      <c r="D72" s="46" t="s">
        <v>122</v>
      </c>
      <c r="E72" s="46" t="s">
        <v>127</v>
      </c>
      <c r="F72" s="46" t="s">
        <v>127</v>
      </c>
      <c r="G72" s="46" t="s">
        <v>127</v>
      </c>
      <c r="H72" s="46" t="s">
        <v>127</v>
      </c>
      <c r="I72" s="46" t="s">
        <v>127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Kuss</cp:lastModifiedBy>
  <cp:lastPrinted>2007-10-15T11:01:53Z</cp:lastPrinted>
  <dcterms:modified xsi:type="dcterms:W3CDTF">2007-10-15T11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5414081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tatistischer Bericht EI1-m 08/07  für Berlin zum pdf-umwandeln</vt:lpwstr>
  </property>
  <property fmtid="{D5CDD505-2E9C-101B-9397-08002B2CF9AE}" pid="6" name="_NewReviewCycle">
    <vt:lpwstr/>
  </property>
</Properties>
</file>