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7</definedName>
    <definedName function="false" hidden="false" localSheetId="6" name="_xlnm.Print_Area" vbProcedure="false">'1.1'!$A$1:$H$52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4" uniqueCount="180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06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Juni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07</t>
  </si>
  <si>
    <t xml:space="preserve">F07</t>
  </si>
  <si>
    <t xml:space="preserve">M07</t>
  </si>
  <si>
    <t xml:space="preserve">A07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 2007</t>
    </r>
  </si>
  <si>
    <t xml:space="preserve">max</t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in</t>
  </si>
  <si>
    <t xml:space="preserve">Vorleistungsgüterproduzenten</t>
  </si>
  <si>
    <t xml:space="preserve">Monat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nachfrage- und zielgruppenorientierte</t>
  </si>
  <si>
    <t xml:space="preserve">Standort Berlin</t>
  </si>
  <si>
    <t xml:space="preserve">Standardauswertungen zu Festpreisen</t>
  </si>
  <si>
    <t xml:space="preserve">Alt-Friedrichsfelde 60, 10315 Berlin</t>
  </si>
  <si>
    <t xml:space="preserve">angeboten. Kundenspezifische Aufberei-</t>
  </si>
  <si>
    <t xml:space="preserve">Tel. 030 9021-3434</t>
  </si>
  <si>
    <t xml:space="preserve">tung / Beratung zu kostendeckenden</t>
  </si>
  <si>
    <t xml:space="preserve">Fax 030 9021-3655</t>
  </si>
  <si>
    <t xml:space="preserve">Preisen ergänzt das Spektrum der Infor-</t>
  </si>
  <si>
    <t xml:space="preserve">mationsbereitstellung.</t>
  </si>
  <si>
    <t xml:space="preserve">Amtliche Statistik im Verbund</t>
  </si>
  <si>
    <t xml:space="preserve">Die Statistiken werden bundesweit nach </t>
  </si>
  <si>
    <t xml:space="preserve">Impressum</t>
  </si>
  <si>
    <t xml:space="preserve">einheitlichen Konzepten, Methoden und</t>
  </si>
  <si>
    <t xml:space="preserve">Internet-Angebot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www.statistik-berlin-brandenburg.de</t>
  </si>
  <si>
    <t xml:space="preserve">Standort Potsdam</t>
  </si>
  <si>
    <t xml:space="preserve">schen Ämter der Länder sind dabei grund-</t>
  </si>
  <si>
    <t xml:space="preserve">mit aktuellen Daten, Pressemitteilungen,  </t>
  </si>
  <si>
    <t xml:space="preserve">Dortustraße 46</t>
  </si>
  <si>
    <t xml:space="preserve">sätzlich für die Durchführung der Erhebun-</t>
  </si>
  <si>
    <t xml:space="preserve">Statistischen Berichten zum kostenlosen</t>
  </si>
  <si>
    <t xml:space="preserve">14467 Potsdam</t>
  </si>
  <si>
    <t xml:space="preserve">gen, für die Aufbereitung und Veröffentli-</t>
  </si>
  <si>
    <t xml:space="preserve">Herunterladen, regionalstatistischen Infor-</t>
  </si>
  <si>
    <t xml:space="preserve">Telefon: 0331 39444</t>
  </si>
  <si>
    <t xml:space="preserve">chung der Länderergebnisse zuständig.</t>
  </si>
  <si>
    <t xml:space="preserve">mationen, Wahlstatistiken und -analysen</t>
  </si>
  <si>
    <t xml:space="preserve">Fax: 0331 39418</t>
  </si>
  <si>
    <t xml:space="preserve"> Durch diese Kooperation in einem „Statis-</t>
  </si>
  <si>
    <t xml:space="preserve">sowie einem Überblick über das gesamte</t>
  </si>
  <si>
    <t xml:space="preserve">info@statistik-bbb.de</t>
  </si>
  <si>
    <t xml:space="preserve"> tikverbund“ entstehen für alle Länder ver-</t>
  </si>
  <si>
    <t xml:space="preserve">Leistungsspektrum des Amtes.</t>
  </si>
  <si>
    <t xml:space="preserve">gleichbare und zu einem Bundesergebnis</t>
  </si>
  <si>
    <t xml:space="preserve">           </t>
  </si>
  <si>
    <t xml:space="preserve">zusammenführbare Erhebungsresultate.</t>
  </si>
  <si>
    <t xml:space="preserve">Statistische Jahrbücher</t>
  </si>
  <si>
    <t xml:space="preserve">Statistischer Bericht</t>
  </si>
  <si>
    <t xml:space="preserve">mit einer Vielzahl von Tabellen aus nahezu</t>
  </si>
  <si>
    <t xml:space="preserve">E I 1 - m 06/07</t>
  </si>
  <si>
    <t xml:space="preserve">allen Arbeitsgebieten der amtlichen Statistik.</t>
  </si>
  <si>
    <t xml:space="preserve">© </t>
  </si>
  <si>
    <t xml:space="preserve">Die Veröffentlichung und Verbreitung, auch         </t>
  </si>
  <si>
    <t xml:space="preserve">Statistische Berichte</t>
  </si>
  <si>
    <t xml:space="preserve">auszugsweise, mit Quellenangabe für         </t>
  </si>
  <si>
    <t xml:space="preserve">mit Ergebnissen der einzelnen Statistiken in</t>
  </si>
  <si>
    <t xml:space="preserve">nichtgewerbliche Zwecke gestattet. </t>
  </si>
  <si>
    <t xml:space="preserve">Tabellen in tiefer sachlicher Gliederung und</t>
  </si>
  <si>
    <t xml:space="preserve">   </t>
  </si>
  <si>
    <t xml:space="preserve">Grafiken zur Veranschaulichung von Ent-</t>
  </si>
  <si>
    <t xml:space="preserve">Erscheinungsfolge: monatlich</t>
  </si>
  <si>
    <t xml:space="preserve">wicklungen und Strukturen.</t>
  </si>
  <si>
    <t xml:space="preserve">Preis Printversion:  7,00 EUR</t>
  </si>
  <si>
    <t xml:space="preserve">Mit dieser Reihe werden die bisherigen Ver-</t>
  </si>
  <si>
    <t xml:space="preserve">Preis Excelversion: 17,00 EUR</t>
  </si>
  <si>
    <t xml:space="preserve">öffentlichungen Statistischer Berichte aus dem</t>
  </si>
  <si>
    <t xml:space="preserve">Landesbetrieb für Datenverarbeitung und</t>
  </si>
  <si>
    <t xml:space="preserve">Zeichenerklärung</t>
  </si>
  <si>
    <t xml:space="preserve">Statistik Land Brandenburg sowie dem </t>
  </si>
  <si>
    <t xml:space="preserve">–</t>
  </si>
  <si>
    <t xml:space="preserve">nichts vorhanden</t>
  </si>
  <si>
    <t xml:space="preserve">Statistischen Landesamt Berlin fortgesetzt.</t>
  </si>
  <si>
    <t xml:space="preserve">()</t>
  </si>
  <si>
    <t xml:space="preserve">Aussagewert ist eingeschränkt</t>
  </si>
  <si>
    <t xml:space="preserve">•</t>
  </si>
  <si>
    <t xml:space="preserve">Zahlenwert unbekannt </t>
  </si>
  <si>
    <t xml:space="preserve">Informationen zu dieser Veröffentlichung</t>
  </si>
  <si>
    <t xml:space="preserve"> oder geheimzuhalten    </t>
  </si>
  <si>
    <t xml:space="preserve">Referat 31 Verarbeitendes Gewerbe</t>
  </si>
  <si>
    <t xml:space="preserve">x </t>
  </si>
  <si>
    <t xml:space="preserve">Tabellenfach gesperrt   </t>
  </si>
  <si>
    <t xml:space="preserve">Tel. 030 9021-3817/3805/3343</t>
  </si>
  <si>
    <t xml:space="preserve"> / </t>
  </si>
  <si>
    <t xml:space="preserve">Zahlenwert nicht sicher genug</t>
  </si>
  <si>
    <t xml:space="preserve">Fax 030 5158-8301</t>
  </si>
  <si>
    <t xml:space="preserve">0 </t>
  </si>
  <si>
    <t xml:space="preserve">weniger als die Hälfte von 1 in der letzten</t>
  </si>
  <si>
    <t xml:space="preserve">Verarb.Gewerbe@statistik-bbb.de</t>
  </si>
  <si>
    <t xml:space="preserve">besetzten Stelle, 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Beschäftigte und Umsatz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Juni 2007 nach Wirtschaftsklassen</t>
  </si>
  <si>
    <t xml:space="preserve">8</t>
  </si>
  <si>
    <t xml:space="preserve">1.3</t>
  </si>
  <si>
    <t xml:space="preserve"> in Berlin im Juni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Juni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</t>
  </si>
  <si>
    <t xml:space="preserve">      im Juni 2007 nach Wirtschaftsklassen</t>
  </si>
  <si>
    <t xml:space="preserve">Wirtschaftszweig</t>
  </si>
  <si>
    <t xml:space="preserve">WZ</t>
  </si>
  <si>
    <t xml:space="preserve">a = Juni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3</t>
  </si>
  <si>
    <t xml:space="preserve">-3,0</t>
  </si>
  <si>
    <t xml:space="preserve">DA</t>
  </si>
  <si>
    <t xml:space="preserve">Ernährungsgewerbe u.</t>
  </si>
  <si>
    <t xml:space="preserve">50</t>
  </si>
  <si>
    <t xml:space="preserve">Tabakverarbeitung</t>
  </si>
  <si>
    <t xml:space="preserve">-5,7</t>
  </si>
  <si>
    <t xml:space="preserve">-2,7</t>
  </si>
  <si>
    <t xml:space="preserve">-3,7</t>
  </si>
  <si>
    <t xml:space="preserve">-5,1</t>
  </si>
  <si>
    <t xml:space="preserve">+10,4</t>
  </si>
  <si>
    <t xml:space="preserve">Ernährungsgewerbe</t>
  </si>
  <si>
    <t xml:space="preserve">47</t>
  </si>
  <si>
    <t xml:space="preserve">-6,0</t>
  </si>
  <si>
    <t xml:space="preserve">-3,4</t>
  </si>
  <si>
    <t xml:space="preserve">-2,9</t>
  </si>
  <si>
    <t xml:space="preserve">-3,6</t>
  </si>
  <si>
    <t xml:space="preserve">15.13</t>
  </si>
  <si>
    <t xml:space="preserve">Fleischverarbeitung</t>
  </si>
  <si>
    <t xml:space="preserve">782</t>
  </si>
  <si>
    <t xml:space="preserve">119</t>
  </si>
  <si>
    <t xml:space="preserve">-30,0</t>
  </si>
  <si>
    <t xml:space="preserve">-12,9</t>
  </si>
  <si>
    <t xml:space="preserve">-9,7</t>
  </si>
  <si>
    <t xml:space="preserve">-6,2</t>
  </si>
  <si>
    <t xml:space="preserve">-25,3</t>
  </si>
  <si>
    <t xml:space="preserve">-100,0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01</t>
  </si>
  <si>
    <t xml:space="preserve">+5,9</t>
  </si>
  <si>
    <t xml:space="preserve">-1,7</t>
  </si>
  <si>
    <t xml:space="preserve">-6,8</t>
  </si>
  <si>
    <t xml:space="preserve">-1,8</t>
  </si>
  <si>
    <t xml:space="preserve">+2,7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248</t>
  </si>
  <si>
    <t xml:space="preserve">-2,1</t>
  </si>
  <si>
    <t xml:space="preserve">+2,4</t>
  </si>
  <si>
    <t xml:space="preserve">+2,6</t>
  </si>
  <si>
    <t xml:space="preserve">+4,2</t>
  </si>
  <si>
    <t xml:space="preserve">+45,2</t>
  </si>
  <si>
    <t xml:space="preserve">15.86</t>
  </si>
  <si>
    <t xml:space="preserve">Verarb.v.Kaffee u.Tee,</t>
  </si>
  <si>
    <t xml:space="preserve">558</t>
  </si>
  <si>
    <t xml:space="preserve">78</t>
  </si>
  <si>
    <t xml:space="preserve">H.v.Kaffee-Ersatz</t>
  </si>
  <si>
    <t xml:space="preserve">+2,2</t>
  </si>
  <si>
    <t xml:space="preserve">+3,0</t>
  </si>
  <si>
    <t xml:space="preserve">-0,1</t>
  </si>
  <si>
    <t xml:space="preserve">15.87</t>
  </si>
  <si>
    <t xml:space="preserve">H.v.Würzmitteln u.Saucen</t>
  </si>
  <si>
    <t xml:space="preserve">15.89</t>
  </si>
  <si>
    <t xml:space="preserve">H.v.sonst.Nahrungsmit-</t>
  </si>
  <si>
    <t xml:space="preserve">tel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194</t>
  </si>
  <si>
    <t xml:space="preserve">+0,8</t>
  </si>
  <si>
    <t xml:space="preserve">-8,3</t>
  </si>
  <si>
    <t xml:space="preserve">-4,1</t>
  </si>
  <si>
    <t xml:space="preserve">DB</t>
  </si>
  <si>
    <t xml:space="preserve">Textil-u.Bekleidungs-</t>
  </si>
  <si>
    <t xml:space="preserve">676</t>
  </si>
  <si>
    <t xml:space="preserve">97</t>
  </si>
  <si>
    <t xml:space="preserve">gewerbe</t>
  </si>
  <si>
    <t xml:space="preserve">-20,0</t>
  </si>
  <si>
    <t xml:space="preserve">-10,1</t>
  </si>
  <si>
    <t xml:space="preserve">-13,5</t>
  </si>
  <si>
    <t xml:space="preserve">-22,9</t>
  </si>
  <si>
    <t xml:space="preserve">+10,7</t>
  </si>
  <si>
    <t xml:space="preserve">-16,5</t>
  </si>
  <si>
    <t xml:space="preserve">Textilgewerbe</t>
  </si>
  <si>
    <t xml:space="preserve">5</t>
  </si>
  <si>
    <t xml:space="preserve">427</t>
  </si>
  <si>
    <t xml:space="preserve">57</t>
  </si>
  <si>
    <t xml:space="preserve">-16,7</t>
  </si>
  <si>
    <t xml:space="preserve">-7,6</t>
  </si>
  <si>
    <t xml:space="preserve">-9,5</t>
  </si>
  <si>
    <t xml:space="preserve">-28,0</t>
  </si>
  <si>
    <t xml:space="preserve">Noch: 1.2 Betriebe des Verarbeitenden Gewerbes (sowie Bergbau u. Gewinnung v. Steinen u. Erden) in Berlin</t>
  </si>
  <si>
    <t xml:space="preserve">                im Juni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0</t>
  </si>
  <si>
    <t xml:space="preserve">651</t>
  </si>
  <si>
    <t xml:space="preserve">-25,0</t>
  </si>
  <si>
    <t xml:space="preserve">-14,1</t>
  </si>
  <si>
    <t xml:space="preserve">-18,6</t>
  </si>
  <si>
    <t xml:space="preserve">-12,0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2,0</t>
  </si>
  <si>
    <t xml:space="preserve">-1,3</t>
  </si>
  <si>
    <t xml:space="preserve">+0,5</t>
  </si>
  <si>
    <t xml:space="preserve">+0,6</t>
  </si>
  <si>
    <t xml:space="preserve">+0,4</t>
  </si>
  <si>
    <t xml:space="preserve">+16,0</t>
  </si>
  <si>
    <t xml:space="preserve">21</t>
  </si>
  <si>
    <t xml:space="preserve">Papiergewerbe</t>
  </si>
  <si>
    <t xml:space="preserve">151</t>
  </si>
  <si>
    <t xml:space="preserve">-12,5</t>
  </si>
  <si>
    <t xml:space="preserve">+3,6</t>
  </si>
  <si>
    <t xml:space="preserve">+6,6</t>
  </si>
  <si>
    <t xml:space="preserve">+16,5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67</t>
  </si>
  <si>
    <t xml:space="preserve">81</t>
  </si>
  <si>
    <t xml:space="preserve">sowie Verpackungsmitteln</t>
  </si>
  <si>
    <t xml:space="preserve">+4,0</t>
  </si>
  <si>
    <t xml:space="preserve">+30,1</t>
  </si>
  <si>
    <t xml:space="preserve">-17,0</t>
  </si>
  <si>
    <t xml:space="preserve">+5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2,3</t>
  </si>
  <si>
    <t xml:space="preserve">+0,1</t>
  </si>
  <si>
    <t xml:space="preserve">+0,3</t>
  </si>
  <si>
    <t xml:space="preserve">-0,2</t>
  </si>
  <si>
    <t xml:space="preserve">+14,9</t>
  </si>
  <si>
    <t xml:space="preserve">22.1</t>
  </si>
  <si>
    <t xml:space="preserve">Verlagsgewerbe</t>
  </si>
  <si>
    <t xml:space="preserve">20</t>
  </si>
  <si>
    <t xml:space="preserve">908</t>
  </si>
  <si>
    <t xml:space="preserve">-4,8</t>
  </si>
  <si>
    <t xml:space="preserve">-1,0</t>
  </si>
  <si>
    <t xml:space="preserve">-0,5</t>
  </si>
  <si>
    <t xml:space="preserve">+0,2</t>
  </si>
  <si>
    <t xml:space="preserve">-1,9</t>
  </si>
  <si>
    <t xml:space="preserve">+64,4</t>
  </si>
  <si>
    <t xml:space="preserve">22.11</t>
  </si>
  <si>
    <t xml:space="preserve">Verlegen v.Büchern</t>
  </si>
  <si>
    <t xml:space="preserve">198</t>
  </si>
  <si>
    <t xml:space="preserve">797</t>
  </si>
  <si>
    <t xml:space="preserve">+13,2</t>
  </si>
  <si>
    <t xml:space="preserve">+17,3</t>
  </si>
  <si>
    <t xml:space="preserve">+7,1</t>
  </si>
  <si>
    <t xml:space="preserve">+19,2</t>
  </si>
  <si>
    <t xml:space="preserve">+88,8</t>
  </si>
  <si>
    <t xml:space="preserve">22.12</t>
  </si>
  <si>
    <t xml:space="preserve">Verlegen v.Zeitungen</t>
  </si>
  <si>
    <t xml:space="preserve">133</t>
  </si>
  <si>
    <t xml:space="preserve">-5,3</t>
  </si>
  <si>
    <t xml:space="preserve">-5,0</t>
  </si>
  <si>
    <t xml:space="preserve">-4,2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372</t>
  </si>
  <si>
    <t xml:space="preserve">+5,2</t>
  </si>
  <si>
    <t xml:space="preserve">+5,5</t>
  </si>
  <si>
    <t xml:space="preserve">+0,7</t>
  </si>
  <si>
    <t xml:space="preserve">+12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275</t>
  </si>
  <si>
    <t xml:space="preserve">Druckerzeugnisse</t>
  </si>
  <si>
    <t xml:space="preserve">+10,0</t>
  </si>
  <si>
    <t xml:space="preserve">+3,9</t>
  </si>
  <si>
    <t xml:space="preserve">+2,0</t>
  </si>
  <si>
    <t xml:space="preserve">+16,9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0</t>
  </si>
  <si>
    <t xml:space="preserve">48</t>
  </si>
  <si>
    <t xml:space="preserve">Bild-u.Datenträgern</t>
  </si>
  <si>
    <t xml:space="preserve">-15,3</t>
  </si>
  <si>
    <t xml:space="preserve">-7,2</t>
  </si>
  <si>
    <t xml:space="preserve">-22,0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0,3</t>
  </si>
  <si>
    <t xml:space="preserve">-0,6</t>
  </si>
  <si>
    <t xml:space="preserve">-6,1</t>
  </si>
  <si>
    <t xml:space="preserve">+10,8</t>
  </si>
  <si>
    <t xml:space="preserve">+12,0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0</t>
  </si>
  <si>
    <t xml:space="preserve">32</t>
  </si>
  <si>
    <t xml:space="preserve">883</t>
  </si>
  <si>
    <t xml:space="preserve">Druckfarben u.Kitten</t>
  </si>
  <si>
    <t xml:space="preserve">+2,8</t>
  </si>
  <si>
    <t xml:space="preserve">+8,1</t>
  </si>
  <si>
    <t xml:space="preserve">+5,1</t>
  </si>
  <si>
    <t xml:space="preserve">-9,8</t>
  </si>
  <si>
    <t xml:space="preserve">+1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0,7</t>
  </si>
  <si>
    <t xml:space="preserve">+9,7</t>
  </si>
  <si>
    <t xml:space="preserve">+11,7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11</t>
  </si>
  <si>
    <t xml:space="preserve">51</t>
  </si>
  <si>
    <t xml:space="preserve">Körperpflegemitteln</t>
  </si>
  <si>
    <t xml:space="preserve">-11,1</t>
  </si>
  <si>
    <t xml:space="preserve">-9,1</t>
  </si>
  <si>
    <t xml:space="preserve">+19,6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9</t>
  </si>
  <si>
    <t xml:space="preserve">285</t>
  </si>
  <si>
    <t xml:space="preserve">-10,5</t>
  </si>
  <si>
    <t xml:space="preserve">-16,6</t>
  </si>
  <si>
    <t xml:space="preserve">-3,1</t>
  </si>
  <si>
    <t xml:space="preserve">-21,4</t>
  </si>
  <si>
    <t xml:space="preserve">-20,3</t>
  </si>
  <si>
    <t xml:space="preserve">25.2</t>
  </si>
  <si>
    <t xml:space="preserve">H.v.Kunststoffwaren</t>
  </si>
  <si>
    <t xml:space="preserve">-10,0</t>
  </si>
  <si>
    <t xml:space="preserve">+8,7</t>
  </si>
  <si>
    <t xml:space="preserve">-1,1</t>
  </si>
  <si>
    <t xml:space="preserve">-7,8</t>
  </si>
  <si>
    <t xml:space="preserve">-14,5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2</t>
  </si>
  <si>
    <t xml:space="preserve">138</t>
  </si>
  <si>
    <t xml:space="preserve">+16,6</t>
  </si>
  <si>
    <t xml:space="preserve">+34,4</t>
  </si>
  <si>
    <t xml:space="preserve">DI/26</t>
  </si>
  <si>
    <t xml:space="preserve">Glasgewerbe,H.v.Keramik,</t>
  </si>
  <si>
    <t xml:space="preserve">605</t>
  </si>
  <si>
    <t xml:space="preserve">87</t>
  </si>
  <si>
    <t xml:space="preserve">Verarb.v.Steinen u.Erden</t>
  </si>
  <si>
    <t xml:space="preserve">+10,2</t>
  </si>
  <si>
    <t xml:space="preserve">+30,4</t>
  </si>
  <si>
    <t xml:space="preserve">+17,2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46</t>
  </si>
  <si>
    <t xml:space="preserve">H.v.Metallerzeugnissen</t>
  </si>
  <si>
    <t xml:space="preserve">+6,5</t>
  </si>
  <si>
    <t xml:space="preserve">+29,5</t>
  </si>
  <si>
    <t xml:space="preserve">+86,6</t>
  </si>
  <si>
    <t xml:space="preserve">27</t>
  </si>
  <si>
    <t xml:space="preserve">Metallerzeugung</t>
  </si>
  <si>
    <t xml:space="preserve">174</t>
  </si>
  <si>
    <t xml:space="preserve">u.-bearbeitung</t>
  </si>
  <si>
    <t xml:space="preserve">+15,4</t>
  </si>
  <si>
    <t xml:space="preserve">+18,8</t>
  </si>
  <si>
    <t xml:space="preserve">+54,4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6</t>
  </si>
  <si>
    <t xml:space="preserve">39</t>
  </si>
  <si>
    <t xml:space="preserve">v.Aluminium</t>
  </si>
  <si>
    <t xml:space="preserve">+7,4</t>
  </si>
  <si>
    <t xml:space="preserve">+5,6</t>
  </si>
  <si>
    <t xml:space="preserve">+17,7</t>
  </si>
  <si>
    <t xml:space="preserve">+36,3</t>
  </si>
  <si>
    <t xml:space="preserve">+159,5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2</t>
  </si>
  <si>
    <t xml:space="preserve">822</t>
  </si>
  <si>
    <t xml:space="preserve">+11,0</t>
  </si>
  <si>
    <t xml:space="preserve">+10,5</t>
  </si>
  <si>
    <t xml:space="preserve">28</t>
  </si>
  <si>
    <t xml:space="preserve">672</t>
  </si>
  <si>
    <t xml:space="preserve">+2,5</t>
  </si>
  <si>
    <t xml:space="preserve">+4,4</t>
  </si>
  <si>
    <t xml:space="preserve">+38,3</t>
  </si>
  <si>
    <t xml:space="preserve">+157,8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</t>
  </si>
  <si>
    <t xml:space="preserve">H.v.Dampfkesseln</t>
  </si>
  <si>
    <t xml:space="preserve">28.4</t>
  </si>
  <si>
    <t xml:space="preserve">H.v.Schmiede-,Press-,</t>
  </si>
  <si>
    <t xml:space="preserve">494</t>
  </si>
  <si>
    <t xml:space="preserve">66</t>
  </si>
  <si>
    <t xml:space="preserve">Zieh-,Stanzteilen u.Ä.</t>
  </si>
  <si>
    <t xml:space="preserve">+1,8</t>
  </si>
  <si>
    <t xml:space="preserve">+16,3</t>
  </si>
  <si>
    <t xml:space="preserve">28.51</t>
  </si>
  <si>
    <t xml:space="preserve">Oberfläch.veredlg.u.</t>
  </si>
  <si>
    <t xml:space="preserve">579</t>
  </si>
  <si>
    <t xml:space="preserve">79</t>
  </si>
  <si>
    <t xml:space="preserve">Wärmebehandlung</t>
  </si>
  <si>
    <t xml:space="preserve">-10,6</t>
  </si>
  <si>
    <t xml:space="preserve">+5,4</t>
  </si>
  <si>
    <t xml:space="preserve">28.52</t>
  </si>
  <si>
    <t xml:space="preserve">Mechanik ang</t>
  </si>
  <si>
    <t xml:space="preserve">429</t>
  </si>
  <si>
    <t xml:space="preserve">55</t>
  </si>
  <si>
    <t xml:space="preserve">949</t>
  </si>
  <si>
    <t xml:space="preserve">+20,0</t>
  </si>
  <si>
    <t xml:space="preserve">+11,2</t>
  </si>
  <si>
    <t xml:space="preserve">+12,8</t>
  </si>
  <si>
    <t xml:space="preserve">+48,5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27</t>
  </si>
  <si>
    <t xml:space="preserve">schlägen a.unedlen Met.</t>
  </si>
  <si>
    <t xml:space="preserve">-4,5</t>
  </si>
  <si>
    <t xml:space="preserve">-0,4</t>
  </si>
  <si>
    <t xml:space="preserve">+19,7</t>
  </si>
  <si>
    <t xml:space="preserve">+36,2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-4,3</t>
  </si>
  <si>
    <t xml:space="preserve">+1,4</t>
  </si>
  <si>
    <t xml:space="preserve">-14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36</t>
  </si>
  <si>
    <t xml:space="preserve">95</t>
  </si>
  <si>
    <t xml:space="preserve">Kompressoren</t>
  </si>
  <si>
    <t xml:space="preserve">+8,4</t>
  </si>
  <si>
    <t xml:space="preserve">+14,0</t>
  </si>
  <si>
    <t xml:space="preserve">+46,5</t>
  </si>
  <si>
    <t xml:space="preserve">+53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51</t>
  </si>
  <si>
    <t xml:space="preserve">Fördermitteln</t>
  </si>
  <si>
    <t xml:space="preserve">+1,7</t>
  </si>
  <si>
    <t xml:space="preserve">+2,1</t>
  </si>
  <si>
    <t xml:space="preserve">29.23</t>
  </si>
  <si>
    <t xml:space="preserve">H.v.kälte-u.lufttechn.</t>
  </si>
  <si>
    <t xml:space="preserve">53</t>
  </si>
  <si>
    <t xml:space="preserve">Erzeugn.nicht f.d.Haush.</t>
  </si>
  <si>
    <t xml:space="preserve">-7,0</t>
  </si>
  <si>
    <t xml:space="preserve">-1,6</t>
  </si>
  <si>
    <t xml:space="preserve">-5,2</t>
  </si>
  <si>
    <t xml:space="preserve">29.24</t>
  </si>
  <si>
    <t xml:space="preserve">H.v.sonst.nicht</t>
  </si>
  <si>
    <t xml:space="preserve">916</t>
  </si>
  <si>
    <t xml:space="preserve">131</t>
  </si>
  <si>
    <t xml:space="preserve">WZ-spez.Maschinen ang</t>
  </si>
  <si>
    <t xml:space="preserve">+1,2</t>
  </si>
  <si>
    <t xml:space="preserve">+6,0</t>
  </si>
  <si>
    <t xml:space="preserve">-7,3</t>
  </si>
  <si>
    <t xml:space="preserve">+24,9</t>
  </si>
  <si>
    <t xml:space="preserve">29.42</t>
  </si>
  <si>
    <t xml:space="preserve">H.v.Werkzeugmaschinen</t>
  </si>
  <si>
    <t xml:space="preserve">f.d.Metallbearbeitung</t>
  </si>
  <si>
    <t xml:space="preserve">-50,0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68</t>
  </si>
  <si>
    <t xml:space="preserve">schaftszweige ang</t>
  </si>
  <si>
    <t xml:space="preserve">+14,3</t>
  </si>
  <si>
    <t xml:space="preserve">+13,9</t>
  </si>
  <si>
    <t xml:space="preserve">-45,0</t>
  </si>
  <si>
    <t xml:space="preserve">-56,2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3</t>
  </si>
  <si>
    <t xml:space="preserve">u.-Einr.;Elektrotech.usw</t>
  </si>
  <si>
    <t xml:space="preserve">+4,5</t>
  </si>
  <si>
    <t xml:space="preserve">+12,7</t>
  </si>
  <si>
    <t xml:space="preserve">-0,8</t>
  </si>
  <si>
    <t xml:space="preserve">-5,8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34</t>
  </si>
  <si>
    <t xml:space="preserve">zitätserzg.,-verteilung</t>
  </si>
  <si>
    <t xml:space="preserve">+13,5</t>
  </si>
  <si>
    <t xml:space="preserve">-19,1</t>
  </si>
  <si>
    <t xml:space="preserve">31.1</t>
  </si>
  <si>
    <t xml:space="preserve">H.v.Elektromotoren,Gene-</t>
  </si>
  <si>
    <t xml:space="preserve">562</t>
  </si>
  <si>
    <t xml:space="preserve">68</t>
  </si>
  <si>
    <t xml:space="preserve">ratoren,Transformatoren</t>
  </si>
  <si>
    <t xml:space="preserve">+33,3</t>
  </si>
  <si>
    <t xml:space="preserve">+17,5</t>
  </si>
  <si>
    <t xml:space="preserve">-2,5</t>
  </si>
  <si>
    <t xml:space="preserve">+3,1</t>
  </si>
  <si>
    <t xml:space="preserve">31.2</t>
  </si>
  <si>
    <t xml:space="preserve">H.v.Elektrizitätsvertlg.</t>
  </si>
  <si>
    <t xml:space="preserve">-u.-schalteinrichtungen</t>
  </si>
  <si>
    <t xml:space="preserve">+4,8</t>
  </si>
  <si>
    <t xml:space="preserve">+4,3</t>
  </si>
  <si>
    <t xml:space="preserve">-25,2</t>
  </si>
  <si>
    <t xml:space="preserve">31.3</t>
  </si>
  <si>
    <t xml:space="preserve">H.v.isol.Elektrokabeln,</t>
  </si>
  <si>
    <t xml:space="preserve">360</t>
  </si>
  <si>
    <t xml:space="preserve">-leitungen u.-drähten</t>
  </si>
  <si>
    <t xml:space="preserve">+2,9</t>
  </si>
  <si>
    <t xml:space="preserve">-19,2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-2,2</t>
  </si>
  <si>
    <t xml:space="preserve">+11,1</t>
  </si>
  <si>
    <t xml:space="preserve">+32,8</t>
  </si>
  <si>
    <t xml:space="preserve">Rundfunk-u.</t>
  </si>
  <si>
    <t xml:space="preserve">23</t>
  </si>
  <si>
    <t xml:space="preserve">Nachrichtentechnik</t>
  </si>
  <si>
    <t xml:space="preserve">32.1</t>
  </si>
  <si>
    <t xml:space="preserve">H.v.elektronischen</t>
  </si>
  <si>
    <t xml:space="preserve">156</t>
  </si>
  <si>
    <t xml:space="preserve">Bauelementen</t>
  </si>
  <si>
    <t xml:space="preserve">-6,3</t>
  </si>
  <si>
    <t xml:space="preserve">-11,3</t>
  </si>
  <si>
    <t xml:space="preserve">+16,2</t>
  </si>
  <si>
    <t xml:space="preserve">-57,0</t>
  </si>
  <si>
    <t xml:space="preserve">32.2</t>
  </si>
  <si>
    <t xml:space="preserve">H.v.Gerät.u.Einr.d.Tele-</t>
  </si>
  <si>
    <t xml:space="preserve">296</t>
  </si>
  <si>
    <t xml:space="preserve">kommunikationstechnik</t>
  </si>
  <si>
    <t xml:space="preserve">-2,8</t>
  </si>
  <si>
    <t xml:space="preserve">-3,8</t>
  </si>
  <si>
    <t xml:space="preserve">+7,9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936</t>
  </si>
  <si>
    <t xml:space="preserve">technik,Optik,H.v.Uhren</t>
  </si>
  <si>
    <t xml:space="preserve">+11,9</t>
  </si>
  <si>
    <t xml:space="preserve">+12,6</t>
  </si>
  <si>
    <t xml:space="preserve">+17,4</t>
  </si>
  <si>
    <t xml:space="preserve">+15,5</t>
  </si>
  <si>
    <t xml:space="preserve">+33,7</t>
  </si>
  <si>
    <t xml:space="preserve">33.1</t>
  </si>
  <si>
    <t xml:space="preserve">H.v.med.Geräten u.ortho-</t>
  </si>
  <si>
    <t xml:space="preserve">458</t>
  </si>
  <si>
    <t xml:space="preserve">pädischen Erzeugnissen</t>
  </si>
  <si>
    <t xml:space="preserve">+9,0</t>
  </si>
  <si>
    <t xml:space="preserve">+9,3</t>
  </si>
  <si>
    <t xml:space="preserve">+13,4</t>
  </si>
  <si>
    <t xml:space="preserve">+19,4</t>
  </si>
  <si>
    <t xml:space="preserve">+26,0</t>
  </si>
  <si>
    <t xml:space="preserve">33.2</t>
  </si>
  <si>
    <t xml:space="preserve">H.v.Mess-,Kontroll-,</t>
  </si>
  <si>
    <t xml:space="preserve">333</t>
  </si>
  <si>
    <t xml:space="preserve">Navig.-u.ä.Instr.u.Vorr.</t>
  </si>
  <si>
    <t xml:space="preserve">+20,8</t>
  </si>
  <si>
    <t xml:space="preserve">+44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8,0</t>
  </si>
  <si>
    <t xml:space="preserve">-1,5</t>
  </si>
  <si>
    <t xml:space="preserve">H.v.Kraftwagen u.</t>
  </si>
  <si>
    <t xml:space="preserve">577</t>
  </si>
  <si>
    <t xml:space="preserve">Kraftwagenteilen</t>
  </si>
  <si>
    <t xml:space="preserve">-22,2</t>
  </si>
  <si>
    <t xml:space="preserve">-21,0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85</t>
  </si>
  <si>
    <t xml:space="preserve">Kraftwagen u.-motoren</t>
  </si>
  <si>
    <t xml:space="preserve">-33,6</t>
  </si>
  <si>
    <t xml:space="preserve">35</t>
  </si>
  <si>
    <t xml:space="preserve">Sonstiger Fahrzeugbau</t>
  </si>
  <si>
    <t xml:space="preserve">623</t>
  </si>
  <si>
    <t xml:space="preserve">+6,8</t>
  </si>
  <si>
    <t xml:space="preserve">35.2</t>
  </si>
  <si>
    <t xml:space="preserve">Bahnindustrie</t>
  </si>
  <si>
    <t xml:space="preserve">290</t>
  </si>
  <si>
    <t xml:space="preserve">-8,5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587</t>
  </si>
  <si>
    <t xml:space="preserve">86</t>
  </si>
  <si>
    <t xml:space="preserve">Musikinstr.usw;Recycling</t>
  </si>
  <si>
    <t xml:space="preserve">-18,9</t>
  </si>
  <si>
    <t xml:space="preserve">-16,3</t>
  </si>
  <si>
    <t xml:space="preserve">-12,3</t>
  </si>
  <si>
    <t xml:space="preserve">36</t>
  </si>
  <si>
    <t xml:space="preserve">349</t>
  </si>
  <si>
    <t xml:space="preserve">Musikinstr.,Sportger.usw</t>
  </si>
  <si>
    <t xml:space="preserve">-27,7</t>
  </si>
  <si>
    <t xml:space="preserve">-29,4</t>
  </si>
  <si>
    <t xml:space="preserve">-21,2</t>
  </si>
  <si>
    <t xml:space="preserve">-26,8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238</t>
  </si>
  <si>
    <t xml:space="preserve">38</t>
  </si>
  <si>
    <t xml:space="preserve">572</t>
  </si>
  <si>
    <t xml:space="preserve">-1,2</t>
  </si>
  <si>
    <t xml:space="preserve">+6,3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+1,0</t>
  </si>
  <si>
    <t xml:space="preserve">Investitionsgüter-</t>
  </si>
  <si>
    <t xml:space="preserve">110</t>
  </si>
  <si>
    <t xml:space="preserve">Gebrauchsgüter-</t>
  </si>
  <si>
    <t xml:space="preserve">Verbrauchsgüter-</t>
  </si>
  <si>
    <t xml:space="preserve">118</t>
  </si>
  <si>
    <t xml:space="preserve">Energie</t>
  </si>
  <si>
    <t xml:space="preserve">C-D</t>
  </si>
  <si>
    <t xml:space="preserve">Insgesamt</t>
  </si>
  <si>
    <t xml:space="preserve">354</t>
  </si>
  <si>
    <t xml:space="preserve">+1,5</t>
  </si>
  <si>
    <t xml:space="preserve">1.3 Betriebe des Verarbeitenden Gewerbes (sowie Bergbau und Gewinnung von Steinen und Erden) in Berlin</t>
  </si>
  <si>
    <t xml:space="preserve">      im Juni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Juni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44</t>
  </si>
  <si>
    <t xml:space="preserve">62</t>
  </si>
  <si>
    <t xml:space="preserve">9,7</t>
  </si>
  <si>
    <t xml:space="preserve">-8,8</t>
  </si>
  <si>
    <t xml:space="preserve">+10,3</t>
  </si>
  <si>
    <t xml:space="preserve">59</t>
  </si>
  <si>
    <t xml:space="preserve">-9,2</t>
  </si>
  <si>
    <t xml:space="preserve">675</t>
  </si>
  <si>
    <t xml:space="preserve">21,7</t>
  </si>
  <si>
    <t xml:space="preserve">-23,1</t>
  </si>
  <si>
    <t xml:space="preserve">-9,9</t>
  </si>
  <si>
    <t xml:space="preserve">-16,2</t>
  </si>
  <si>
    <t xml:space="preserve">426</t>
  </si>
  <si>
    <t xml:space="preserve">-28,6</t>
  </si>
  <si>
    <t xml:space="preserve">+151,7</t>
  </si>
  <si>
    <t xml:space="preserve">3,1</t>
  </si>
  <si>
    <t xml:space="preserve">+9,9</t>
  </si>
  <si>
    <t xml:space="preserve">30,7</t>
  </si>
  <si>
    <t xml:space="preserve">-12,7</t>
  </si>
  <si>
    <t xml:space="preserve">56</t>
  </si>
  <si>
    <t xml:space="preserve">1,4</t>
  </si>
  <si>
    <t xml:space="preserve">-6,7</t>
  </si>
  <si>
    <t xml:space="preserve">72,9</t>
  </si>
  <si>
    <t xml:space="preserve">+26,5</t>
  </si>
  <si>
    <t xml:space="preserve">12</t>
  </si>
  <si>
    <t xml:space="preserve">58,0</t>
  </si>
  <si>
    <t xml:space="preserve">-6,5</t>
  </si>
  <si>
    <t xml:space="preserve">678</t>
  </si>
  <si>
    <t xml:space="preserve">44,4</t>
  </si>
  <si>
    <t xml:space="preserve">-8,9</t>
  </si>
  <si>
    <t xml:space="preserve">-4,9</t>
  </si>
  <si>
    <t xml:space="preserve">54</t>
  </si>
  <si>
    <t xml:space="preserve">36,4</t>
  </si>
  <si>
    <t xml:space="preserve">+28,8</t>
  </si>
  <si>
    <t xml:space="preserve">+82,7</t>
  </si>
  <si>
    <t xml:space="preserve">14</t>
  </si>
  <si>
    <t xml:space="preserve">47,6</t>
  </si>
  <si>
    <t xml:space="preserve">+15,7</t>
  </si>
  <si>
    <t xml:space="preserve">+49,5</t>
  </si>
  <si>
    <t xml:space="preserve">27,8</t>
  </si>
  <si>
    <t xml:space="preserve">-13,0</t>
  </si>
  <si>
    <t xml:space="preserve">+41,0</t>
  </si>
  <si>
    <t xml:space="preserve">+158,3</t>
  </si>
  <si>
    <t xml:space="preserve">Noch: 2.2 Fachliche Betriebsteile der Betriebe des Verarbeitenden Gewerbes (sowie Bergbau u. Gewinnung v.</t>
  </si>
  <si>
    <t xml:space="preserve">                Steinen u. Erden) in Berlin im Juni 2007 nach Wirtschaftsabteilungen</t>
  </si>
  <si>
    <t xml:space="preserve">52</t>
  </si>
  <si>
    <t xml:space="preserve">62,8</t>
  </si>
  <si>
    <t xml:space="preserve">-5,6</t>
  </si>
  <si>
    <t xml:space="preserve">-11,0</t>
  </si>
  <si>
    <t xml:space="preserve">-14,7</t>
  </si>
  <si>
    <t xml:space="preserve">109</t>
  </si>
  <si>
    <t xml:space="preserve">50,1</t>
  </si>
  <si>
    <t xml:space="preserve">+2,3</t>
  </si>
  <si>
    <t xml:space="preserve">50,3</t>
  </si>
  <si>
    <t xml:space="preserve">-7,4</t>
  </si>
  <si>
    <t xml:space="preserve">25</t>
  </si>
  <si>
    <t xml:space="preserve">59,7</t>
  </si>
  <si>
    <t xml:space="preserve">+14,5</t>
  </si>
  <si>
    <t xml:space="preserve">+32,3</t>
  </si>
  <si>
    <t xml:space="preserve">60,8</t>
  </si>
  <si>
    <t xml:space="preserve">-5,5</t>
  </si>
  <si>
    <t xml:space="preserve">508</t>
  </si>
  <si>
    <t xml:space="preserve">-20,1</t>
  </si>
  <si>
    <t xml:space="preserve">144</t>
  </si>
  <si>
    <t xml:space="preserve">42,8</t>
  </si>
  <si>
    <t xml:space="preserve">-7,7</t>
  </si>
  <si>
    <t xml:space="preserve">136</t>
  </si>
  <si>
    <t xml:space="preserve">54,9</t>
  </si>
  <si>
    <t xml:space="preserve">-2,4</t>
  </si>
  <si>
    <t xml:space="preserve">-4,7</t>
  </si>
  <si>
    <t xml:space="preserve">-6,9</t>
  </si>
  <si>
    <t xml:space="preserve">+9,1</t>
  </si>
  <si>
    <t xml:space="preserve">25,8</t>
  </si>
  <si>
    <t xml:space="preserve">+22,6</t>
  </si>
  <si>
    <t xml:space="preserve">445</t>
  </si>
  <si>
    <t xml:space="preserve">35,6</t>
  </si>
  <si>
    <t xml:space="preserve">+8,5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mmmmm"/>
    <numFmt numFmtId="166" formatCode="0.0"/>
    <numFmt numFmtId="167" formatCode="m\/yy"/>
    <numFmt numFmtId="168" formatCode="#\ ###\ ##0"/>
    <numFmt numFmtId="169" formatCode="#\ ###\ ##0&quot;   &quot;"/>
    <numFmt numFmtId="170" formatCode="0"/>
    <numFmt numFmtId="171" formatCode="@"/>
    <numFmt numFmtId="172" formatCode="@\ *."/>
    <numFmt numFmtId="173" formatCode="#\ ##0"/>
    <numFmt numFmtId="174" formatCode="#\ ##0&quot;   &quot;"/>
    <numFmt numFmtId="175" formatCode="#\ ###\ ###\ ##0"/>
    <numFmt numFmtId="176" formatCode="#\ ##0\ "/>
    <numFmt numFmtId="177" formatCode="###\ ###\ ##0"/>
    <numFmt numFmtId="178" formatCode="0&quot;     &quot;"/>
    <numFmt numFmtId="179" formatCode="&quot;             &quot;@"/>
    <numFmt numFmtId="180" formatCode="&quot;                      &quot;@"/>
    <numFmt numFmtId="181" formatCode="#\ ##0&quot;  &quot;"/>
    <numFmt numFmtId="182" formatCode="@&quot;      &quot;"/>
    <numFmt numFmtId="183" formatCode="###\ ###\ ##0&quot;   &quot;"/>
    <numFmt numFmtId="184" formatCode="###\ ###\ ##0&quot;      &quot;"/>
    <numFmt numFmtId="185" formatCode="&quot;  &quot;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8"/>
      <color rgb="FFFF00FF"/>
      <name val="Arial"/>
      <family val="2"/>
    </font>
    <font>
      <sz val="9"/>
      <color rgb="FFFFFFFF"/>
      <name val="Arial"/>
      <family val="0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0"/>
    </font>
    <font>
      <sz val="7"/>
      <color rgb="FF0000FF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8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21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fachlich at" xfId="33"/>
    <cellStyle name="Standard_Grafik" xfId="34"/>
    <cellStyle name="Standard_HG kompl" xfId="35"/>
    <cellStyle name="Standard_HG_91-05jf_Ausw" xfId="36"/>
    <cellStyle name="Standard_Mappe7" xfId="37"/>
    <cellStyle name="Standard_Seite 3" xfId="38"/>
    <cellStyle name="Standard_Seite 4" xfId="39"/>
    <cellStyle name="Standard_Seite 5" xfId="40"/>
    <cellStyle name="Standard_Tabelle1" xfId="41"/>
    <cellStyle name="Standard_VEROEFFE" xfId="42"/>
    <cellStyle name="Standard_WZ93-BES" xfId="43"/>
    <cellStyle name="Standard_örtlich at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689692060824"/>
          <c:y val="0.0426058631921824"/>
          <c:w val="0.958049973255903"/>
          <c:h val="0.919739413680782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2</c:f>
              <c:strCache>
                <c:ptCount val="1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07</c:v>
                </c:pt>
                <c:pt idx="13">
                  <c:v>F07</c:v>
                </c:pt>
                <c:pt idx="14">
                  <c:v>M07</c:v>
                </c:pt>
                <c:pt idx="15">
                  <c:v>A07</c:v>
                </c:pt>
                <c:pt idx="16">
                  <c:v>M07</c:v>
                </c:pt>
                <c:pt idx="17">
                  <c:v>J07</c:v>
                </c:pt>
              </c:strCache>
            </c:strRef>
          </c:cat>
          <c:val>
            <c:numRef>
              <c:f>'1'!$G$15:$G$32</c:f>
              <c:numCache>
                <c:formatCode>General</c:formatCode>
                <c:ptCount val="18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0637"/>
        <c:axId val="78512972"/>
      </c:lineChart>
      <c:catAx>
        <c:axId val="77880637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972"/>
        <c:crossesAt val="0"/>
        <c:auto val="1"/>
        <c:lblAlgn val="ctr"/>
        <c:lblOffset val="100"/>
        <c:noMultiLvlLbl val="0"/>
      </c:catAx>
      <c:valAx>
        <c:axId val="78512972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94582410025216"/>
              <c:y val="0.039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6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032753327"/>
          <c:y val="0.0380573951434879"/>
          <c:w val="0.978659160696008"/>
          <c:h val="0.836467991169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64190308"/>
        <c:axId val="83589188"/>
      </c:barChart>
      <c:catAx>
        <c:axId val="6419030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188"/>
        <c:crossesAt val="0"/>
        <c:auto val="1"/>
        <c:lblAlgn val="ctr"/>
        <c:lblOffset val="100"/>
        <c:noMultiLvlLbl val="0"/>
      </c:catAx>
      <c:valAx>
        <c:axId val="8358918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30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19037871034"/>
          <c:y val="0.0292273730684327"/>
          <c:w val="0.175127942681679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9880</xdr:colOff>
      <xdr:row>14</xdr:row>
      <xdr:rowOff>66240</xdr:rowOff>
    </xdr:from>
    <xdr:to>
      <xdr:col>3</xdr:col>
      <xdr:colOff>13068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1690920" y="6524280"/>
        <a:ext cx="47109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022120</xdr:colOff>
      <xdr:row>5</xdr:row>
      <xdr:rowOff>390240</xdr:rowOff>
    </xdr:from>
    <xdr:to>
      <xdr:col>2</xdr:col>
      <xdr:colOff>45000</xdr:colOff>
      <xdr:row>6</xdr:row>
      <xdr:rowOff>1332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43160" y="2504880"/>
          <a:ext cx="20736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47520</xdr:rowOff>
    </xdr:from>
    <xdr:to>
      <xdr:col>7</xdr:col>
      <xdr:colOff>102960</xdr:colOff>
      <xdr:row>29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849560" y="4209840"/>
          <a:ext cx="203400" cy="20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0</xdr:col>
      <xdr:colOff>7034040</xdr:colOff>
      <xdr:row>50</xdr:row>
      <xdr:rowOff>104760</xdr:rowOff>
    </xdr:to>
    <xdr:graphicFrame>
      <xdr:nvGraphicFramePr>
        <xdr:cNvPr id="3" name="Diagramm1"/>
        <xdr:cNvGraphicFramePr/>
      </xdr:nvGraphicFramePr>
      <xdr:xfrm>
        <a:off x="0" y="3943440"/>
        <a:ext cx="703404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70214943705</cdr:x>
      <cdr:y>0.0285209713024283</cdr:y>
    </cdr:from>
    <cdr:to>
      <cdr:x>0.518270214943705</cdr:x>
      <cdr:y>0.865960264900662</cdr:y>
    </cdr:to>
    <cdr:sp>
      <cdr:nvSpPr>
        <cdr:cNvPr id="4" name="Line 1"/>
        <cdr:cNvSpPr/>
      </cdr:nvSpPr>
      <cdr:spPr>
        <a:xfrm flipV="1">
          <a:off x="3645720" y="116280"/>
          <a:ext cx="0" cy="3414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476970317298</cdr:x>
      <cdr:y>0.865960264900662</cdr:y>
    </cdr:from>
    <cdr:to>
      <cdr:x>0.316479017400205</cdr:x>
      <cdr:y>0.901721854304636</cdr:y>
    </cdr:to>
    <cdr:sp>
      <cdr:nvSpPr>
        <cdr:cNvPr id="5" name="Text 4"/>
        <cdr:cNvSpPr/>
      </cdr:nvSpPr>
      <cdr:spPr>
        <a:xfrm>
          <a:off x="1705680" y="3530520"/>
          <a:ext cx="5205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986693961105</cdr:x>
      <cdr:y>0.865960264900662</cdr:y>
    </cdr:from>
    <cdr:to>
      <cdr:x>0.785772773797339</cdr:x>
      <cdr:y>0.901721854304636</cdr:y>
    </cdr:to>
    <cdr:sp>
      <cdr:nvSpPr>
        <cdr:cNvPr id="6" name="Text 5"/>
        <cdr:cNvSpPr/>
      </cdr:nvSpPr>
      <cdr:spPr>
        <a:xfrm>
          <a:off x="5057640" y="3530520"/>
          <a:ext cx="46980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99"/>
    <col collapsed="false" customWidth="true" hidden="false" outlineLevel="0" max="3" min="3" style="1" width="54.85"/>
    <col collapsed="false" customWidth="true" hidden="false" outlineLevel="0" max="4" min="4" style="2" width="4.7"/>
    <col collapsed="false" customWidth="true" hidden="false" outlineLevel="0" max="5" min="5" style="2" width="2.84"/>
    <col collapsed="false" customWidth="true" hidden="false" outlineLevel="0" max="6" min="6" style="1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3" width="5.71"/>
    <col collapsed="false" customWidth="true" hidden="false" outlineLevel="0" max="12" min="12" style="3" width="8.28"/>
    <col collapsed="false" customWidth="true" hidden="false" outlineLevel="0" max="13" min="13" style="4" width="5.99"/>
    <col collapsed="false" customWidth="true" hidden="false" outlineLevel="0" max="14" min="14" style="5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6" t="s">
        <v>0</v>
      </c>
      <c r="E1" s="7"/>
      <c r="J1" s="5"/>
    </row>
    <row r="2" customFormat="false" ht="39.75" hidden="false" customHeight="true" outlineLevel="0" collapsed="false">
      <c r="C2" s="8" t="s">
        <v>1</v>
      </c>
      <c r="D2" s="6"/>
      <c r="E2" s="9"/>
    </row>
    <row r="3" customFormat="false" ht="34.5" hidden="false" customHeight="true" outlineLevel="0" collapsed="false">
      <c r="C3" s="8" t="s">
        <v>2</v>
      </c>
      <c r="D3" s="6"/>
      <c r="E3" s="9"/>
    </row>
    <row r="4" customFormat="false" ht="6" hidden="false" customHeight="true" outlineLevel="0" collapsed="false">
      <c r="D4" s="6"/>
      <c r="E4" s="9"/>
    </row>
    <row r="5" customFormat="false" ht="20.25" hidden="false" customHeight="true" outlineLevel="0" collapsed="false">
      <c r="C5" s="10" t="s">
        <v>3</v>
      </c>
      <c r="D5" s="6"/>
      <c r="E5" s="9"/>
    </row>
    <row r="6" customFormat="false" ht="34.5" hidden="false" customHeight="true" outlineLevel="0" collapsed="false">
      <c r="A6" s="11"/>
      <c r="D6" s="6"/>
      <c r="E6" s="9"/>
    </row>
    <row r="7" customFormat="false" ht="84" hidden="false" customHeight="true" outlineLevel="0" collapsed="false">
      <c r="A7" s="12"/>
      <c r="C7" s="13" t="s">
        <v>4</v>
      </c>
      <c r="D7" s="6"/>
      <c r="E7" s="9"/>
    </row>
    <row r="8" customFormat="false" ht="12.75" hidden="false" customHeight="true" outlineLevel="0" collapsed="false">
      <c r="A8" s="12"/>
      <c r="D8" s="6"/>
      <c r="E8" s="9"/>
    </row>
    <row r="9" customFormat="false" ht="65.25" hidden="false" customHeight="true" outlineLevel="0" collapsed="false">
      <c r="C9" s="14" t="s">
        <v>5</v>
      </c>
      <c r="D9" s="6"/>
      <c r="E9" s="9"/>
    </row>
    <row r="10" customFormat="false" ht="6.75" hidden="false" customHeight="true" outlineLevel="0" collapsed="false">
      <c r="C10" s="15"/>
      <c r="D10" s="6"/>
      <c r="E10" s="9"/>
    </row>
    <row r="11" customFormat="false" ht="24" hidden="false" customHeight="true" outlineLevel="0" collapsed="false">
      <c r="D11" s="6"/>
      <c r="E11" s="9"/>
    </row>
    <row r="12" customFormat="false" ht="66" hidden="false" customHeight="true" outlineLevel="0" collapsed="false">
      <c r="C12" s="15"/>
    </row>
    <row r="13" customFormat="false" ht="36" hidden="false" customHeight="true" outlineLevel="0" collapsed="false">
      <c r="C13" s="16" t="s">
        <v>6</v>
      </c>
    </row>
    <row r="14" customFormat="false" ht="12.75" hidden="false" customHeight="true" outlineLevel="0" collapsed="false">
      <c r="C14" s="5" t="s">
        <v>7</v>
      </c>
      <c r="F14" s="5"/>
      <c r="G14" s="5"/>
      <c r="H14" s="5"/>
      <c r="I14" s="5"/>
    </row>
    <row r="15" customFormat="false" ht="12.75" hidden="false" customHeight="true" outlineLevel="0" collapsed="false">
      <c r="A15" s="17"/>
      <c r="C15" s="18"/>
      <c r="F15" s="19" t="n">
        <v>37257</v>
      </c>
      <c r="G15" s="20" t="n">
        <v>7.5</v>
      </c>
      <c r="H15" s="20"/>
      <c r="I15" s="20"/>
    </row>
    <row r="16" customFormat="false" ht="12.75" hidden="false" customHeight="true" outlineLevel="0" collapsed="false">
      <c r="A16" s="17"/>
      <c r="F16" s="19" t="n">
        <v>37288</v>
      </c>
      <c r="G16" s="20" t="n">
        <v>2.6</v>
      </c>
      <c r="H16" s="20"/>
      <c r="I16" s="20"/>
    </row>
    <row r="17" customFormat="false" ht="12.75" hidden="false" customHeight="true" outlineLevel="0" collapsed="false">
      <c r="A17" s="17"/>
      <c r="C17" s="15"/>
      <c r="F17" s="19" t="n">
        <v>37316</v>
      </c>
      <c r="G17" s="20" t="n">
        <v>6.9</v>
      </c>
      <c r="H17" s="20"/>
      <c r="I17" s="20"/>
    </row>
    <row r="18" customFormat="false" ht="12.75" hidden="false" customHeight="true" outlineLevel="0" collapsed="false">
      <c r="C18" s="15"/>
      <c r="F18" s="19" t="n">
        <v>37347</v>
      </c>
      <c r="G18" s="20" t="n">
        <v>-6.4</v>
      </c>
      <c r="H18" s="20"/>
      <c r="I18" s="20"/>
    </row>
    <row r="19" customFormat="false" ht="12.75" hidden="false" customHeight="true" outlineLevel="0" collapsed="false">
      <c r="A19" s="21"/>
      <c r="C19" s="15"/>
      <c r="F19" s="19" t="n">
        <v>37377</v>
      </c>
      <c r="G19" s="20" t="n">
        <v>5</v>
      </c>
      <c r="H19" s="20"/>
      <c r="I19" s="20"/>
    </row>
    <row r="20" customFormat="false" ht="12.75" hidden="false" customHeight="true" outlineLevel="0" collapsed="false">
      <c r="C20" s="15"/>
      <c r="F20" s="19" t="n">
        <v>37408</v>
      </c>
      <c r="G20" s="20" t="n">
        <v>-1.7</v>
      </c>
      <c r="H20" s="20"/>
      <c r="I20" s="20"/>
    </row>
    <row r="21" customFormat="false" ht="12.75" hidden="false" customHeight="true" outlineLevel="0" collapsed="false">
      <c r="C21" s="15"/>
      <c r="F21" s="19" t="n">
        <v>37438</v>
      </c>
      <c r="G21" s="20" t="n">
        <v>-0.6</v>
      </c>
      <c r="H21" s="20"/>
      <c r="I21" s="20"/>
    </row>
    <row r="22" customFormat="false" ht="12.75" hidden="false" customHeight="true" outlineLevel="0" collapsed="false">
      <c r="C22" s="15"/>
      <c r="F22" s="19" t="n">
        <v>37469</v>
      </c>
      <c r="G22" s="20" t="n">
        <v>-1.3</v>
      </c>
      <c r="H22" s="20"/>
      <c r="I22" s="20"/>
    </row>
    <row r="23" s="22" customFormat="true" ht="12.75" hidden="false" customHeight="true" outlineLevel="0" collapsed="false">
      <c r="B23" s="23"/>
      <c r="C23" s="15"/>
      <c r="D23" s="2"/>
      <c r="E23" s="2"/>
      <c r="F23" s="19" t="n">
        <v>37500</v>
      </c>
      <c r="G23" s="20" t="n">
        <v>-1.8</v>
      </c>
      <c r="H23" s="20"/>
      <c r="I23" s="20"/>
      <c r="J23" s="1"/>
    </row>
    <row r="24" s="22" customFormat="true" ht="12.75" hidden="false" customHeight="true" outlineLevel="0" collapsed="false">
      <c r="B24" s="24"/>
      <c r="D24" s="2"/>
      <c r="E24" s="2"/>
      <c r="F24" s="19" t="n">
        <v>37530</v>
      </c>
      <c r="G24" s="20" t="n">
        <v>5.7</v>
      </c>
      <c r="H24" s="20"/>
      <c r="I24" s="20"/>
      <c r="J24" s="1"/>
    </row>
    <row r="25" s="22" customFormat="true" ht="12.75" hidden="false" customHeight="true" outlineLevel="0" collapsed="false">
      <c r="B25" s="24"/>
      <c r="D25" s="25"/>
      <c r="E25" s="25"/>
      <c r="F25" s="19" t="n">
        <v>37561</v>
      </c>
      <c r="G25" s="20" t="n">
        <v>4.6</v>
      </c>
      <c r="H25" s="20"/>
      <c r="I25" s="20"/>
      <c r="J25" s="1"/>
    </row>
    <row r="26" s="5" customFormat="true" ht="12.75" hidden="false" customHeight="true" outlineLevel="0" collapsed="false">
      <c r="B26" s="26"/>
      <c r="D26" s="26"/>
      <c r="E26" s="26"/>
      <c r="F26" s="19" t="n">
        <v>37591</v>
      </c>
      <c r="G26" s="20" t="n">
        <v>-3.6</v>
      </c>
      <c r="H26" s="20"/>
      <c r="I26" s="20"/>
      <c r="J26" s="1"/>
    </row>
    <row r="27" s="22" customFormat="true" ht="12.75" hidden="false" customHeight="true" outlineLevel="0" collapsed="false">
      <c r="B27" s="1"/>
      <c r="D27" s="2"/>
      <c r="E27" s="2"/>
      <c r="F27" s="19" t="s">
        <v>8</v>
      </c>
      <c r="G27" s="20" t="n">
        <v>-2.7</v>
      </c>
      <c r="H27" s="1"/>
      <c r="I27" s="1"/>
      <c r="J27" s="1"/>
    </row>
    <row r="28" s="22" customFormat="true" ht="12.75" hidden="false" customHeight="true" outlineLevel="0" collapsed="false">
      <c r="B28" s="1"/>
      <c r="C28" s="15"/>
      <c r="D28" s="2"/>
      <c r="E28" s="2"/>
      <c r="F28" s="19" t="s">
        <v>9</v>
      </c>
      <c r="G28" s="20" t="n">
        <v>0.9</v>
      </c>
      <c r="H28" s="1"/>
      <c r="I28" s="1"/>
      <c r="J28" s="1"/>
    </row>
    <row r="29" s="22" customFormat="true" ht="12.75" hidden="false" customHeight="true" outlineLevel="0" collapsed="false">
      <c r="B29" s="1"/>
      <c r="C29" s="27"/>
      <c r="D29" s="2"/>
      <c r="E29" s="2"/>
      <c r="F29" s="19" t="s">
        <v>10</v>
      </c>
      <c r="G29" s="20" t="n">
        <v>-0.5</v>
      </c>
    </row>
    <row r="30" s="22" customFormat="true" ht="12.75" hidden="false" customHeight="true" outlineLevel="0" collapsed="false">
      <c r="B30" s="1"/>
      <c r="C30" s="27"/>
      <c r="D30" s="2"/>
      <c r="E30" s="2"/>
      <c r="F30" s="19" t="s">
        <v>11</v>
      </c>
      <c r="G30" s="22" t="n">
        <v>1.8</v>
      </c>
    </row>
    <row r="31" s="22" customFormat="true" ht="9" hidden="false" customHeight="true" outlineLevel="0" collapsed="false">
      <c r="B31" s="1"/>
      <c r="C31" s="27"/>
      <c r="D31" s="25"/>
      <c r="E31" s="25"/>
      <c r="F31" s="19" t="s">
        <v>10</v>
      </c>
      <c r="G31" s="22" t="n">
        <v>-1.5</v>
      </c>
      <c r="H31" s="1"/>
      <c r="I31" s="1"/>
      <c r="J31" s="1"/>
    </row>
    <row r="32" s="22" customFormat="true" ht="9" hidden="false" customHeight="true" outlineLevel="0" collapsed="false">
      <c r="B32" s="1"/>
      <c r="C32" s="15"/>
      <c r="D32" s="25"/>
      <c r="E32" s="25"/>
      <c r="F32" s="19" t="s">
        <v>8</v>
      </c>
      <c r="G32" s="22" t="n">
        <v>-0.2</v>
      </c>
      <c r="H32" s="1"/>
      <c r="I32" s="1"/>
      <c r="J32" s="1"/>
    </row>
    <row r="33" s="22" customFormat="true" ht="6" hidden="false" customHeight="true" outlineLevel="0" collapsed="false">
      <c r="B33" s="1"/>
      <c r="C33" s="15"/>
      <c r="D33" s="25"/>
      <c r="E33" s="25"/>
      <c r="H33" s="1"/>
      <c r="I33" s="1"/>
      <c r="J33" s="1"/>
    </row>
    <row r="34" s="31" customFormat="true" ht="9" hidden="false" customHeight="true" outlineLevel="0" collapsed="false">
      <c r="A34" s="28" t="s">
        <v>12</v>
      </c>
      <c r="B34" s="29"/>
      <c r="C34" s="30"/>
      <c r="D34" s="29"/>
      <c r="E34" s="29"/>
      <c r="F34" s="29"/>
      <c r="G34" s="29"/>
      <c r="H34" s="29"/>
      <c r="I34" s="29"/>
      <c r="J34" s="29"/>
    </row>
    <row r="35" s="31" customFormat="true" ht="11.25" hidden="false" customHeight="false" outlineLevel="0" collapsed="false">
      <c r="A35" s="32" t="s">
        <v>13</v>
      </c>
      <c r="B35" s="29"/>
      <c r="C35" s="30"/>
      <c r="D35" s="29"/>
      <c r="E35" s="29"/>
      <c r="F35" s="33" t="s">
        <v>14</v>
      </c>
      <c r="G35" s="34" t="n">
        <f aca="false">MAX(G15:I32)</f>
        <v>7.5</v>
      </c>
      <c r="H35" s="29"/>
      <c r="I35" s="29"/>
      <c r="J35" s="29"/>
    </row>
    <row r="36" s="31" customFormat="true" ht="9" hidden="false" customHeight="true" outlineLevel="0" collapsed="false">
      <c r="A36" s="32" t="s">
        <v>15</v>
      </c>
      <c r="B36" s="29"/>
      <c r="C36" s="30"/>
      <c r="D36" s="35"/>
      <c r="E36" s="35"/>
      <c r="F36" s="33" t="s">
        <v>16</v>
      </c>
      <c r="G36" s="34" t="n">
        <f aca="false">MIN(G15:I32)</f>
        <v>-6.4</v>
      </c>
      <c r="H36" s="29"/>
      <c r="I36" s="29"/>
      <c r="J36" s="29"/>
    </row>
    <row r="37" s="31" customFormat="true" ht="9" hidden="false" customHeight="true" outlineLevel="0" collapsed="false">
      <c r="A37" s="32"/>
      <c r="B37" s="29"/>
      <c r="C37" s="30"/>
      <c r="D37" s="29"/>
      <c r="E37" s="29"/>
      <c r="F37" s="29"/>
      <c r="G37" s="29"/>
      <c r="H37" s="29"/>
      <c r="I37" s="29"/>
      <c r="J37" s="29"/>
    </row>
    <row r="38" s="22" customFormat="true" ht="10.15" hidden="false" customHeight="true" outlineLevel="0" collapsed="false">
      <c r="B38" s="1"/>
      <c r="C38" s="15"/>
      <c r="D38" s="36"/>
      <c r="E38" s="36"/>
      <c r="F38" s="1"/>
      <c r="G38" s="1"/>
      <c r="H38" s="1"/>
      <c r="I38" s="1"/>
      <c r="J38" s="1"/>
    </row>
    <row r="39" s="22" customFormat="true" ht="10.9" hidden="false" customHeight="true" outlineLevel="0" collapsed="false">
      <c r="B39" s="1"/>
      <c r="C39" s="15"/>
      <c r="D39" s="25"/>
      <c r="E39" s="25"/>
      <c r="F39" s="1"/>
      <c r="G39" s="1"/>
      <c r="H39" s="1"/>
      <c r="I39" s="1"/>
      <c r="J39" s="1"/>
    </row>
    <row r="40" s="22" customFormat="true" ht="12" hidden="false" customHeight="true" outlineLevel="0" collapsed="false">
      <c r="A40" s="37" t="s">
        <v>17</v>
      </c>
      <c r="D40" s="38" t="s">
        <v>18</v>
      </c>
      <c r="E40" s="39"/>
      <c r="F40" s="40"/>
      <c r="G40" s="5"/>
      <c r="H40" s="1"/>
      <c r="I40" s="1"/>
      <c r="J40" s="1"/>
      <c r="K40" s="3"/>
      <c r="L40" s="3"/>
      <c r="M40" s="41"/>
      <c r="N40" s="5"/>
    </row>
    <row r="41" s="22" customFormat="true" ht="12" hidden="false" customHeight="true" outlineLevel="0" collapsed="false">
      <c r="A41" s="42" t="n">
        <v>38718</v>
      </c>
      <c r="B41" s="43"/>
      <c r="C41" s="44"/>
      <c r="D41" s="45" t="n">
        <v>39083</v>
      </c>
      <c r="H41" s="1"/>
      <c r="I41" s="1"/>
      <c r="J41" s="1"/>
      <c r="K41" s="3"/>
      <c r="L41" s="3"/>
      <c r="M41" s="41"/>
      <c r="N41" s="5"/>
    </row>
    <row r="42" s="22" customFormat="true" ht="12" hidden="false" customHeight="true" outlineLevel="0" collapsed="false">
      <c r="A42" s="42" t="n">
        <v>38749</v>
      </c>
      <c r="B42" s="43"/>
      <c r="C42" s="44"/>
      <c r="D42" s="45" t="n">
        <v>39114</v>
      </c>
      <c r="H42" s="1"/>
      <c r="I42" s="1"/>
      <c r="J42" s="1"/>
      <c r="K42" s="3"/>
      <c r="L42" s="3"/>
      <c r="M42" s="41"/>
      <c r="N42" s="5"/>
    </row>
    <row r="43" s="22" customFormat="true" ht="12" hidden="false" customHeight="true" outlineLevel="0" collapsed="false">
      <c r="A43" s="42" t="n">
        <v>38777</v>
      </c>
      <c r="B43" s="43"/>
      <c r="C43" s="46"/>
      <c r="D43" s="45" t="n">
        <v>39142</v>
      </c>
      <c r="H43" s="1"/>
      <c r="I43" s="1"/>
      <c r="J43" s="1"/>
      <c r="K43" s="3"/>
      <c r="L43" s="3"/>
      <c r="M43" s="41"/>
      <c r="N43" s="5"/>
    </row>
    <row r="44" s="22" customFormat="true" ht="12" hidden="false" customHeight="true" outlineLevel="0" collapsed="false">
      <c r="A44" s="42" t="n">
        <v>38808</v>
      </c>
      <c r="B44" s="43"/>
      <c r="C44" s="46"/>
      <c r="D44" s="45" t="n">
        <v>39173</v>
      </c>
      <c r="H44" s="1"/>
      <c r="I44" s="1"/>
      <c r="J44" s="1"/>
      <c r="K44" s="3"/>
      <c r="L44" s="3"/>
      <c r="M44" s="41"/>
      <c r="N44" s="5"/>
    </row>
    <row r="45" s="22" customFormat="true" ht="12" hidden="false" customHeight="true" outlineLevel="0" collapsed="false">
      <c r="A45" s="42" t="n">
        <v>38838</v>
      </c>
      <c r="B45" s="43"/>
      <c r="C45" s="46"/>
      <c r="D45" s="45" t="n">
        <v>39203</v>
      </c>
      <c r="H45" s="1"/>
      <c r="I45" s="1"/>
      <c r="J45" s="1"/>
      <c r="K45" s="3"/>
      <c r="L45" s="3"/>
      <c r="M45" s="41"/>
      <c r="N45" s="5"/>
    </row>
    <row r="46" s="22" customFormat="true" ht="12" hidden="false" customHeight="true" outlineLevel="0" collapsed="false">
      <c r="A46" s="42" t="n">
        <v>38869</v>
      </c>
      <c r="B46" s="43"/>
      <c r="C46" s="46"/>
      <c r="D46" s="45" t="n">
        <v>39234</v>
      </c>
      <c r="H46" s="1"/>
      <c r="I46" s="1"/>
      <c r="J46" s="1"/>
      <c r="K46" s="3"/>
      <c r="L46" s="3"/>
      <c r="M46" s="41"/>
      <c r="N46" s="5"/>
    </row>
    <row r="47" s="22" customFormat="true" ht="12" hidden="false" customHeight="true" outlineLevel="0" collapsed="false">
      <c r="A47" s="42" t="n">
        <v>38899</v>
      </c>
      <c r="B47" s="43"/>
      <c r="C47" s="44"/>
      <c r="D47" s="45" t="n">
        <v>39264</v>
      </c>
      <c r="H47" s="1"/>
      <c r="I47" s="1"/>
      <c r="J47" s="1"/>
      <c r="K47" s="3"/>
      <c r="L47" s="3"/>
      <c r="M47" s="41"/>
      <c r="N47" s="5"/>
    </row>
    <row r="48" s="22" customFormat="true" ht="12" hidden="false" customHeight="true" outlineLevel="0" collapsed="false">
      <c r="A48" s="42" t="n">
        <v>38930</v>
      </c>
      <c r="B48" s="43"/>
      <c r="C48" s="46"/>
      <c r="D48" s="45" t="n">
        <v>39295</v>
      </c>
      <c r="H48" s="1"/>
      <c r="I48" s="1"/>
      <c r="J48" s="1"/>
      <c r="K48" s="3"/>
      <c r="L48" s="3"/>
      <c r="M48" s="41"/>
      <c r="N48" s="5"/>
    </row>
    <row r="49" s="22" customFormat="true" ht="12" hidden="false" customHeight="true" outlineLevel="0" collapsed="false">
      <c r="A49" s="42" t="n">
        <v>38961</v>
      </c>
      <c r="B49" s="43"/>
      <c r="C49" s="46"/>
      <c r="D49" s="45" t="n">
        <v>39326</v>
      </c>
      <c r="H49" s="1"/>
      <c r="I49" s="1"/>
      <c r="J49" s="1"/>
      <c r="K49" s="3"/>
      <c r="L49" s="3"/>
      <c r="M49" s="41"/>
      <c r="N49" s="5"/>
    </row>
    <row r="50" s="22" customFormat="true" ht="12" hidden="false" customHeight="true" outlineLevel="0" collapsed="false">
      <c r="A50" s="42" t="n">
        <v>38991</v>
      </c>
      <c r="B50" s="43"/>
      <c r="C50" s="46"/>
      <c r="D50" s="45" t="n">
        <v>39356</v>
      </c>
      <c r="H50" s="1"/>
      <c r="I50" s="1"/>
      <c r="J50" s="1"/>
      <c r="K50" s="3"/>
      <c r="L50" s="3"/>
      <c r="M50" s="41"/>
      <c r="N50" s="5"/>
    </row>
    <row r="51" customFormat="false" ht="12.75" hidden="false" customHeight="false" outlineLevel="0" collapsed="false">
      <c r="A51" s="42" t="n">
        <v>39022</v>
      </c>
      <c r="B51" s="43"/>
      <c r="C51" s="46"/>
      <c r="D51" s="45" t="n">
        <v>39387</v>
      </c>
    </row>
    <row r="52" customFormat="false" ht="12.75" hidden="false" customHeight="false" outlineLevel="0" collapsed="false">
      <c r="A52" s="42" t="n">
        <v>39052</v>
      </c>
      <c r="B52" s="43"/>
      <c r="C52" s="46"/>
      <c r="D52" s="45" t="n">
        <v>39417</v>
      </c>
      <c r="F52" s="47"/>
    </row>
    <row r="53" s="22" customFormat="true" ht="12.75" hidden="false" customHeight="false" outlineLevel="0" collapsed="false">
      <c r="A53" s="42"/>
      <c r="B53" s="39"/>
      <c r="C53" s="48"/>
      <c r="D53" s="45"/>
      <c r="F53" s="47"/>
      <c r="K53" s="3"/>
      <c r="L53" s="3"/>
      <c r="M53" s="4"/>
      <c r="N53" s="5"/>
    </row>
    <row r="54" customFormat="false" ht="12.75" hidden="false" customHeight="false" outlineLevel="0" collapsed="false">
      <c r="A54" s="42" t="n">
        <v>38718</v>
      </c>
      <c r="B54" s="43"/>
      <c r="C54" s="44"/>
      <c r="D54" s="45" t="n">
        <v>39083</v>
      </c>
      <c r="F54" s="47"/>
    </row>
    <row r="55" customFormat="false" ht="12.75" hidden="false" customHeight="false" outlineLevel="0" collapsed="false">
      <c r="A55" s="42" t="n">
        <v>38749</v>
      </c>
      <c r="B55" s="43"/>
      <c r="C55" s="44"/>
      <c r="D55" s="45" t="n">
        <v>39114</v>
      </c>
    </row>
    <row r="56" customFormat="false" ht="12.75" hidden="false" customHeight="false" outlineLevel="0" collapsed="false">
      <c r="A56" s="42" t="n">
        <v>38777</v>
      </c>
      <c r="B56" s="43"/>
      <c r="C56" s="46"/>
      <c r="D56" s="45" t="n">
        <v>39142</v>
      </c>
    </row>
    <row r="57" customFormat="false" ht="12.75" hidden="false" customHeight="false" outlineLevel="0" collapsed="false">
      <c r="A57" s="42" t="n">
        <v>38808</v>
      </c>
      <c r="B57" s="43"/>
      <c r="C57" s="46"/>
      <c r="D57" s="45" t="n">
        <v>39173</v>
      </c>
    </row>
    <row r="58" customFormat="false" ht="12.75" hidden="false" customHeight="false" outlineLevel="0" collapsed="false">
      <c r="A58" s="42" t="n">
        <v>38838</v>
      </c>
      <c r="B58" s="43"/>
      <c r="C58" s="46"/>
      <c r="D58" s="45" t="n">
        <v>39203</v>
      </c>
    </row>
    <row r="59" customFormat="false" ht="12.75" hidden="false" customHeight="false" outlineLevel="0" collapsed="false">
      <c r="A59" s="42" t="n">
        <v>38869</v>
      </c>
      <c r="B59" s="43"/>
      <c r="C59" s="46"/>
      <c r="D59" s="45" t="n">
        <v>39234</v>
      </c>
    </row>
    <row r="60" customFormat="false" ht="12.75" hidden="false" customHeight="false" outlineLevel="0" collapsed="false">
      <c r="A60" s="42" t="n">
        <v>38899</v>
      </c>
      <c r="B60" s="43"/>
      <c r="C60" s="44"/>
      <c r="D60" s="45" t="n">
        <v>39264</v>
      </c>
    </row>
    <row r="61" customFormat="false" ht="12.75" hidden="false" customHeight="false" outlineLevel="0" collapsed="false">
      <c r="A61" s="42" t="n">
        <v>38930</v>
      </c>
      <c r="B61" s="43"/>
      <c r="C61" s="46"/>
      <c r="D61" s="45" t="n">
        <v>39295</v>
      </c>
    </row>
    <row r="62" customFormat="false" ht="12.75" hidden="false" customHeight="false" outlineLevel="0" collapsed="false">
      <c r="A62" s="42" t="n">
        <v>38961</v>
      </c>
      <c r="B62" s="43"/>
      <c r="C62" s="46"/>
      <c r="D62" s="45" t="n">
        <v>39326</v>
      </c>
    </row>
    <row r="63" customFormat="false" ht="12.75" hidden="false" customHeight="false" outlineLevel="0" collapsed="false">
      <c r="A63" s="42" t="n">
        <v>38991</v>
      </c>
      <c r="B63" s="43"/>
      <c r="C63" s="46"/>
      <c r="D63" s="45" t="n">
        <v>39356</v>
      </c>
    </row>
    <row r="64" customFormat="false" ht="12.75" hidden="false" customHeight="false" outlineLevel="0" collapsed="false">
      <c r="A64" s="42" t="n">
        <v>39022</v>
      </c>
      <c r="B64" s="43"/>
      <c r="C64" s="46"/>
      <c r="D64" s="45" t="n">
        <v>39387</v>
      </c>
    </row>
    <row r="65" customFormat="false" ht="12.75" hidden="false" customHeight="false" outlineLevel="0" collapsed="false">
      <c r="A65" s="42" t="n">
        <v>39052</v>
      </c>
      <c r="B65" s="43"/>
      <c r="C65" s="46"/>
      <c r="D65" s="45" t="n">
        <v>39417</v>
      </c>
    </row>
    <row r="66" customFormat="false" ht="12.75" hidden="false" customHeight="false" outlineLevel="0" collapsed="false">
      <c r="A66" s="42"/>
      <c r="B66" s="39"/>
      <c r="C66" s="48"/>
      <c r="D66" s="45"/>
    </row>
    <row r="67" customFormat="false" ht="12.75" hidden="false" customHeight="false" outlineLevel="0" collapsed="false">
      <c r="A67" s="42" t="n">
        <v>38718</v>
      </c>
      <c r="B67" s="43"/>
      <c r="C67" s="44"/>
      <c r="D67" s="45" t="n">
        <v>39083</v>
      </c>
    </row>
    <row r="68" customFormat="false" ht="12.75" hidden="false" customHeight="false" outlineLevel="0" collapsed="false">
      <c r="A68" s="42" t="n">
        <v>38749</v>
      </c>
      <c r="B68" s="43"/>
      <c r="C68" s="44"/>
      <c r="D68" s="45" t="n">
        <v>39114</v>
      </c>
    </row>
    <row r="69" customFormat="false" ht="12.75" hidden="false" customHeight="false" outlineLevel="0" collapsed="false">
      <c r="A69" s="42" t="n">
        <v>38777</v>
      </c>
      <c r="B69" s="43"/>
      <c r="C69" s="46"/>
      <c r="D69" s="45" t="n">
        <v>39142</v>
      </c>
    </row>
    <row r="70" customFormat="false" ht="12.75" hidden="false" customHeight="false" outlineLevel="0" collapsed="false">
      <c r="A70" s="42" t="n">
        <v>38808</v>
      </c>
      <c r="B70" s="43"/>
      <c r="C70" s="46"/>
      <c r="D70" s="45" t="n">
        <v>39173</v>
      </c>
    </row>
    <row r="71" customFormat="false" ht="12.75" hidden="false" customHeight="false" outlineLevel="0" collapsed="false">
      <c r="A71" s="42" t="n">
        <v>38838</v>
      </c>
      <c r="B71" s="43"/>
      <c r="C71" s="46"/>
      <c r="D71" s="45" t="n">
        <v>39203</v>
      </c>
    </row>
    <row r="72" customFormat="false" ht="12.75" hidden="false" customHeight="false" outlineLevel="0" collapsed="false">
      <c r="A72" s="42" t="n">
        <v>38869</v>
      </c>
      <c r="B72" s="43"/>
      <c r="C72" s="46"/>
      <c r="D72" s="45" t="n">
        <v>39234</v>
      </c>
    </row>
    <row r="73" customFormat="false" ht="12.75" hidden="false" customHeight="false" outlineLevel="0" collapsed="false">
      <c r="A73" s="42" t="n">
        <v>38899</v>
      </c>
      <c r="B73" s="49"/>
      <c r="C73" s="50"/>
      <c r="D73" s="45" t="n">
        <v>39264</v>
      </c>
    </row>
    <row r="74" customFormat="false" ht="12.75" hidden="false" customHeight="false" outlineLevel="0" collapsed="false">
      <c r="A74" s="42" t="n">
        <v>38930</v>
      </c>
      <c r="B74" s="49"/>
      <c r="C74" s="51"/>
      <c r="D74" s="45" t="n">
        <v>39295</v>
      </c>
    </row>
    <row r="75" customFormat="false" ht="12.75" hidden="false" customHeight="false" outlineLevel="0" collapsed="false">
      <c r="A75" s="42" t="n">
        <v>38961</v>
      </c>
      <c r="B75" s="49"/>
      <c r="C75" s="51"/>
      <c r="D75" s="45" t="n">
        <v>39326</v>
      </c>
    </row>
    <row r="76" customFormat="false" ht="12.75" hidden="false" customHeight="false" outlineLevel="0" collapsed="false">
      <c r="A76" s="42" t="n">
        <v>38991</v>
      </c>
      <c r="B76" s="49"/>
      <c r="C76" s="51"/>
      <c r="D76" s="45" t="n">
        <v>39356</v>
      </c>
    </row>
    <row r="77" customFormat="false" ht="12.75" hidden="false" customHeight="false" outlineLevel="0" collapsed="false">
      <c r="A77" s="42" t="n">
        <v>39022</v>
      </c>
      <c r="B77" s="43"/>
      <c r="C77" s="46"/>
      <c r="D77" s="45" t="n">
        <v>39387</v>
      </c>
      <c r="G77" s="52"/>
    </row>
    <row r="78" customFormat="false" ht="12.75" hidden="false" customHeight="false" outlineLevel="0" collapsed="false">
      <c r="A78" s="42" t="n">
        <v>39052</v>
      </c>
      <c r="B78" s="43"/>
      <c r="C78" s="46"/>
      <c r="D78" s="45" t="n">
        <v>39417</v>
      </c>
      <c r="G78" s="53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574</v>
      </c>
      <c r="B8" s="203" t="s">
        <v>575</v>
      </c>
      <c r="C8" s="204" t="s">
        <v>356</v>
      </c>
      <c r="D8" s="46" t="s">
        <v>360</v>
      </c>
      <c r="E8" s="46" t="n">
        <v>2201</v>
      </c>
      <c r="F8" s="46" t="s">
        <v>576</v>
      </c>
      <c r="G8" s="46" t="n">
        <v>6944</v>
      </c>
      <c r="H8" s="46" t="n">
        <v>37122</v>
      </c>
      <c r="I8" s="46" t="s">
        <v>123</v>
      </c>
    </row>
    <row r="9" customFormat="false" ht="9.75" hidden="false" customHeight="true" outlineLevel="0" collapsed="false">
      <c r="A9" s="205"/>
      <c r="B9" s="203" t="s">
        <v>577</v>
      </c>
      <c r="C9" s="204" t="s">
        <v>359</v>
      </c>
      <c r="D9" s="46" t="s">
        <v>578</v>
      </c>
      <c r="E9" s="46" t="s">
        <v>568</v>
      </c>
      <c r="F9" s="46" t="s">
        <v>579</v>
      </c>
      <c r="G9" s="46" t="s">
        <v>580</v>
      </c>
      <c r="H9" s="46" t="s">
        <v>581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582</v>
      </c>
      <c r="B11" s="203" t="s">
        <v>583</v>
      </c>
      <c r="C11" s="204" t="s">
        <v>356</v>
      </c>
      <c r="D11" s="46" t="s">
        <v>411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441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584</v>
      </c>
      <c r="B14" s="203" t="s">
        <v>585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586</v>
      </c>
      <c r="B17" s="203" t="s">
        <v>587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588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589</v>
      </c>
      <c r="B20" s="203" t="s">
        <v>590</v>
      </c>
      <c r="C20" s="204" t="s">
        <v>356</v>
      </c>
      <c r="D20" s="46" t="s">
        <v>149</v>
      </c>
      <c r="E20" s="46" t="s">
        <v>591</v>
      </c>
      <c r="F20" s="46" t="s">
        <v>592</v>
      </c>
      <c r="G20" s="46" t="n">
        <v>1063</v>
      </c>
      <c r="H20" s="46" t="n">
        <v>2669</v>
      </c>
      <c r="I20" s="46" t="s">
        <v>123</v>
      </c>
    </row>
    <row r="21" customFormat="false" ht="9.75" hidden="false" customHeight="true" outlineLevel="0" collapsed="false">
      <c r="A21" s="205"/>
      <c r="B21" s="203" t="s">
        <v>593</v>
      </c>
      <c r="C21" s="204" t="s">
        <v>359</v>
      </c>
      <c r="D21" s="46" t="s">
        <v>118</v>
      </c>
      <c r="E21" s="46" t="s">
        <v>594</v>
      </c>
      <c r="F21" s="46" t="s">
        <v>595</v>
      </c>
      <c r="G21" s="46" t="s">
        <v>544</v>
      </c>
      <c r="H21" s="46" t="s">
        <v>596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597</v>
      </c>
      <c r="B23" s="203" t="s">
        <v>598</v>
      </c>
      <c r="C23" s="204" t="s">
        <v>356</v>
      </c>
      <c r="D23" s="46" t="s">
        <v>411</v>
      </c>
      <c r="E23" s="46" t="s">
        <v>123</v>
      </c>
      <c r="F23" s="46" t="s">
        <v>123</v>
      </c>
      <c r="G23" s="46" t="s">
        <v>123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599</v>
      </c>
      <c r="C24" s="204" t="s">
        <v>359</v>
      </c>
      <c r="D24" s="46" t="s">
        <v>412</v>
      </c>
      <c r="E24" s="46" t="s">
        <v>123</v>
      </c>
      <c r="F24" s="46" t="s">
        <v>123</v>
      </c>
      <c r="G24" s="46" t="s">
        <v>12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00</v>
      </c>
      <c r="B26" s="203" t="s">
        <v>598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601</v>
      </c>
      <c r="C27" s="204" t="s">
        <v>359</v>
      </c>
      <c r="D27" s="46" t="s">
        <v>441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602</v>
      </c>
      <c r="B29" s="203" t="s">
        <v>6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6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605</v>
      </c>
      <c r="B32" s="203" t="s">
        <v>6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6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608</v>
      </c>
      <c r="B35" s="203" t="s">
        <v>609</v>
      </c>
      <c r="C35" s="204" t="s">
        <v>356</v>
      </c>
      <c r="D35" s="46" t="s">
        <v>610</v>
      </c>
      <c r="E35" s="46" t="n">
        <v>11305</v>
      </c>
      <c r="F35" s="46" t="n">
        <v>1559</v>
      </c>
      <c r="G35" s="46" t="n">
        <v>49815</v>
      </c>
      <c r="H35" s="46" t="n">
        <v>447972</v>
      </c>
      <c r="I35" s="46" t="n">
        <v>325031</v>
      </c>
    </row>
    <row r="36" customFormat="false" ht="9.75" hidden="false" customHeight="true" outlineLevel="0" collapsed="false">
      <c r="A36" s="205"/>
      <c r="B36" s="203" t="s">
        <v>611</v>
      </c>
      <c r="C36" s="204" t="s">
        <v>359</v>
      </c>
      <c r="D36" s="46" t="s">
        <v>612</v>
      </c>
      <c r="E36" s="46" t="s">
        <v>613</v>
      </c>
      <c r="F36" s="46" t="s">
        <v>614</v>
      </c>
      <c r="G36" s="46" t="s">
        <v>615</v>
      </c>
      <c r="H36" s="46" t="s">
        <v>616</v>
      </c>
      <c r="I36" s="46" t="s">
        <v>617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618</v>
      </c>
      <c r="B38" s="203" t="s">
        <v>61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62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621</v>
      </c>
      <c r="B41" s="203" t="s">
        <v>622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623</v>
      </c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4</v>
      </c>
      <c r="B44" s="203" t="s">
        <v>625</v>
      </c>
      <c r="C44" s="204" t="s">
        <v>356</v>
      </c>
      <c r="D44" s="46" t="s">
        <v>149</v>
      </c>
      <c r="E44" s="46" t="s">
        <v>626</v>
      </c>
      <c r="F44" s="46" t="s">
        <v>627</v>
      </c>
      <c r="G44" s="46" t="s">
        <v>628</v>
      </c>
      <c r="H44" s="46" t="n">
        <v>3875</v>
      </c>
      <c r="I44" s="46" t="n">
        <v>2312</v>
      </c>
    </row>
    <row r="45" customFormat="false" ht="9.75" hidden="false" customHeight="true" outlineLevel="0" collapsed="false">
      <c r="A45" s="205"/>
      <c r="B45" s="203" t="s">
        <v>629</v>
      </c>
      <c r="C45" s="204" t="s">
        <v>359</v>
      </c>
      <c r="D45" s="46" t="s">
        <v>118</v>
      </c>
      <c r="E45" s="46" t="s">
        <v>630</v>
      </c>
      <c r="F45" s="46" t="s">
        <v>631</v>
      </c>
      <c r="G45" s="46" t="s">
        <v>632</v>
      </c>
      <c r="H45" s="46" t="s">
        <v>633</v>
      </c>
      <c r="I45" s="46" t="s">
        <v>634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635</v>
      </c>
      <c r="B47" s="203" t="s">
        <v>636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637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638</v>
      </c>
      <c r="B50" s="203" t="s">
        <v>639</v>
      </c>
      <c r="C50" s="204" t="s">
        <v>356</v>
      </c>
      <c r="D50" s="46" t="s">
        <v>640</v>
      </c>
      <c r="E50" s="46" t="n">
        <v>9319</v>
      </c>
      <c r="F50" s="46" t="n">
        <v>1269</v>
      </c>
      <c r="G50" s="46" t="n">
        <v>43132</v>
      </c>
      <c r="H50" s="46" t="n">
        <v>408468</v>
      </c>
      <c r="I50" s="46" t="n">
        <v>309340</v>
      </c>
    </row>
    <row r="51" customFormat="false" ht="9.75" hidden="false" customHeight="true" outlineLevel="0" collapsed="false">
      <c r="A51" s="205"/>
      <c r="B51" s="203" t="s">
        <v>641</v>
      </c>
      <c r="C51" s="204" t="s">
        <v>359</v>
      </c>
      <c r="D51" s="46" t="s">
        <v>118</v>
      </c>
      <c r="E51" s="46" t="s">
        <v>428</v>
      </c>
      <c r="F51" s="46" t="s">
        <v>642</v>
      </c>
      <c r="G51" s="46" t="s">
        <v>372</v>
      </c>
      <c r="H51" s="46" t="s">
        <v>643</v>
      </c>
      <c r="I51" s="46" t="s">
        <v>64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645</v>
      </c>
      <c r="B53" s="203" t="s">
        <v>64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64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648</v>
      </c>
      <c r="B56" s="203" t="s">
        <v>649</v>
      </c>
      <c r="C56" s="204" t="s">
        <v>356</v>
      </c>
      <c r="D56" s="46" t="s">
        <v>442</v>
      </c>
      <c r="E56" s="46" t="s">
        <v>650</v>
      </c>
      <c r="F56" s="46" t="s">
        <v>651</v>
      </c>
      <c r="G56" s="46" t="n">
        <v>1059</v>
      </c>
      <c r="H56" s="46" t="n">
        <v>11816</v>
      </c>
      <c r="I56" s="46" t="s">
        <v>123</v>
      </c>
    </row>
    <row r="57" customFormat="false" ht="9.75" hidden="false" customHeight="true" outlineLevel="0" collapsed="false">
      <c r="A57" s="205"/>
      <c r="B57" s="203" t="s">
        <v>652</v>
      </c>
      <c r="C57" s="204" t="s">
        <v>359</v>
      </c>
      <c r="D57" s="46" t="s">
        <v>482</v>
      </c>
      <c r="E57" s="46" t="s">
        <v>653</v>
      </c>
      <c r="F57" s="46" t="s">
        <v>654</v>
      </c>
      <c r="G57" s="46" t="s">
        <v>615</v>
      </c>
      <c r="H57" s="46" t="s">
        <v>655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656</v>
      </c>
      <c r="B59" s="203" t="s">
        <v>65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658</v>
      </c>
      <c r="B62" s="203" t="s">
        <v>659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611</v>
      </c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660</v>
      </c>
      <c r="B65" s="203" t="s">
        <v>661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662</v>
      </c>
      <c r="C66" s="204" t="s">
        <v>359</v>
      </c>
      <c r="D66" s="46" t="s">
        <v>412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663</v>
      </c>
      <c r="B68" s="203" t="s">
        <v>664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 E I 1 - m 06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665</v>
      </c>
      <c r="B8" s="203" t="s">
        <v>666</v>
      </c>
      <c r="C8" s="204" t="s">
        <v>356</v>
      </c>
      <c r="D8" s="46" t="s">
        <v>667</v>
      </c>
      <c r="E8" s="46" t="n">
        <v>2032</v>
      </c>
      <c r="F8" s="46" t="s">
        <v>668</v>
      </c>
      <c r="G8" s="46" t="n">
        <v>7075</v>
      </c>
      <c r="H8" s="46" t="n">
        <v>35266</v>
      </c>
      <c r="I8" s="46" t="n">
        <v>20249</v>
      </c>
    </row>
    <row r="9" customFormat="false" ht="9.75" hidden="false" customHeight="true" outlineLevel="0" collapsed="false">
      <c r="A9" s="205"/>
      <c r="B9" s="203" t="s">
        <v>472</v>
      </c>
      <c r="C9" s="204" t="s">
        <v>359</v>
      </c>
      <c r="D9" s="46" t="s">
        <v>482</v>
      </c>
      <c r="E9" s="46" t="s">
        <v>669</v>
      </c>
      <c r="F9" s="46" t="s">
        <v>670</v>
      </c>
      <c r="G9" s="46" t="s">
        <v>671</v>
      </c>
      <c r="H9" s="46" t="s">
        <v>672</v>
      </c>
      <c r="I9" s="46" t="s">
        <v>67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674</v>
      </c>
      <c r="B11" s="203" t="s">
        <v>675</v>
      </c>
      <c r="C11" s="204" t="s">
        <v>356</v>
      </c>
      <c r="D11" s="46" t="s">
        <v>667</v>
      </c>
      <c r="E11" s="46" t="n">
        <v>2032</v>
      </c>
      <c r="F11" s="46" t="s">
        <v>668</v>
      </c>
      <c r="G11" s="46" t="n">
        <v>7075</v>
      </c>
      <c r="H11" s="46" t="n">
        <v>35266</v>
      </c>
      <c r="I11" s="46" t="n">
        <v>20249</v>
      </c>
    </row>
    <row r="12" customFormat="false" ht="9.75" hidden="false" customHeight="true" outlineLevel="0" collapsed="false">
      <c r="A12" s="205"/>
      <c r="B12" s="205"/>
      <c r="C12" s="204" t="s">
        <v>359</v>
      </c>
      <c r="D12" s="46" t="s">
        <v>676</v>
      </c>
      <c r="E12" s="46" t="s">
        <v>677</v>
      </c>
      <c r="F12" s="46" t="s">
        <v>678</v>
      </c>
      <c r="G12" s="46" t="s">
        <v>508</v>
      </c>
      <c r="H12" s="46" t="s">
        <v>679</v>
      </c>
      <c r="I12" s="46" t="s">
        <v>68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81</v>
      </c>
      <c r="B14" s="203" t="s">
        <v>682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683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684</v>
      </c>
      <c r="B17" s="203" t="s">
        <v>685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683</v>
      </c>
      <c r="C18" s="204" t="s">
        <v>359</v>
      </c>
      <c r="D18" s="46" t="s">
        <v>441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686</v>
      </c>
      <c r="B20" s="203" t="s">
        <v>687</v>
      </c>
      <c r="C20" s="204" t="s">
        <v>356</v>
      </c>
      <c r="D20" s="46" t="s">
        <v>411</v>
      </c>
      <c r="E20" s="46" t="s">
        <v>123</v>
      </c>
      <c r="F20" s="46" t="s">
        <v>123</v>
      </c>
      <c r="G20" s="46" t="s">
        <v>123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3" t="s">
        <v>683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688</v>
      </c>
      <c r="B23" s="203" t="s">
        <v>689</v>
      </c>
      <c r="C23" s="204" t="s">
        <v>356</v>
      </c>
      <c r="D23" s="46" t="s">
        <v>442</v>
      </c>
      <c r="E23" s="46" t="s">
        <v>690</v>
      </c>
      <c r="F23" s="46" t="s">
        <v>691</v>
      </c>
      <c r="G23" s="46" t="n">
        <v>390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3" t="s">
        <v>472</v>
      </c>
      <c r="C24" s="204" t="s">
        <v>359</v>
      </c>
      <c r="D24" s="46" t="s">
        <v>118</v>
      </c>
      <c r="E24" s="46" t="s">
        <v>692</v>
      </c>
      <c r="F24" s="46" t="s">
        <v>678</v>
      </c>
      <c r="G24" s="46" t="s">
        <v>693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694</v>
      </c>
      <c r="B26" s="203" t="s">
        <v>695</v>
      </c>
      <c r="C26" s="204" t="s">
        <v>356</v>
      </c>
      <c r="D26" s="46" t="s">
        <v>459</v>
      </c>
      <c r="E26" s="46" t="s">
        <v>696</v>
      </c>
      <c r="F26" s="46" t="s">
        <v>697</v>
      </c>
      <c r="G26" s="46" t="n">
        <v>1667</v>
      </c>
      <c r="H26" s="46" t="n">
        <v>6150</v>
      </c>
      <c r="I26" s="46" t="s">
        <v>123</v>
      </c>
    </row>
    <row r="27" customFormat="false" ht="9.75" hidden="false" customHeight="true" outlineLevel="0" collapsed="false">
      <c r="A27" s="205"/>
      <c r="B27" s="203" t="s">
        <v>698</v>
      </c>
      <c r="C27" s="204" t="s">
        <v>359</v>
      </c>
      <c r="D27" s="46" t="s">
        <v>118</v>
      </c>
      <c r="E27" s="46" t="s">
        <v>699</v>
      </c>
      <c r="F27" s="46" t="s">
        <v>700</v>
      </c>
      <c r="G27" s="46" t="s">
        <v>533</v>
      </c>
      <c r="H27" s="46" t="s">
        <v>701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702</v>
      </c>
      <c r="B29" s="203" t="s">
        <v>703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704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705</v>
      </c>
      <c r="B32" s="203" t="s">
        <v>70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70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708</v>
      </c>
      <c r="B35" s="203" t="s">
        <v>70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710</v>
      </c>
      <c r="B38" s="203" t="s">
        <v>711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712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713</v>
      </c>
      <c r="B41" s="203" t="s">
        <v>714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3" t="s">
        <v>715</v>
      </c>
      <c r="C42" s="204" t="s">
        <v>359</v>
      </c>
      <c r="D42" s="46" t="s">
        <v>123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716</v>
      </c>
      <c r="B44" s="203" t="s">
        <v>717</v>
      </c>
      <c r="C44" s="204" t="s">
        <v>356</v>
      </c>
      <c r="D44" s="46" t="s">
        <v>718</v>
      </c>
      <c r="E44" s="46" t="n">
        <v>6135</v>
      </c>
      <c r="F44" s="46" t="s">
        <v>719</v>
      </c>
      <c r="G44" s="46" t="n">
        <v>21142</v>
      </c>
      <c r="H44" s="46" t="n">
        <v>143795</v>
      </c>
      <c r="I44" s="46" t="n">
        <v>49742</v>
      </c>
    </row>
    <row r="45" customFormat="false" ht="9.75" hidden="false" customHeight="true" outlineLevel="0" collapsed="false">
      <c r="A45" s="205"/>
      <c r="B45" s="203" t="s">
        <v>720</v>
      </c>
      <c r="C45" s="204" t="s">
        <v>359</v>
      </c>
      <c r="D45" s="46" t="s">
        <v>118</v>
      </c>
      <c r="E45" s="46" t="s">
        <v>580</v>
      </c>
      <c r="F45" s="46" t="s">
        <v>506</v>
      </c>
      <c r="G45" s="46" t="s">
        <v>721</v>
      </c>
      <c r="H45" s="46" t="s">
        <v>722</v>
      </c>
      <c r="I45" s="46" t="s">
        <v>7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724</v>
      </c>
      <c r="B47" s="203" t="s">
        <v>725</v>
      </c>
      <c r="C47" s="204" t="s">
        <v>356</v>
      </c>
      <c r="D47" s="46" t="s">
        <v>360</v>
      </c>
      <c r="E47" s="46" t="n">
        <v>1263</v>
      </c>
      <c r="F47" s="46" t="s">
        <v>726</v>
      </c>
      <c r="G47" s="46" t="n">
        <v>4402</v>
      </c>
      <c r="H47" s="46" t="n">
        <v>59179</v>
      </c>
      <c r="I47" s="46" t="n">
        <v>28335</v>
      </c>
    </row>
    <row r="48" customFormat="false" ht="9.75" hidden="false" customHeight="true" outlineLevel="0" collapsed="false">
      <c r="A48" s="205"/>
      <c r="B48" s="203" t="s">
        <v>727</v>
      </c>
      <c r="C48" s="204" t="s">
        <v>359</v>
      </c>
      <c r="D48" s="46" t="s">
        <v>578</v>
      </c>
      <c r="E48" s="46" t="s">
        <v>376</v>
      </c>
      <c r="F48" s="46" t="s">
        <v>631</v>
      </c>
      <c r="G48" s="46" t="s">
        <v>728</v>
      </c>
      <c r="H48" s="46" t="s">
        <v>729</v>
      </c>
      <c r="I48" s="46" t="s">
        <v>73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731</v>
      </c>
      <c r="B50" s="203" t="s">
        <v>732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733</v>
      </c>
      <c r="B53" s="203" t="s">
        <v>734</v>
      </c>
      <c r="C53" s="204" t="s">
        <v>356</v>
      </c>
      <c r="D53" s="46" t="s">
        <v>442</v>
      </c>
      <c r="E53" s="46" t="s">
        <v>735</v>
      </c>
      <c r="F53" s="46" t="s">
        <v>736</v>
      </c>
      <c r="G53" s="46" t="n">
        <v>1441</v>
      </c>
      <c r="H53" s="46" t="n">
        <v>20363</v>
      </c>
      <c r="I53" s="46" t="n">
        <v>12231</v>
      </c>
    </row>
    <row r="54" customFormat="false" ht="9.75" hidden="false" customHeight="true" outlineLevel="0" collapsed="false">
      <c r="A54" s="205"/>
      <c r="B54" s="203" t="s">
        <v>737</v>
      </c>
      <c r="C54" s="204" t="s">
        <v>359</v>
      </c>
      <c r="D54" s="46" t="s">
        <v>118</v>
      </c>
      <c r="E54" s="46" t="s">
        <v>738</v>
      </c>
      <c r="F54" s="46" t="s">
        <v>739</v>
      </c>
      <c r="G54" s="46" t="s">
        <v>740</v>
      </c>
      <c r="H54" s="46" t="s">
        <v>741</v>
      </c>
      <c r="I54" s="46" t="s">
        <v>742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743</v>
      </c>
      <c r="B56" s="203" t="s">
        <v>734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3" t="s">
        <v>744</v>
      </c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745</v>
      </c>
      <c r="B59" s="203" t="s">
        <v>734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746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747</v>
      </c>
      <c r="B62" s="203" t="s">
        <v>748</v>
      </c>
      <c r="C62" s="204" t="s">
        <v>356</v>
      </c>
      <c r="D62" s="46" t="s">
        <v>357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23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749</v>
      </c>
      <c r="B65" s="203" t="s">
        <v>750</v>
      </c>
      <c r="C65" s="204" t="s">
        <v>356</v>
      </c>
      <c r="D65" s="46" t="s">
        <v>442</v>
      </c>
      <c r="E65" s="46" t="s">
        <v>751</v>
      </c>
      <c r="F65" s="46" t="s">
        <v>592</v>
      </c>
      <c r="G65" s="46" t="s">
        <v>752</v>
      </c>
      <c r="H65" s="46" t="n">
        <v>581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04</v>
      </c>
      <c r="F66" s="46" t="s">
        <v>753</v>
      </c>
      <c r="G66" s="46" t="s">
        <v>677</v>
      </c>
      <c r="H66" s="46" t="s">
        <v>754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755</v>
      </c>
      <c r="B68" s="203" t="s">
        <v>720</v>
      </c>
      <c r="C68" s="204" t="s">
        <v>356</v>
      </c>
      <c r="D68" s="46" t="s">
        <v>610</v>
      </c>
      <c r="E68" s="46" t="n">
        <v>4872</v>
      </c>
      <c r="F68" s="46" t="s">
        <v>756</v>
      </c>
      <c r="G68" s="46" t="n">
        <v>16741</v>
      </c>
      <c r="H68" s="46" t="n">
        <v>84616</v>
      </c>
      <c r="I68" s="46" t="n">
        <v>21407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612</v>
      </c>
      <c r="E69" s="46" t="s">
        <v>118</v>
      </c>
      <c r="F69" s="46" t="s">
        <v>757</v>
      </c>
      <c r="G69" s="46" t="s">
        <v>758</v>
      </c>
      <c r="H69" s="46" t="s">
        <v>759</v>
      </c>
      <c r="I69" s="46" t="s">
        <v>760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761</v>
      </c>
      <c r="B71" s="203" t="s">
        <v>762</v>
      </c>
      <c r="C71" s="204" t="s">
        <v>356</v>
      </c>
      <c r="D71" s="46" t="s">
        <v>411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763</v>
      </c>
      <c r="B74" s="203" t="s">
        <v>764</v>
      </c>
      <c r="C74" s="204" t="s">
        <v>356</v>
      </c>
      <c r="D74" s="46" t="s">
        <v>357</v>
      </c>
      <c r="E74" s="46" t="s">
        <v>123</v>
      </c>
      <c r="F74" s="46" t="s">
        <v>123</v>
      </c>
      <c r="G74" s="46" t="s">
        <v>123</v>
      </c>
      <c r="H74" s="46" t="s">
        <v>123</v>
      </c>
      <c r="I74" s="46" t="s">
        <v>123</v>
      </c>
    </row>
    <row r="75" customFormat="false" ht="9.75" hidden="false" customHeight="true" outlineLevel="0" collapsed="false">
      <c r="A75" s="205"/>
      <c r="B75" s="203" t="s">
        <v>765</v>
      </c>
      <c r="C75" s="204" t="s">
        <v>359</v>
      </c>
      <c r="D75" s="46" t="s">
        <v>118</v>
      </c>
      <c r="E75" s="46" t="s">
        <v>123</v>
      </c>
      <c r="F75" s="46" t="s">
        <v>123</v>
      </c>
      <c r="G75" s="46" t="s">
        <v>123</v>
      </c>
      <c r="H75" s="46" t="s">
        <v>123</v>
      </c>
      <c r="I75" s="46" t="s">
        <v>123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766</v>
      </c>
      <c r="B8" s="203" t="s">
        <v>767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76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769</v>
      </c>
      <c r="B11" s="203" t="s">
        <v>770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771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772</v>
      </c>
      <c r="B14" s="203" t="s">
        <v>77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774</v>
      </c>
      <c r="B17" s="203" t="s">
        <v>775</v>
      </c>
      <c r="C17" s="204" t="s">
        <v>356</v>
      </c>
      <c r="D17" s="46" t="s">
        <v>149</v>
      </c>
      <c r="E17" s="46" t="s">
        <v>776</v>
      </c>
      <c r="F17" s="46" t="s">
        <v>777</v>
      </c>
      <c r="G17" s="46" t="n">
        <v>1410</v>
      </c>
      <c r="H17" s="46" t="n">
        <v>8986</v>
      </c>
      <c r="I17" s="46" t="n">
        <v>1411</v>
      </c>
    </row>
    <row r="18" customFormat="false" ht="9.75" hidden="false" customHeight="true" outlineLevel="0" collapsed="false">
      <c r="A18" s="205"/>
      <c r="B18" s="203" t="s">
        <v>778</v>
      </c>
      <c r="C18" s="204" t="s">
        <v>359</v>
      </c>
      <c r="D18" s="46" t="s">
        <v>118</v>
      </c>
      <c r="E18" s="46" t="s">
        <v>408</v>
      </c>
      <c r="F18" s="46" t="s">
        <v>779</v>
      </c>
      <c r="G18" s="46" t="s">
        <v>507</v>
      </c>
      <c r="H18" s="46" t="s">
        <v>780</v>
      </c>
      <c r="I18" s="46" t="s">
        <v>517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781</v>
      </c>
      <c r="B20" s="203" t="s">
        <v>782</v>
      </c>
      <c r="C20" s="204" t="s">
        <v>356</v>
      </c>
      <c r="D20" s="46" t="s">
        <v>459</v>
      </c>
      <c r="E20" s="46" t="s">
        <v>783</v>
      </c>
      <c r="F20" s="46" t="s">
        <v>784</v>
      </c>
      <c r="G20" s="46" t="n">
        <v>2045</v>
      </c>
      <c r="H20" s="46" t="n">
        <v>8575</v>
      </c>
      <c r="I20" s="46" t="s">
        <v>123</v>
      </c>
    </row>
    <row r="21" customFormat="false" ht="9.75" hidden="false" customHeight="true" outlineLevel="0" collapsed="false">
      <c r="A21" s="205"/>
      <c r="B21" s="203" t="s">
        <v>785</v>
      </c>
      <c r="C21" s="204" t="s">
        <v>359</v>
      </c>
      <c r="D21" s="46" t="s">
        <v>462</v>
      </c>
      <c r="E21" s="46" t="s">
        <v>390</v>
      </c>
      <c r="F21" s="46" t="s">
        <v>786</v>
      </c>
      <c r="G21" s="46" t="s">
        <v>678</v>
      </c>
      <c r="H21" s="46" t="s">
        <v>787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788</v>
      </c>
      <c r="B23" s="203" t="s">
        <v>789</v>
      </c>
      <c r="C23" s="204" t="s">
        <v>356</v>
      </c>
      <c r="D23" s="46" t="s">
        <v>152</v>
      </c>
      <c r="E23" s="46" t="s">
        <v>790</v>
      </c>
      <c r="F23" s="46" t="s">
        <v>791</v>
      </c>
      <c r="G23" s="46" t="s">
        <v>792</v>
      </c>
      <c r="H23" s="46" t="n">
        <v>6261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793</v>
      </c>
      <c r="E24" s="46" t="s">
        <v>692</v>
      </c>
      <c r="F24" s="46" t="s">
        <v>794</v>
      </c>
      <c r="G24" s="46" t="s">
        <v>795</v>
      </c>
      <c r="H24" s="46" t="s">
        <v>796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797</v>
      </c>
      <c r="B26" s="203" t="s">
        <v>798</v>
      </c>
      <c r="C26" s="204" t="s">
        <v>356</v>
      </c>
      <c r="D26" s="46" t="s">
        <v>357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3" t="s">
        <v>799</v>
      </c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800</v>
      </c>
      <c r="B29" s="203" t="s">
        <v>80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802</v>
      </c>
      <c r="B32" s="203" t="s">
        <v>803</v>
      </c>
      <c r="C32" s="204" t="s">
        <v>356</v>
      </c>
      <c r="D32" s="46" t="s">
        <v>442</v>
      </c>
      <c r="E32" s="46" t="s">
        <v>804</v>
      </c>
      <c r="F32" s="46" t="s">
        <v>805</v>
      </c>
      <c r="G32" s="46" t="n">
        <v>3068</v>
      </c>
      <c r="H32" s="46" t="n">
        <v>12710</v>
      </c>
      <c r="I32" s="46" t="n">
        <v>2997</v>
      </c>
    </row>
    <row r="33" customFormat="false" ht="9.75" hidden="false" customHeight="true" outlineLevel="0" collapsed="false">
      <c r="A33" s="205"/>
      <c r="B33" s="203" t="s">
        <v>806</v>
      </c>
      <c r="C33" s="204" t="s">
        <v>359</v>
      </c>
      <c r="D33" s="46" t="s">
        <v>118</v>
      </c>
      <c r="E33" s="46" t="s">
        <v>807</v>
      </c>
      <c r="F33" s="46" t="s">
        <v>808</v>
      </c>
      <c r="G33" s="46" t="s">
        <v>407</v>
      </c>
      <c r="H33" s="46" t="s">
        <v>809</v>
      </c>
      <c r="I33" s="46" t="s">
        <v>81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811</v>
      </c>
      <c r="B35" s="203" t="s">
        <v>812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813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814</v>
      </c>
      <c r="B38" s="203" t="s">
        <v>815</v>
      </c>
      <c r="C38" s="204" t="s">
        <v>356</v>
      </c>
      <c r="D38" s="46" t="s">
        <v>411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816</v>
      </c>
      <c r="C39" s="204" t="s">
        <v>359</v>
      </c>
      <c r="D39" s="46" t="s">
        <v>441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817</v>
      </c>
      <c r="B41" s="203" t="s">
        <v>818</v>
      </c>
      <c r="C41" s="204" t="s">
        <v>356</v>
      </c>
      <c r="D41" s="46" t="s">
        <v>480</v>
      </c>
      <c r="E41" s="46" t="n">
        <v>8553</v>
      </c>
      <c r="F41" s="46" t="n">
        <v>1151</v>
      </c>
      <c r="G41" s="46" t="n">
        <v>35359</v>
      </c>
      <c r="H41" s="46" t="n">
        <v>180429</v>
      </c>
      <c r="I41" s="46" t="n">
        <v>112764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540</v>
      </c>
      <c r="E42" s="46" t="s">
        <v>615</v>
      </c>
      <c r="F42" s="46" t="s">
        <v>819</v>
      </c>
      <c r="G42" s="46" t="s">
        <v>820</v>
      </c>
      <c r="H42" s="46" t="s">
        <v>653</v>
      </c>
      <c r="I42" s="46" t="s">
        <v>821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822</v>
      </c>
      <c r="B44" s="203" t="s">
        <v>823</v>
      </c>
      <c r="C44" s="204" t="s">
        <v>356</v>
      </c>
      <c r="D44" s="46" t="s">
        <v>442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824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825</v>
      </c>
      <c r="B47" s="203" t="s">
        <v>826</v>
      </c>
      <c r="C47" s="204" t="s">
        <v>356</v>
      </c>
      <c r="D47" s="46" t="s">
        <v>149</v>
      </c>
      <c r="E47" s="46" t="s">
        <v>827</v>
      </c>
      <c r="F47" s="46" t="s">
        <v>828</v>
      </c>
      <c r="G47" s="46" t="n">
        <v>3351</v>
      </c>
      <c r="H47" s="46" t="n">
        <v>21035</v>
      </c>
      <c r="I47" s="46" t="n">
        <v>18826</v>
      </c>
    </row>
    <row r="48" customFormat="false" ht="9.75" hidden="false" customHeight="true" outlineLevel="0" collapsed="false">
      <c r="A48" s="205"/>
      <c r="B48" s="203" t="s">
        <v>829</v>
      </c>
      <c r="C48" s="204" t="s">
        <v>359</v>
      </c>
      <c r="D48" s="46" t="s">
        <v>118</v>
      </c>
      <c r="E48" s="46" t="s">
        <v>830</v>
      </c>
      <c r="F48" s="46" t="s">
        <v>571</v>
      </c>
      <c r="G48" s="46" t="s">
        <v>831</v>
      </c>
      <c r="H48" s="46" t="s">
        <v>832</v>
      </c>
      <c r="I48" s="46" t="s">
        <v>83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834</v>
      </c>
      <c r="B50" s="203" t="s">
        <v>835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3" t="s">
        <v>836</v>
      </c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837</v>
      </c>
      <c r="B53" s="203" t="s">
        <v>838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839</v>
      </c>
      <c r="B56" s="203" t="s">
        <v>840</v>
      </c>
      <c r="C56" s="204" t="s">
        <v>356</v>
      </c>
      <c r="D56" s="46" t="s">
        <v>841</v>
      </c>
      <c r="E56" s="46" t="n">
        <v>1754</v>
      </c>
      <c r="F56" s="46" t="s">
        <v>842</v>
      </c>
      <c r="G56" s="46" t="n">
        <v>7123</v>
      </c>
      <c r="H56" s="46" t="n">
        <v>37085</v>
      </c>
      <c r="I56" s="46" t="s">
        <v>123</v>
      </c>
    </row>
    <row r="57" customFormat="false" ht="9.75" hidden="false" customHeight="true" outlineLevel="0" collapsed="false">
      <c r="A57" s="205"/>
      <c r="B57" s="203" t="s">
        <v>843</v>
      </c>
      <c r="C57" s="204" t="s">
        <v>359</v>
      </c>
      <c r="D57" s="46" t="s">
        <v>654</v>
      </c>
      <c r="E57" s="46" t="s">
        <v>559</v>
      </c>
      <c r="F57" s="46" t="s">
        <v>844</v>
      </c>
      <c r="G57" s="46" t="s">
        <v>845</v>
      </c>
      <c r="H57" s="46" t="s">
        <v>808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846</v>
      </c>
      <c r="B59" s="203" t="s">
        <v>847</v>
      </c>
      <c r="C59" s="204" t="s">
        <v>356</v>
      </c>
      <c r="D59" s="46" t="s">
        <v>442</v>
      </c>
      <c r="E59" s="46" t="s">
        <v>591</v>
      </c>
      <c r="F59" s="46" t="s">
        <v>848</v>
      </c>
      <c r="G59" s="46" t="n">
        <v>1370</v>
      </c>
      <c r="H59" s="46" t="n">
        <v>7915</v>
      </c>
      <c r="I59" s="46" t="s">
        <v>123</v>
      </c>
    </row>
    <row r="60" customFormat="false" ht="9.75" hidden="false" customHeight="true" outlineLevel="0" collapsed="false">
      <c r="A60" s="205"/>
      <c r="B60" s="203" t="s">
        <v>849</v>
      </c>
      <c r="C60" s="204" t="s">
        <v>359</v>
      </c>
      <c r="D60" s="46" t="s">
        <v>482</v>
      </c>
      <c r="E60" s="46" t="s">
        <v>850</v>
      </c>
      <c r="F60" s="46" t="s">
        <v>851</v>
      </c>
      <c r="G60" s="46" t="s">
        <v>852</v>
      </c>
      <c r="H60" s="46" t="s">
        <v>631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853</v>
      </c>
      <c r="B62" s="203" t="s">
        <v>854</v>
      </c>
      <c r="C62" s="204" t="s">
        <v>356</v>
      </c>
      <c r="D62" s="46" t="s">
        <v>152</v>
      </c>
      <c r="E62" s="46" t="s">
        <v>855</v>
      </c>
      <c r="F62" s="46" t="s">
        <v>856</v>
      </c>
      <c r="G62" s="46" t="n">
        <v>3136</v>
      </c>
      <c r="H62" s="46" t="n">
        <v>19689</v>
      </c>
      <c r="I62" s="46" t="s">
        <v>123</v>
      </c>
    </row>
    <row r="63" customFormat="false" ht="9.75" hidden="false" customHeight="true" outlineLevel="0" collapsed="false">
      <c r="A63" s="205"/>
      <c r="B63" s="203" t="s">
        <v>857</v>
      </c>
      <c r="C63" s="204" t="s">
        <v>359</v>
      </c>
      <c r="D63" s="46" t="s">
        <v>118</v>
      </c>
      <c r="E63" s="46" t="s">
        <v>858</v>
      </c>
      <c r="F63" s="46" t="s">
        <v>859</v>
      </c>
      <c r="G63" s="46" t="s">
        <v>860</v>
      </c>
      <c r="H63" s="46" t="s">
        <v>861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862</v>
      </c>
      <c r="B65" s="203" t="s">
        <v>86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864</v>
      </c>
      <c r="C66" s="204" t="s">
        <v>359</v>
      </c>
      <c r="D66" s="46" t="s">
        <v>865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866</v>
      </c>
      <c r="B68" s="203" t="s">
        <v>867</v>
      </c>
      <c r="C68" s="204" t="s">
        <v>356</v>
      </c>
      <c r="D68" s="46" t="s">
        <v>357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868</v>
      </c>
      <c r="B71" s="203" t="s">
        <v>869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3" t="s">
        <v>870</v>
      </c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>
      <c r="A73" s="205"/>
      <c r="B73" s="205"/>
      <c r="C73" s="204"/>
      <c r="D73" s="46"/>
      <c r="E73" s="46"/>
      <c r="F73" s="46"/>
      <c r="G73" s="46"/>
      <c r="H73" s="46"/>
      <c r="I73" s="46"/>
    </row>
    <row r="74" customFormat="false" ht="9.75" hidden="false" customHeight="true" outlineLevel="0" collapsed="false">
      <c r="A74" s="203" t="s">
        <v>871</v>
      </c>
      <c r="B74" s="203" t="s">
        <v>872</v>
      </c>
      <c r="C74" s="204" t="s">
        <v>356</v>
      </c>
      <c r="D74" s="46" t="s">
        <v>166</v>
      </c>
      <c r="E74" s="46" t="n">
        <v>1270</v>
      </c>
      <c r="F74" s="46" t="s">
        <v>873</v>
      </c>
      <c r="G74" s="46" t="n">
        <v>4666</v>
      </c>
      <c r="H74" s="46" t="n">
        <v>19513</v>
      </c>
      <c r="I74" s="46" t="n">
        <v>13361</v>
      </c>
    </row>
    <row r="75" customFormat="false" ht="9.75" hidden="false" customHeight="true" outlineLevel="0" collapsed="false">
      <c r="A75" s="205"/>
      <c r="B75" s="203" t="s">
        <v>874</v>
      </c>
      <c r="C75" s="204" t="s">
        <v>359</v>
      </c>
      <c r="D75" s="46" t="s">
        <v>875</v>
      </c>
      <c r="E75" s="46" t="s">
        <v>520</v>
      </c>
      <c r="F75" s="46" t="s">
        <v>820</v>
      </c>
      <c r="G75" s="46" t="s">
        <v>876</v>
      </c>
      <c r="H75" s="46" t="s">
        <v>877</v>
      </c>
      <c r="I75" s="46" t="s">
        <v>878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 E I 1 - m 06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tru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879</v>
      </c>
      <c r="B8" s="203" t="s">
        <v>880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881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884</v>
      </c>
      <c r="E11" s="46" t="n">
        <v>24891</v>
      </c>
      <c r="F11" s="46" t="n">
        <v>3322</v>
      </c>
      <c r="G11" s="46" t="n">
        <v>101951</v>
      </c>
      <c r="H11" s="46" t="n">
        <v>371113</v>
      </c>
      <c r="I11" s="46" t="n">
        <v>18132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886</v>
      </c>
      <c r="E12" s="46" t="s">
        <v>579</v>
      </c>
      <c r="F12" s="46" t="s">
        <v>517</v>
      </c>
      <c r="G12" s="46" t="s">
        <v>887</v>
      </c>
      <c r="H12" s="46" t="s">
        <v>888</v>
      </c>
      <c r="I12" s="46" t="s">
        <v>889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892</v>
      </c>
      <c r="B17" s="203" t="s">
        <v>893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894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895</v>
      </c>
      <c r="B20" s="203" t="s">
        <v>896</v>
      </c>
      <c r="C20" s="204" t="s">
        <v>356</v>
      </c>
      <c r="D20" s="46" t="s">
        <v>897</v>
      </c>
      <c r="E20" s="46" t="n">
        <v>14666</v>
      </c>
      <c r="F20" s="46" t="n">
        <v>1907</v>
      </c>
      <c r="G20" s="46" t="n">
        <v>63226</v>
      </c>
      <c r="H20" s="46" t="n">
        <v>156781</v>
      </c>
      <c r="I20" s="46" t="n">
        <v>79809</v>
      </c>
    </row>
    <row r="21" customFormat="false" ht="9.75" hidden="false" customHeight="true" outlineLevel="0" collapsed="false">
      <c r="A21" s="205"/>
      <c r="B21" s="203" t="s">
        <v>898</v>
      </c>
      <c r="C21" s="204" t="s">
        <v>359</v>
      </c>
      <c r="D21" s="46" t="s">
        <v>118</v>
      </c>
      <c r="E21" s="46" t="s">
        <v>408</v>
      </c>
      <c r="F21" s="46" t="s">
        <v>418</v>
      </c>
      <c r="G21" s="46" t="s">
        <v>899</v>
      </c>
      <c r="H21" s="46" t="s">
        <v>594</v>
      </c>
      <c r="I21" s="46" t="s">
        <v>90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901</v>
      </c>
      <c r="B23" s="203" t="s">
        <v>902</v>
      </c>
      <c r="C23" s="204" t="s">
        <v>356</v>
      </c>
      <c r="D23" s="46" t="s">
        <v>149</v>
      </c>
      <c r="E23" s="46" t="s">
        <v>903</v>
      </c>
      <c r="F23" s="46" t="s">
        <v>904</v>
      </c>
      <c r="G23" s="46" t="n">
        <v>2140</v>
      </c>
      <c r="H23" s="46" t="n">
        <v>8947</v>
      </c>
      <c r="I23" s="46" t="n">
        <v>2478</v>
      </c>
    </row>
    <row r="24" customFormat="false" ht="9.75" hidden="false" customHeight="true" outlineLevel="0" collapsed="false">
      <c r="A24" s="205"/>
      <c r="B24" s="203" t="s">
        <v>905</v>
      </c>
      <c r="C24" s="204" t="s">
        <v>359</v>
      </c>
      <c r="D24" s="46" t="s">
        <v>906</v>
      </c>
      <c r="E24" s="46" t="s">
        <v>642</v>
      </c>
      <c r="F24" s="46" t="s">
        <v>907</v>
      </c>
      <c r="G24" s="46" t="s">
        <v>807</v>
      </c>
      <c r="H24" s="46" t="s">
        <v>908</v>
      </c>
      <c r="I24" s="46" t="s">
        <v>909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910</v>
      </c>
      <c r="B26" s="203" t="s">
        <v>911</v>
      </c>
      <c r="C26" s="204" t="s">
        <v>356</v>
      </c>
      <c r="D26" s="46" t="s">
        <v>841</v>
      </c>
      <c r="E26" s="46" t="n">
        <v>9000</v>
      </c>
      <c r="F26" s="46" t="n">
        <v>1170</v>
      </c>
      <c r="G26" s="46" t="n">
        <v>35149</v>
      </c>
      <c r="H26" s="46" t="n">
        <v>86792</v>
      </c>
      <c r="I26" s="46" t="s">
        <v>123</v>
      </c>
    </row>
    <row r="27" customFormat="false" ht="9.75" hidden="false" customHeight="true" outlineLevel="0" collapsed="false">
      <c r="A27" s="205"/>
      <c r="B27" s="203" t="s">
        <v>912</v>
      </c>
      <c r="C27" s="204" t="s">
        <v>359</v>
      </c>
      <c r="D27" s="46" t="s">
        <v>654</v>
      </c>
      <c r="E27" s="46" t="s">
        <v>913</v>
      </c>
      <c r="F27" s="46" t="s">
        <v>914</v>
      </c>
      <c r="G27" s="46" t="s">
        <v>643</v>
      </c>
      <c r="H27" s="46" t="s">
        <v>915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916</v>
      </c>
      <c r="B29" s="203" t="s">
        <v>917</v>
      </c>
      <c r="C29" s="204" t="s">
        <v>356</v>
      </c>
      <c r="D29" s="46" t="s">
        <v>149</v>
      </c>
      <c r="E29" s="46" t="s">
        <v>918</v>
      </c>
      <c r="F29" s="46" t="s">
        <v>651</v>
      </c>
      <c r="G29" s="46" t="n">
        <v>1230</v>
      </c>
      <c r="H29" s="46" t="n">
        <v>11425</v>
      </c>
      <c r="I29" s="46" t="s">
        <v>123</v>
      </c>
    </row>
    <row r="30" customFormat="false" ht="9.75" hidden="false" customHeight="true" outlineLevel="0" collapsed="false">
      <c r="A30" s="205"/>
      <c r="B30" s="203" t="s">
        <v>919</v>
      </c>
      <c r="C30" s="204" t="s">
        <v>359</v>
      </c>
      <c r="D30" s="46" t="s">
        <v>118</v>
      </c>
      <c r="E30" s="46" t="s">
        <v>540</v>
      </c>
      <c r="F30" s="46" t="s">
        <v>920</v>
      </c>
      <c r="G30" s="46" t="s">
        <v>921</v>
      </c>
      <c r="H30" s="46" t="s">
        <v>852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922</v>
      </c>
      <c r="B32" s="203" t="s">
        <v>923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924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925</v>
      </c>
      <c r="B35" s="203" t="s">
        <v>926</v>
      </c>
      <c r="C35" s="204" t="s">
        <v>356</v>
      </c>
      <c r="D35" s="46" t="s">
        <v>149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3" t="s">
        <v>927</v>
      </c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928</v>
      </c>
      <c r="B38" s="203" t="s">
        <v>929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9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931</v>
      </c>
      <c r="B41" s="203" t="s">
        <v>932</v>
      </c>
      <c r="C41" s="204" t="s">
        <v>356</v>
      </c>
      <c r="D41" s="46" t="s">
        <v>841</v>
      </c>
      <c r="E41" s="46" t="n">
        <v>2392</v>
      </c>
      <c r="F41" s="46" t="s">
        <v>751</v>
      </c>
      <c r="G41" s="46" t="n">
        <v>9905</v>
      </c>
      <c r="H41" s="46" t="n">
        <v>26810</v>
      </c>
      <c r="I41" s="46" t="n">
        <v>7414</v>
      </c>
    </row>
    <row r="42" customFormat="false" ht="9.75" hidden="false" customHeight="true" outlineLevel="0" collapsed="false">
      <c r="A42" s="205"/>
      <c r="B42" s="203" t="s">
        <v>933</v>
      </c>
      <c r="C42" s="204" t="s">
        <v>359</v>
      </c>
      <c r="D42" s="46" t="s">
        <v>118</v>
      </c>
      <c r="E42" s="46" t="s">
        <v>497</v>
      </c>
      <c r="F42" s="46" t="s">
        <v>934</v>
      </c>
      <c r="G42" s="46" t="s">
        <v>935</v>
      </c>
      <c r="H42" s="46" t="s">
        <v>535</v>
      </c>
      <c r="I42" s="46" t="s">
        <v>936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627</v>
      </c>
      <c r="B44" s="203" t="s">
        <v>937</v>
      </c>
      <c r="C44" s="204" t="s">
        <v>356</v>
      </c>
      <c r="D44" s="46" t="s">
        <v>938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939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940</v>
      </c>
      <c r="B47" s="203" t="s">
        <v>941</v>
      </c>
      <c r="C47" s="204" t="s">
        <v>356</v>
      </c>
      <c r="D47" s="46" t="s">
        <v>360</v>
      </c>
      <c r="E47" s="46" t="n">
        <v>1182</v>
      </c>
      <c r="F47" s="46" t="s">
        <v>942</v>
      </c>
      <c r="G47" s="46" t="n">
        <v>3262</v>
      </c>
      <c r="H47" s="46" t="n">
        <v>29801</v>
      </c>
      <c r="I47" s="46" t="n">
        <v>6683</v>
      </c>
    </row>
    <row r="48" customFormat="false" ht="9.75" hidden="false" customHeight="true" outlineLevel="0" collapsed="false">
      <c r="A48" s="205"/>
      <c r="B48" s="203" t="s">
        <v>943</v>
      </c>
      <c r="C48" s="204" t="s">
        <v>359</v>
      </c>
      <c r="D48" s="46" t="s">
        <v>118</v>
      </c>
      <c r="E48" s="46" t="s">
        <v>944</v>
      </c>
      <c r="F48" s="46" t="s">
        <v>406</v>
      </c>
      <c r="G48" s="46" t="s">
        <v>945</v>
      </c>
      <c r="H48" s="46" t="s">
        <v>946</v>
      </c>
      <c r="I48" s="46" t="s">
        <v>947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948</v>
      </c>
      <c r="B50" s="203" t="s">
        <v>949</v>
      </c>
      <c r="C50" s="204" t="s">
        <v>356</v>
      </c>
      <c r="D50" s="46" t="s">
        <v>360</v>
      </c>
      <c r="E50" s="46" t="n">
        <v>2113</v>
      </c>
      <c r="F50" s="46" t="s">
        <v>950</v>
      </c>
      <c r="G50" s="46" t="n">
        <v>10145</v>
      </c>
      <c r="H50" s="46" t="n">
        <v>54015</v>
      </c>
      <c r="I50" s="46" t="n">
        <v>20491</v>
      </c>
    </row>
    <row r="51" customFormat="false" ht="9.75" hidden="false" customHeight="true" outlineLevel="0" collapsed="false">
      <c r="A51" s="205"/>
      <c r="B51" s="203" t="s">
        <v>951</v>
      </c>
      <c r="C51" s="204" t="s">
        <v>359</v>
      </c>
      <c r="D51" s="46" t="s">
        <v>118</v>
      </c>
      <c r="E51" s="46" t="s">
        <v>952</v>
      </c>
      <c r="F51" s="46" t="s">
        <v>953</v>
      </c>
      <c r="G51" s="46" t="s">
        <v>954</v>
      </c>
      <c r="H51" s="46" t="s">
        <v>376</v>
      </c>
      <c r="I51" s="46" t="s">
        <v>374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955</v>
      </c>
      <c r="B53" s="203" t="s">
        <v>956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957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958</v>
      </c>
      <c r="B56" s="203" t="s">
        <v>959</v>
      </c>
      <c r="C56" s="204" t="s">
        <v>356</v>
      </c>
      <c r="D56" s="46" t="s">
        <v>897</v>
      </c>
      <c r="E56" s="46" t="n">
        <v>6722</v>
      </c>
      <c r="F56" s="46" t="s">
        <v>960</v>
      </c>
      <c r="G56" s="46" t="n">
        <v>24698</v>
      </c>
      <c r="H56" s="46" t="n">
        <v>125430</v>
      </c>
      <c r="I56" s="46" t="n">
        <v>71370</v>
      </c>
    </row>
    <row r="57" customFormat="false" ht="9.75" hidden="false" customHeight="true" outlineLevel="0" collapsed="false">
      <c r="A57" s="205"/>
      <c r="B57" s="203" t="s">
        <v>961</v>
      </c>
      <c r="C57" s="204" t="s">
        <v>359</v>
      </c>
      <c r="D57" s="46" t="s">
        <v>701</v>
      </c>
      <c r="E57" s="46" t="s">
        <v>962</v>
      </c>
      <c r="F57" s="46" t="s">
        <v>963</v>
      </c>
      <c r="G57" s="46" t="s">
        <v>964</v>
      </c>
      <c r="H57" s="46" t="s">
        <v>965</v>
      </c>
      <c r="I57" s="46" t="s">
        <v>966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967</v>
      </c>
      <c r="B59" s="203" t="s">
        <v>968</v>
      </c>
      <c r="C59" s="204" t="s">
        <v>356</v>
      </c>
      <c r="D59" s="46" t="s">
        <v>169</v>
      </c>
      <c r="E59" s="46" t="n">
        <v>3327</v>
      </c>
      <c r="F59" s="46" t="s">
        <v>969</v>
      </c>
      <c r="G59" s="46" t="n">
        <v>12064</v>
      </c>
      <c r="H59" s="46" t="n">
        <v>61974</v>
      </c>
      <c r="I59" s="46" t="n">
        <v>37313</v>
      </c>
    </row>
    <row r="60" customFormat="false" ht="9.75" hidden="false" customHeight="true" outlineLevel="0" collapsed="false">
      <c r="A60" s="205"/>
      <c r="B60" s="203" t="s">
        <v>970</v>
      </c>
      <c r="C60" s="204" t="s">
        <v>359</v>
      </c>
      <c r="D60" s="46" t="s">
        <v>552</v>
      </c>
      <c r="E60" s="46" t="s">
        <v>971</v>
      </c>
      <c r="F60" s="46" t="s">
        <v>972</v>
      </c>
      <c r="G60" s="46" t="s">
        <v>973</v>
      </c>
      <c r="H60" s="46" t="s">
        <v>974</v>
      </c>
      <c r="I60" s="46" t="s">
        <v>975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976</v>
      </c>
      <c r="B62" s="203" t="s">
        <v>977</v>
      </c>
      <c r="C62" s="204" t="s">
        <v>356</v>
      </c>
      <c r="D62" s="46" t="s">
        <v>175</v>
      </c>
      <c r="E62" s="46" t="n">
        <v>2331</v>
      </c>
      <c r="F62" s="46" t="s">
        <v>978</v>
      </c>
      <c r="G62" s="46" t="n">
        <v>8448</v>
      </c>
      <c r="H62" s="46" t="n">
        <v>45202</v>
      </c>
      <c r="I62" s="46" t="n">
        <v>24243</v>
      </c>
    </row>
    <row r="63" customFormat="false" ht="9.75" hidden="false" customHeight="true" outlineLevel="0" collapsed="false">
      <c r="A63" s="205"/>
      <c r="B63" s="203" t="s">
        <v>979</v>
      </c>
      <c r="C63" s="204" t="s">
        <v>359</v>
      </c>
      <c r="D63" s="46" t="s">
        <v>906</v>
      </c>
      <c r="E63" s="46" t="s">
        <v>780</v>
      </c>
      <c r="F63" s="46" t="s">
        <v>946</v>
      </c>
      <c r="G63" s="46" t="s">
        <v>793</v>
      </c>
      <c r="H63" s="46" t="s">
        <v>980</v>
      </c>
      <c r="I63" s="46" t="s">
        <v>981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982</v>
      </c>
      <c r="B65" s="203" t="s">
        <v>983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984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985</v>
      </c>
      <c r="B68" s="203" t="s">
        <v>986</v>
      </c>
      <c r="C68" s="204" t="s">
        <v>356</v>
      </c>
      <c r="D68" s="46" t="s">
        <v>411</v>
      </c>
      <c r="E68" s="46" t="s">
        <v>123</v>
      </c>
      <c r="F68" s="46" t="s">
        <v>123</v>
      </c>
      <c r="G68" s="46" t="s">
        <v>123</v>
      </c>
      <c r="H68" s="46" t="s">
        <v>123</v>
      </c>
      <c r="I68" s="46" t="s">
        <v>123</v>
      </c>
    </row>
    <row r="69" customFormat="false" ht="9.75" hidden="false" customHeight="true" outlineLevel="0" collapsed="false">
      <c r="A69" s="205"/>
      <c r="B69" s="203" t="s">
        <v>987</v>
      </c>
      <c r="C69" s="204" t="s">
        <v>359</v>
      </c>
      <c r="D69" s="46" t="s">
        <v>118</v>
      </c>
      <c r="E69" s="46" t="s">
        <v>123</v>
      </c>
      <c r="F69" s="46" t="s">
        <v>123</v>
      </c>
      <c r="G69" s="46" t="s">
        <v>123</v>
      </c>
      <c r="H69" s="46" t="s">
        <v>123</v>
      </c>
      <c r="I69" s="46" t="s">
        <v>123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988</v>
      </c>
      <c r="B8" s="203" t="s">
        <v>989</v>
      </c>
      <c r="C8" s="204" t="s">
        <v>356</v>
      </c>
      <c r="D8" s="46" t="s">
        <v>402</v>
      </c>
      <c r="E8" s="46" t="n">
        <v>8466</v>
      </c>
      <c r="F8" s="46" t="n">
        <v>1199</v>
      </c>
      <c r="G8" s="46" t="n">
        <v>37642</v>
      </c>
      <c r="H8" s="46" t="n">
        <v>172735</v>
      </c>
      <c r="I8" s="46" t="n">
        <v>10364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990</v>
      </c>
      <c r="E9" s="46" t="s">
        <v>671</v>
      </c>
      <c r="F9" s="46" t="s">
        <v>819</v>
      </c>
      <c r="G9" s="46" t="s">
        <v>991</v>
      </c>
      <c r="H9" s="46" t="s">
        <v>992</v>
      </c>
      <c r="I9" s="46" t="s">
        <v>3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897</v>
      </c>
      <c r="B11" s="203" t="s">
        <v>993</v>
      </c>
      <c r="C11" s="204" t="s">
        <v>356</v>
      </c>
      <c r="D11" s="46" t="s">
        <v>162</v>
      </c>
      <c r="E11" s="46" t="n">
        <v>4397</v>
      </c>
      <c r="F11" s="46" t="s">
        <v>994</v>
      </c>
      <c r="G11" s="46" t="n">
        <v>17194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995</v>
      </c>
      <c r="C12" s="204" t="s">
        <v>359</v>
      </c>
      <c r="D12" s="46" t="s">
        <v>996</v>
      </c>
      <c r="E12" s="46" t="s">
        <v>372</v>
      </c>
      <c r="F12" s="46" t="s">
        <v>595</v>
      </c>
      <c r="G12" s="46" t="s">
        <v>997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998</v>
      </c>
      <c r="B14" s="203" t="s">
        <v>993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3" t="s">
        <v>999</v>
      </c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1000</v>
      </c>
      <c r="B17" s="203" t="s">
        <v>1001</v>
      </c>
      <c r="C17" s="204" t="s">
        <v>356</v>
      </c>
      <c r="D17" s="46" t="s">
        <v>411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1002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1003</v>
      </c>
      <c r="B20" s="203" t="s">
        <v>1004</v>
      </c>
      <c r="C20" s="204" t="s">
        <v>356</v>
      </c>
      <c r="D20" s="46" t="s">
        <v>149</v>
      </c>
      <c r="E20" s="46" t="n">
        <v>1207</v>
      </c>
      <c r="F20" s="46" t="s">
        <v>1005</v>
      </c>
      <c r="G20" s="46" t="n">
        <v>4675</v>
      </c>
      <c r="H20" s="46" t="n">
        <v>36035</v>
      </c>
      <c r="I20" s="46" t="n">
        <v>19415</v>
      </c>
    </row>
    <row r="21" customFormat="false" ht="9.75" hidden="false" customHeight="true" outlineLevel="0" collapsed="false">
      <c r="A21" s="205"/>
      <c r="B21" s="203" t="s">
        <v>1006</v>
      </c>
      <c r="C21" s="204" t="s">
        <v>359</v>
      </c>
      <c r="D21" s="46" t="s">
        <v>441</v>
      </c>
      <c r="E21" s="46" t="s">
        <v>786</v>
      </c>
      <c r="F21" s="46" t="s">
        <v>676</v>
      </c>
      <c r="G21" s="46" t="s">
        <v>1007</v>
      </c>
      <c r="H21" s="46" t="s">
        <v>417</v>
      </c>
      <c r="I21" s="46" t="s">
        <v>53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008</v>
      </c>
      <c r="B23" s="203" t="s">
        <v>1009</v>
      </c>
      <c r="C23" s="204" t="s">
        <v>356</v>
      </c>
      <c r="D23" s="46" t="s">
        <v>360</v>
      </c>
      <c r="E23" s="46" t="n">
        <v>4069</v>
      </c>
      <c r="F23" s="46" t="s">
        <v>1010</v>
      </c>
      <c r="G23" s="46" t="n">
        <v>20448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45</v>
      </c>
      <c r="E24" s="46" t="s">
        <v>534</v>
      </c>
      <c r="F24" s="46" t="s">
        <v>992</v>
      </c>
      <c r="G24" s="46" t="s">
        <v>1011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1012</v>
      </c>
      <c r="B26" s="203" t="s">
        <v>1013</v>
      </c>
      <c r="C26" s="204" t="s">
        <v>356</v>
      </c>
      <c r="D26" s="46" t="s">
        <v>162</v>
      </c>
      <c r="E26" s="46" t="n">
        <v>1797</v>
      </c>
      <c r="F26" s="46" t="s">
        <v>1014</v>
      </c>
      <c r="G26" s="46" t="n">
        <v>6760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612</v>
      </c>
      <c r="F27" s="46" t="s">
        <v>699</v>
      </c>
      <c r="G27" s="46" t="s">
        <v>1015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1016</v>
      </c>
      <c r="B29" s="203" t="s">
        <v>1017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1018</v>
      </c>
      <c r="B32" s="203" t="s">
        <v>1019</v>
      </c>
      <c r="C32" s="204" t="s">
        <v>356</v>
      </c>
      <c r="D32" s="46" t="s">
        <v>411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52</v>
      </c>
      <c r="E35" s="46" t="s">
        <v>1022</v>
      </c>
      <c r="F35" s="46" t="s">
        <v>1023</v>
      </c>
      <c r="G35" s="46" t="n">
        <v>2091</v>
      </c>
      <c r="H35" s="46" t="n">
        <v>14346</v>
      </c>
      <c r="I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025</v>
      </c>
      <c r="F36" s="46" t="s">
        <v>484</v>
      </c>
      <c r="G36" s="46" t="s">
        <v>1026</v>
      </c>
      <c r="H36" s="46" t="s">
        <v>1027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442</v>
      </c>
      <c r="E38" s="46" t="s">
        <v>1029</v>
      </c>
      <c r="F38" s="46" t="s">
        <v>592</v>
      </c>
      <c r="G38" s="46" t="n">
        <v>1519</v>
      </c>
      <c r="H38" s="46" t="n">
        <v>6697</v>
      </c>
      <c r="I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031</v>
      </c>
      <c r="F39" s="46" t="s">
        <v>1032</v>
      </c>
      <c r="G39" s="46" t="s">
        <v>1033</v>
      </c>
      <c r="H39" s="46" t="s">
        <v>1034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1035</v>
      </c>
      <c r="B41" s="203" t="s">
        <v>1036</v>
      </c>
      <c r="C41" s="204" t="s">
        <v>356</v>
      </c>
      <c r="D41" s="46" t="s">
        <v>357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1037</v>
      </c>
      <c r="B44" s="203" t="s">
        <v>1038</v>
      </c>
      <c r="C44" s="204" t="s">
        <v>356</v>
      </c>
      <c r="D44" s="46" t="s">
        <v>411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1039</v>
      </c>
      <c r="B47" s="203" t="s">
        <v>1040</v>
      </c>
      <c r="C47" s="204" t="s">
        <v>356</v>
      </c>
      <c r="D47" s="46" t="s">
        <v>442</v>
      </c>
      <c r="E47" s="46" t="s">
        <v>1041</v>
      </c>
      <c r="F47" s="46" t="s">
        <v>1042</v>
      </c>
      <c r="G47" s="46" t="s">
        <v>1043</v>
      </c>
      <c r="H47" s="46" t="n">
        <v>7649</v>
      </c>
      <c r="I47" s="46" t="s">
        <v>123</v>
      </c>
    </row>
    <row r="48" customFormat="false" ht="9.75" hidden="false" customHeight="true" outlineLevel="0" collapsed="false">
      <c r="A48" s="205"/>
      <c r="B48" s="205"/>
      <c r="C48" s="204" t="s">
        <v>359</v>
      </c>
      <c r="D48" s="46" t="s">
        <v>118</v>
      </c>
      <c r="E48" s="46" t="s">
        <v>1044</v>
      </c>
      <c r="F48" s="46" t="s">
        <v>499</v>
      </c>
      <c r="G48" s="46" t="s">
        <v>543</v>
      </c>
      <c r="H48" s="46" t="s">
        <v>1045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1046</v>
      </c>
      <c r="B50" s="203" t="s">
        <v>1047</v>
      </c>
      <c r="C50" s="204" t="s">
        <v>356</v>
      </c>
      <c r="D50" s="46" t="s">
        <v>442</v>
      </c>
      <c r="E50" s="46" t="s">
        <v>1041</v>
      </c>
      <c r="F50" s="46" t="s">
        <v>1042</v>
      </c>
      <c r="G50" s="46" t="s">
        <v>1043</v>
      </c>
      <c r="H50" s="46" t="n">
        <v>7649</v>
      </c>
      <c r="I50" s="46" t="s">
        <v>123</v>
      </c>
    </row>
    <row r="51" customFormat="false" ht="9.75" hidden="false" customHeight="true" outlineLevel="0" collapsed="false">
      <c r="A51" s="205"/>
      <c r="B51" s="203" t="s">
        <v>1048</v>
      </c>
      <c r="C51" s="204" t="s">
        <v>359</v>
      </c>
      <c r="D51" s="46" t="s">
        <v>118</v>
      </c>
      <c r="E51" s="46" t="s">
        <v>1044</v>
      </c>
      <c r="F51" s="46" t="s">
        <v>499</v>
      </c>
      <c r="G51" s="46" t="s">
        <v>543</v>
      </c>
      <c r="H51" s="46" t="s">
        <v>1045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357</v>
      </c>
      <c r="B53" s="203" t="s">
        <v>1049</v>
      </c>
      <c r="C53" s="204" t="s">
        <v>356</v>
      </c>
      <c r="D53" s="46" t="s">
        <v>1050</v>
      </c>
      <c r="E53" s="46" t="n">
        <v>26203</v>
      </c>
      <c r="F53" s="46" t="n">
        <v>3510</v>
      </c>
      <c r="G53" s="46" t="n">
        <v>102441</v>
      </c>
      <c r="H53" s="46" t="n">
        <v>413996</v>
      </c>
      <c r="I53" s="46" t="n">
        <v>177339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446</v>
      </c>
      <c r="E54" s="46" t="s">
        <v>118</v>
      </c>
      <c r="F54" s="46" t="s">
        <v>534</v>
      </c>
      <c r="G54" s="46" t="s">
        <v>830</v>
      </c>
      <c r="H54" s="46" t="s">
        <v>1052</v>
      </c>
      <c r="I54" s="46" t="s">
        <v>671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11</v>
      </c>
      <c r="B56" s="203" t="s">
        <v>1053</v>
      </c>
      <c r="C56" s="204" t="s">
        <v>356</v>
      </c>
      <c r="D56" s="46" t="s">
        <v>1054</v>
      </c>
      <c r="E56" s="46" t="n">
        <v>23819</v>
      </c>
      <c r="F56" s="46" t="n">
        <v>3296</v>
      </c>
      <c r="G56" s="46" t="n">
        <v>92937</v>
      </c>
      <c r="H56" s="46" t="n">
        <v>424055</v>
      </c>
      <c r="I56" s="46" t="n">
        <v>225260</v>
      </c>
    </row>
    <row r="57" customFormat="false" ht="9.75" hidden="false" customHeight="true" outlineLevel="0" collapsed="false">
      <c r="A57" s="205"/>
      <c r="B57" s="203" t="s">
        <v>1051</v>
      </c>
      <c r="C57" s="204" t="s">
        <v>359</v>
      </c>
      <c r="D57" s="46" t="s">
        <v>118</v>
      </c>
      <c r="E57" s="46" t="s">
        <v>532</v>
      </c>
      <c r="F57" s="46" t="s">
        <v>630</v>
      </c>
      <c r="G57" s="46" t="s">
        <v>118</v>
      </c>
      <c r="H57" s="46" t="s">
        <v>642</v>
      </c>
      <c r="I57" s="46" t="s">
        <v>612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42</v>
      </c>
      <c r="B59" s="203" t="s">
        <v>1055</v>
      </c>
      <c r="C59" s="204" t="s">
        <v>356</v>
      </c>
      <c r="D59" s="46" t="s">
        <v>162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3" t="s">
        <v>1051</v>
      </c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149</v>
      </c>
      <c r="B62" s="203" t="s">
        <v>1056</v>
      </c>
      <c r="C62" s="204" t="s">
        <v>356</v>
      </c>
      <c r="D62" s="46" t="s">
        <v>1057</v>
      </c>
      <c r="E62" s="46" t="n">
        <v>30686</v>
      </c>
      <c r="F62" s="46" t="n">
        <v>4107</v>
      </c>
      <c r="G62" s="46" t="n">
        <v>115334</v>
      </c>
      <c r="H62" s="46" t="n">
        <v>1547852</v>
      </c>
      <c r="I62" s="46" t="n">
        <v>399512</v>
      </c>
    </row>
    <row r="63" customFormat="false" ht="9.75" hidden="false" customHeight="true" outlineLevel="0" collapsed="false">
      <c r="A63" s="205"/>
      <c r="B63" s="203" t="s">
        <v>1051</v>
      </c>
      <c r="C63" s="204" t="s">
        <v>359</v>
      </c>
      <c r="D63" s="46" t="s">
        <v>540</v>
      </c>
      <c r="E63" s="46" t="s">
        <v>405</v>
      </c>
      <c r="F63" s="46" t="s">
        <v>496</v>
      </c>
      <c r="G63" s="46" t="s">
        <v>446</v>
      </c>
      <c r="H63" s="46" t="s">
        <v>808</v>
      </c>
      <c r="I63" s="46" t="s">
        <v>935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459</v>
      </c>
      <c r="B65" s="203" t="s">
        <v>1058</v>
      </c>
      <c r="C65" s="204" t="s">
        <v>356</v>
      </c>
      <c r="D65" s="46" t="s">
        <v>411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8" t="s">
        <v>1059</v>
      </c>
      <c r="B68" s="209" t="s">
        <v>1060</v>
      </c>
      <c r="C68" s="210" t="s">
        <v>356</v>
      </c>
      <c r="D68" s="211" t="s">
        <v>1061</v>
      </c>
      <c r="E68" s="211" t="n">
        <v>84627</v>
      </c>
      <c r="F68" s="211" t="n">
        <v>11462</v>
      </c>
      <c r="G68" s="211" t="n">
        <v>331969</v>
      </c>
      <c r="H68" s="211" t="n">
        <v>2523396</v>
      </c>
      <c r="I68" s="211" t="n">
        <v>892104</v>
      </c>
    </row>
    <row r="69" customFormat="false" ht="9.75" hidden="false" customHeight="true" outlineLevel="0" collapsed="false">
      <c r="A69" s="208"/>
      <c r="B69" s="208"/>
      <c r="C69" s="210" t="s">
        <v>359</v>
      </c>
      <c r="D69" s="211" t="s">
        <v>367</v>
      </c>
      <c r="E69" s="211" t="s">
        <v>642</v>
      </c>
      <c r="F69" s="211" t="s">
        <v>614</v>
      </c>
      <c r="G69" s="211" t="s">
        <v>1062</v>
      </c>
      <c r="H69" s="211" t="s">
        <v>534</v>
      </c>
      <c r="I69" s="211" t="s">
        <v>920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06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</cols>
  <sheetData>
    <row r="1" customFormat="false" ht="12" hidden="false" customHeight="true" outlineLevel="0" collapsed="false">
      <c r="A1" s="212" t="s">
        <v>1063</v>
      </c>
      <c r="B1" s="213"/>
      <c r="C1" s="213"/>
      <c r="D1" s="213"/>
      <c r="E1" s="213"/>
      <c r="F1" s="213"/>
      <c r="G1" s="213"/>
    </row>
    <row r="2" customFormat="false" ht="18" hidden="false" customHeight="true" outlineLevel="0" collapsed="false">
      <c r="A2" s="186" t="s">
        <v>1064</v>
      </c>
      <c r="B2" s="214"/>
      <c r="C2" s="214"/>
      <c r="D2" s="214"/>
      <c r="E2" s="214"/>
      <c r="F2" s="190"/>
      <c r="G2" s="214"/>
    </row>
    <row r="3" customFormat="false" ht="12" hidden="false" customHeight="true" outlineLevel="0" collapsed="false">
      <c r="A3" s="215"/>
      <c r="B3" s="150" t="s">
        <v>308</v>
      </c>
      <c r="C3" s="151" t="s">
        <v>308</v>
      </c>
      <c r="D3" s="151" t="s">
        <v>309</v>
      </c>
      <c r="E3" s="151" t="s">
        <v>310</v>
      </c>
      <c r="F3" s="194" t="s">
        <v>252</v>
      </c>
      <c r="G3" s="194"/>
    </row>
    <row r="4" customFormat="false" ht="12" hidden="false" customHeight="true" outlineLevel="0" collapsed="false">
      <c r="A4" s="216"/>
      <c r="B4" s="155" t="s">
        <v>311</v>
      </c>
      <c r="C4" s="156" t="s">
        <v>312</v>
      </c>
      <c r="D4" s="156" t="s">
        <v>313</v>
      </c>
      <c r="E4" s="156" t="s">
        <v>314</v>
      </c>
      <c r="F4" s="193" t="s">
        <v>320</v>
      </c>
      <c r="G4" s="197" t="s">
        <v>349</v>
      </c>
    </row>
    <row r="5" customFormat="false" ht="12" hidden="false" customHeight="true" outlineLevel="0" collapsed="false">
      <c r="A5" s="195" t="s">
        <v>1065</v>
      </c>
      <c r="B5" s="160"/>
      <c r="C5" s="161"/>
      <c r="D5" s="161" t="s">
        <v>318</v>
      </c>
      <c r="E5" s="161"/>
      <c r="F5" s="161" t="s">
        <v>301</v>
      </c>
      <c r="G5" s="198" t="s">
        <v>351</v>
      </c>
    </row>
    <row r="6" customFormat="false" ht="12" hidden="false" customHeight="true" outlineLevel="0" collapsed="false">
      <c r="A6" s="217"/>
      <c r="B6" s="201" t="s">
        <v>353</v>
      </c>
      <c r="C6" s="201"/>
      <c r="D6" s="202" t="s">
        <v>324</v>
      </c>
      <c r="E6" s="194" t="s">
        <v>325</v>
      </c>
      <c r="F6" s="194"/>
      <c r="G6" s="194"/>
    </row>
    <row r="7" customFormat="false" ht="6" hidden="false" customHeight="true" outlineLevel="0" collapsed="false">
      <c r="A7" s="218"/>
      <c r="B7" s="219"/>
      <c r="C7" s="219"/>
      <c r="D7" s="219"/>
      <c r="E7" s="219"/>
      <c r="F7" s="219"/>
      <c r="G7" s="219"/>
    </row>
    <row r="8" customFormat="false" ht="18" hidden="false" customHeight="true" outlineLevel="0" collapsed="false">
      <c r="A8" s="220" t="s">
        <v>1066</v>
      </c>
      <c r="B8" s="221" t="n">
        <v>30</v>
      </c>
      <c r="C8" s="221" t="n">
        <v>11926</v>
      </c>
      <c r="D8" s="221" t="n">
        <v>1554</v>
      </c>
      <c r="E8" s="221" t="n">
        <v>51355</v>
      </c>
      <c r="F8" s="221" t="n">
        <v>399037</v>
      </c>
      <c r="G8" s="221" t="n">
        <v>311122</v>
      </c>
    </row>
    <row r="9" customFormat="false" ht="18" hidden="false" customHeight="true" outlineLevel="0" collapsed="false">
      <c r="A9" s="220" t="s">
        <v>1067</v>
      </c>
      <c r="B9" s="221" t="n">
        <v>21</v>
      </c>
      <c r="C9" s="221" t="n">
        <v>7117</v>
      </c>
      <c r="D9" s="221" t="n">
        <v>909</v>
      </c>
      <c r="E9" s="221" t="n">
        <v>29000</v>
      </c>
      <c r="F9" s="221" t="n">
        <v>225870</v>
      </c>
      <c r="G9" s="221" t="n">
        <v>8795</v>
      </c>
    </row>
    <row r="10" customFormat="false" ht="18" hidden="false" customHeight="true" outlineLevel="0" collapsed="false">
      <c r="A10" s="220" t="s">
        <v>1068</v>
      </c>
      <c r="B10" s="221" t="n">
        <v>16</v>
      </c>
      <c r="C10" s="221" t="n">
        <v>2083</v>
      </c>
      <c r="D10" s="221" t="n">
        <v>309</v>
      </c>
      <c r="E10" s="221" t="n">
        <v>6623</v>
      </c>
      <c r="F10" s="221" t="n">
        <v>22157</v>
      </c>
      <c r="G10" s="221" t="n">
        <v>4110</v>
      </c>
    </row>
    <row r="11" customFormat="false" ht="18" hidden="false" customHeight="true" outlineLevel="0" collapsed="false">
      <c r="A11" s="220" t="s">
        <v>1069</v>
      </c>
      <c r="B11" s="221" t="n">
        <v>11</v>
      </c>
      <c r="C11" s="221" t="n">
        <v>2190</v>
      </c>
      <c r="D11" s="221" t="n">
        <v>314</v>
      </c>
      <c r="E11" s="221" t="n">
        <v>8660</v>
      </c>
      <c r="F11" s="222" t="s">
        <v>123</v>
      </c>
      <c r="G11" s="221" t="n">
        <v>20033</v>
      </c>
    </row>
    <row r="12" customFormat="false" ht="18" hidden="false" customHeight="true" outlineLevel="0" collapsed="false">
      <c r="A12" s="220" t="s">
        <v>1070</v>
      </c>
      <c r="B12" s="221" t="n">
        <v>27</v>
      </c>
      <c r="C12" s="221" t="n">
        <v>15675</v>
      </c>
      <c r="D12" s="221" t="n">
        <v>2095</v>
      </c>
      <c r="E12" s="221" t="n">
        <v>73853</v>
      </c>
      <c r="F12" s="221" t="n">
        <v>279205</v>
      </c>
      <c r="G12" s="221" t="n">
        <v>155685</v>
      </c>
    </row>
    <row r="13" customFormat="false" ht="18" hidden="false" customHeight="true" outlineLevel="0" collapsed="false">
      <c r="A13" s="220" t="s">
        <v>1071</v>
      </c>
      <c r="B13" s="221" t="n">
        <v>23</v>
      </c>
      <c r="C13" s="221" t="n">
        <v>4018</v>
      </c>
      <c r="D13" s="221" t="n">
        <v>554</v>
      </c>
      <c r="E13" s="221" t="n">
        <v>15650</v>
      </c>
      <c r="F13" s="222" t="s">
        <v>123</v>
      </c>
      <c r="G13" s="221" t="n">
        <v>29112</v>
      </c>
    </row>
    <row r="14" customFormat="false" ht="18" hidden="false" customHeight="true" outlineLevel="0" collapsed="false">
      <c r="A14" s="220" t="s">
        <v>1072</v>
      </c>
      <c r="B14" s="221" t="n">
        <v>58</v>
      </c>
      <c r="C14" s="221" t="n">
        <v>12278</v>
      </c>
      <c r="D14" s="221" t="n">
        <v>1628</v>
      </c>
      <c r="E14" s="221" t="n">
        <v>44303</v>
      </c>
      <c r="F14" s="221" t="n">
        <v>182346</v>
      </c>
      <c r="G14" s="221" t="n">
        <v>77908</v>
      </c>
    </row>
    <row r="15" customFormat="false" ht="18" hidden="false" customHeight="true" outlineLevel="0" collapsed="false">
      <c r="A15" s="220" t="s">
        <v>1073</v>
      </c>
      <c r="B15" s="221" t="n">
        <v>45</v>
      </c>
      <c r="C15" s="221" t="n">
        <v>9094</v>
      </c>
      <c r="D15" s="221" t="n">
        <v>1245</v>
      </c>
      <c r="E15" s="221" t="n">
        <v>31264</v>
      </c>
      <c r="F15" s="221" t="n">
        <v>570618</v>
      </c>
      <c r="G15" s="221" t="n">
        <v>80957</v>
      </c>
    </row>
    <row r="16" customFormat="false" ht="18" hidden="false" customHeight="true" outlineLevel="0" collapsed="false">
      <c r="A16" s="220" t="s">
        <v>1074</v>
      </c>
      <c r="B16" s="221" t="n">
        <v>26</v>
      </c>
      <c r="C16" s="221" t="n">
        <v>4961</v>
      </c>
      <c r="D16" s="221" t="n">
        <v>735</v>
      </c>
      <c r="E16" s="221" t="n">
        <v>19214</v>
      </c>
      <c r="F16" s="221" t="n">
        <v>105890</v>
      </c>
      <c r="G16" s="221" t="n">
        <v>51601</v>
      </c>
    </row>
    <row r="17" customFormat="false" ht="18" hidden="false" customHeight="true" outlineLevel="0" collapsed="false">
      <c r="A17" s="220" t="s">
        <v>1075</v>
      </c>
      <c r="B17" s="221" t="n">
        <v>21</v>
      </c>
      <c r="C17" s="221" t="n">
        <v>2741</v>
      </c>
      <c r="D17" s="221" t="n">
        <v>391</v>
      </c>
      <c r="E17" s="221" t="n">
        <v>7794</v>
      </c>
      <c r="F17" s="221" t="n">
        <v>35706</v>
      </c>
      <c r="G17" s="221" t="n">
        <v>10510</v>
      </c>
    </row>
    <row r="18" customFormat="false" ht="18" hidden="false" customHeight="true" outlineLevel="0" collapsed="false">
      <c r="A18" s="220" t="s">
        <v>1076</v>
      </c>
      <c r="B18" s="221" t="n">
        <v>15</v>
      </c>
      <c r="C18" s="221" t="n">
        <v>2279</v>
      </c>
      <c r="D18" s="221" t="n">
        <v>308</v>
      </c>
      <c r="E18" s="221" t="n">
        <v>6847</v>
      </c>
      <c r="F18" s="221" t="n">
        <v>43229</v>
      </c>
      <c r="G18" s="221" t="n">
        <v>2638</v>
      </c>
    </row>
    <row r="19" customFormat="false" ht="18" hidden="false" customHeight="true" outlineLevel="0" collapsed="false">
      <c r="A19" s="220" t="s">
        <v>1077</v>
      </c>
      <c r="B19" s="221" t="n">
        <v>61</v>
      </c>
      <c r="C19" s="221" t="n">
        <v>10265</v>
      </c>
      <c r="D19" s="221" t="n">
        <v>1419</v>
      </c>
      <c r="E19" s="221" t="n">
        <v>37406</v>
      </c>
      <c r="F19" s="221" t="n">
        <v>324137</v>
      </c>
      <c r="G19" s="221" t="n">
        <v>139633</v>
      </c>
    </row>
    <row r="20" customFormat="false" ht="18" hidden="false" customHeight="true" outlineLevel="0" collapsed="false">
      <c r="A20" s="223" t="s">
        <v>1078</v>
      </c>
      <c r="B20" s="224" t="n">
        <v>354</v>
      </c>
      <c r="C20" s="224" t="n">
        <v>84627</v>
      </c>
      <c r="D20" s="224" t="n">
        <v>11462</v>
      </c>
      <c r="E20" s="224" t="n">
        <v>331969</v>
      </c>
      <c r="F20" s="224" t="n">
        <v>2523396</v>
      </c>
      <c r="G20" s="224" t="n">
        <v>892104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5"/>
      <c r="C1" s="226"/>
      <c r="D1" s="226"/>
      <c r="E1" s="226"/>
    </row>
    <row r="2" customFormat="false" ht="12" hidden="false" customHeight="false" outlineLevel="0" collapsed="false">
      <c r="A2" s="145" t="s">
        <v>1080</v>
      </c>
      <c r="B2" s="225"/>
      <c r="C2" s="226"/>
      <c r="D2" s="226"/>
      <c r="E2" s="226"/>
    </row>
    <row r="3" customFormat="false" ht="12" hidden="false" customHeight="true" outlineLevel="0" collapsed="false">
      <c r="A3" s="149" t="s">
        <v>307</v>
      </c>
      <c r="B3" s="227" t="s">
        <v>1081</v>
      </c>
      <c r="C3" s="227" t="s">
        <v>308</v>
      </c>
      <c r="D3" s="153" t="s">
        <v>252</v>
      </c>
      <c r="E3" s="153"/>
      <c r="F3" s="153"/>
    </row>
    <row r="4" customFormat="false" ht="12" hidden="false" customHeight="true" outlineLevel="0" collapsed="false">
      <c r="A4" s="154" t="s">
        <v>18</v>
      </c>
      <c r="B4" s="228" t="s">
        <v>1082</v>
      </c>
      <c r="C4" s="156" t="s">
        <v>312</v>
      </c>
      <c r="D4" s="152" t="s">
        <v>315</v>
      </c>
      <c r="E4" s="158" t="s">
        <v>316</v>
      </c>
      <c r="F4" s="158"/>
    </row>
    <row r="5" customFormat="false" ht="12" hidden="false" customHeight="true" outlineLevel="0" collapsed="false">
      <c r="A5" s="159" t="s">
        <v>317</v>
      </c>
      <c r="C5" s="162"/>
      <c r="D5" s="162" t="s">
        <v>319</v>
      </c>
      <c r="E5" s="163" t="s">
        <v>320</v>
      </c>
      <c r="F5" s="164" t="s">
        <v>321</v>
      </c>
    </row>
    <row r="6" customFormat="false" ht="12" hidden="false" customHeight="true" outlineLevel="0" collapsed="false">
      <c r="A6" s="165" t="s">
        <v>322</v>
      </c>
      <c r="B6" s="166" t="s">
        <v>323</v>
      </c>
      <c r="C6" s="166"/>
      <c r="D6" s="229" t="s">
        <v>325</v>
      </c>
      <c r="E6" s="229"/>
      <c r="F6" s="229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0"/>
    </row>
    <row r="8" customFormat="false" ht="12" hidden="false" customHeight="true" outlineLevel="0" collapsed="false">
      <c r="A8" s="171" t="n">
        <v>2000</v>
      </c>
      <c r="B8" s="231" t="n">
        <v>569</v>
      </c>
      <c r="C8" s="232" t="n">
        <v>96153</v>
      </c>
      <c r="D8" s="232" t="n">
        <v>27256384</v>
      </c>
      <c r="E8" s="232" t="n">
        <v>6286103</v>
      </c>
      <c r="F8" s="174" t="s">
        <v>118</v>
      </c>
    </row>
    <row r="9" customFormat="false" ht="12" hidden="false" customHeight="true" outlineLevel="0" collapsed="false">
      <c r="A9" s="171" t="n">
        <v>2001</v>
      </c>
      <c r="B9" s="231" t="n">
        <v>528</v>
      </c>
      <c r="C9" s="232" t="n">
        <v>96318</v>
      </c>
      <c r="D9" s="232" t="n">
        <v>27101941</v>
      </c>
      <c r="E9" s="232" t="n">
        <v>6525319</v>
      </c>
      <c r="F9" s="174" t="s">
        <v>118</v>
      </c>
    </row>
    <row r="10" customFormat="false" ht="12" hidden="false" customHeight="true" outlineLevel="0" collapsed="false">
      <c r="A10" s="171" t="n">
        <v>2002</v>
      </c>
      <c r="B10" s="231" t="n">
        <v>556</v>
      </c>
      <c r="C10" s="232" t="n">
        <v>95748</v>
      </c>
      <c r="D10" s="232" t="n">
        <v>26964972</v>
      </c>
      <c r="E10" s="232" t="n">
        <v>6606983</v>
      </c>
      <c r="F10" s="174" t="s">
        <v>118</v>
      </c>
    </row>
    <row r="11" customFormat="false" ht="12" hidden="false" customHeight="true" outlineLevel="0" collapsed="false">
      <c r="A11" s="175" t="n">
        <v>2003</v>
      </c>
      <c r="B11" s="231" t="n">
        <v>522</v>
      </c>
      <c r="C11" s="232" t="n">
        <v>91881</v>
      </c>
      <c r="D11" s="232" t="n">
        <v>26778057</v>
      </c>
      <c r="E11" s="232" t="n">
        <v>6557590</v>
      </c>
      <c r="F11" s="233" t="n">
        <v>2667378</v>
      </c>
    </row>
    <row r="12" customFormat="false" ht="12" hidden="false" customHeight="true" outlineLevel="0" collapsed="false">
      <c r="A12" s="175" t="n">
        <v>2004</v>
      </c>
      <c r="B12" s="231" t="n">
        <v>501</v>
      </c>
      <c r="C12" s="232" t="n">
        <v>87770</v>
      </c>
      <c r="D12" s="232" t="n">
        <v>27248793</v>
      </c>
      <c r="E12" s="232" t="n">
        <v>7968443</v>
      </c>
      <c r="F12" s="233" t="n">
        <v>3033039</v>
      </c>
    </row>
    <row r="13" customFormat="false" ht="12" hidden="false" customHeight="true" outlineLevel="0" collapsed="false">
      <c r="A13" s="175" t="n">
        <v>2005</v>
      </c>
      <c r="B13" s="231" t="n">
        <v>483</v>
      </c>
      <c r="C13" s="232" t="n">
        <v>85686</v>
      </c>
      <c r="D13" s="232" t="n">
        <v>27152422</v>
      </c>
      <c r="E13" s="232" t="n">
        <v>8147149</v>
      </c>
      <c r="F13" s="233" t="n">
        <v>3072756</v>
      </c>
    </row>
    <row r="14" customFormat="false" ht="12" hidden="false" customHeight="true" outlineLevel="0" collapsed="false">
      <c r="A14" s="175" t="n">
        <v>2006</v>
      </c>
      <c r="B14" s="231" t="n">
        <v>465</v>
      </c>
      <c r="C14" s="232" t="n">
        <v>84309</v>
      </c>
      <c r="D14" s="232" t="n">
        <v>27754875</v>
      </c>
      <c r="E14" s="232" t="n">
        <v>8699677</v>
      </c>
      <c r="F14" s="233" t="n">
        <v>3329740</v>
      </c>
    </row>
    <row r="15" customFormat="false" ht="19.5" hidden="false" customHeight="true" outlineLevel="0" collapsed="false">
      <c r="A15" s="234" t="n">
        <v>2006</v>
      </c>
      <c r="B15" s="235"/>
      <c r="C15" s="52"/>
      <c r="D15" s="52"/>
      <c r="E15" s="52"/>
    </row>
    <row r="16" customFormat="false" ht="12.6" hidden="false" customHeight="true" outlineLevel="0" collapsed="false">
      <c r="A16" s="181" t="s">
        <v>326</v>
      </c>
      <c r="B16" s="231" t="n">
        <v>468</v>
      </c>
      <c r="C16" s="232" t="n">
        <v>84864</v>
      </c>
      <c r="D16" s="232" t="n">
        <v>2151286</v>
      </c>
      <c r="E16" s="232" t="n">
        <v>688980</v>
      </c>
      <c r="F16" s="233" t="n">
        <v>256627</v>
      </c>
    </row>
    <row r="17" customFormat="false" ht="12.6" hidden="false" customHeight="true" outlineLevel="0" collapsed="false">
      <c r="A17" s="181" t="s">
        <v>327</v>
      </c>
      <c r="B17" s="231" t="n">
        <v>469</v>
      </c>
      <c r="C17" s="232" t="n">
        <v>84674</v>
      </c>
      <c r="D17" s="232" t="n">
        <v>2120925</v>
      </c>
      <c r="E17" s="232" t="n">
        <v>651632</v>
      </c>
      <c r="F17" s="233" t="n">
        <v>261229</v>
      </c>
    </row>
    <row r="18" customFormat="false" ht="12.6" hidden="false" customHeight="true" outlineLevel="0" collapsed="false">
      <c r="A18" s="181" t="s">
        <v>328</v>
      </c>
      <c r="B18" s="231" t="n">
        <v>469</v>
      </c>
      <c r="C18" s="232" t="n">
        <v>84057</v>
      </c>
      <c r="D18" s="232" t="n">
        <v>2521265</v>
      </c>
      <c r="E18" s="232" t="n">
        <v>820685</v>
      </c>
      <c r="F18" s="233" t="n">
        <v>321829</v>
      </c>
    </row>
    <row r="19" customFormat="false" ht="12.6" hidden="false" customHeight="true" outlineLevel="0" collapsed="false">
      <c r="A19" s="181" t="s">
        <v>329</v>
      </c>
      <c r="B19" s="231" t="n">
        <v>469</v>
      </c>
      <c r="C19" s="232" t="n">
        <v>84532</v>
      </c>
      <c r="D19" s="232" t="n">
        <v>6793476</v>
      </c>
      <c r="E19" s="232" t="n">
        <v>2161297</v>
      </c>
      <c r="F19" s="233" t="n">
        <v>839685</v>
      </c>
    </row>
    <row r="20" customFormat="false" ht="18" hidden="false" customHeight="true" outlineLevel="0" collapsed="false">
      <c r="A20" s="181" t="s">
        <v>330</v>
      </c>
      <c r="B20" s="231" t="n">
        <v>464</v>
      </c>
      <c r="C20" s="232" t="n">
        <v>83711</v>
      </c>
      <c r="D20" s="232" t="n">
        <v>2121356</v>
      </c>
      <c r="E20" s="232" t="n">
        <v>632490</v>
      </c>
      <c r="F20" s="233" t="n">
        <v>258185</v>
      </c>
    </row>
    <row r="21" customFormat="false" ht="12.6" hidden="false" customHeight="true" outlineLevel="0" collapsed="false">
      <c r="A21" s="181" t="s">
        <v>331</v>
      </c>
      <c r="B21" s="231" t="n">
        <v>467</v>
      </c>
      <c r="C21" s="232" t="n">
        <v>83898</v>
      </c>
      <c r="D21" s="232" t="n">
        <v>2374202</v>
      </c>
      <c r="E21" s="232" t="n">
        <v>722677</v>
      </c>
      <c r="F21" s="233" t="n">
        <v>289202</v>
      </c>
    </row>
    <row r="22" customFormat="false" ht="12.6" hidden="false" customHeight="true" outlineLevel="0" collapsed="false">
      <c r="A22" s="181" t="s">
        <v>332</v>
      </c>
      <c r="B22" s="231" t="n">
        <v>466</v>
      </c>
      <c r="C22" s="232" t="n">
        <v>84032</v>
      </c>
      <c r="D22" s="232" t="n">
        <v>2417812</v>
      </c>
      <c r="E22" s="232" t="n">
        <v>804587</v>
      </c>
      <c r="F22" s="233" t="n">
        <v>289467</v>
      </c>
    </row>
    <row r="23" customFormat="false" ht="12.6" hidden="false" customHeight="true" outlineLevel="0" collapsed="false">
      <c r="A23" s="181" t="s">
        <v>333</v>
      </c>
      <c r="B23" s="231" t="n">
        <v>466</v>
      </c>
      <c r="C23" s="232" t="n">
        <v>83880</v>
      </c>
      <c r="D23" s="232" t="n">
        <v>6913370</v>
      </c>
      <c r="E23" s="232" t="n">
        <v>2159754</v>
      </c>
      <c r="F23" s="233" t="n">
        <v>836854</v>
      </c>
    </row>
    <row r="24" customFormat="false" ht="12.6" hidden="false" customHeight="true" outlineLevel="0" collapsed="false">
      <c r="A24" s="181" t="s">
        <v>334</v>
      </c>
      <c r="B24" s="231" t="n">
        <v>467</v>
      </c>
      <c r="C24" s="232" t="n">
        <v>84206</v>
      </c>
      <c r="D24" s="232" t="n">
        <v>13706846</v>
      </c>
      <c r="E24" s="232" t="n">
        <v>4321051</v>
      </c>
      <c r="F24" s="233" t="n">
        <v>1676539</v>
      </c>
    </row>
    <row r="25" customFormat="false" ht="18" hidden="false" customHeight="true" outlineLevel="0" collapsed="false">
      <c r="A25" s="181" t="s">
        <v>335</v>
      </c>
      <c r="B25" s="231" t="n">
        <v>463</v>
      </c>
      <c r="C25" s="232" t="n">
        <v>83811</v>
      </c>
      <c r="D25" s="232" t="n">
        <v>2218933</v>
      </c>
      <c r="E25" s="232" t="n">
        <v>644888</v>
      </c>
      <c r="F25" s="233" t="n">
        <v>250908</v>
      </c>
    </row>
    <row r="26" customFormat="false" ht="12.6" hidden="false" customHeight="true" outlineLevel="0" collapsed="false">
      <c r="A26" s="181" t="s">
        <v>336</v>
      </c>
      <c r="B26" s="231" t="n">
        <v>462</v>
      </c>
      <c r="C26" s="232" t="n">
        <v>84140</v>
      </c>
      <c r="D26" s="232" t="n">
        <v>2292718</v>
      </c>
      <c r="E26" s="232" t="n">
        <v>706469</v>
      </c>
      <c r="F26" s="233" t="n">
        <v>258494</v>
      </c>
    </row>
    <row r="27" customFormat="false" ht="12.6" hidden="false" customHeight="true" outlineLevel="0" collapsed="false">
      <c r="A27" s="181" t="s">
        <v>337</v>
      </c>
      <c r="B27" s="231" t="n">
        <v>461</v>
      </c>
      <c r="C27" s="232" t="n">
        <v>84329</v>
      </c>
      <c r="D27" s="232" t="n">
        <v>2456070</v>
      </c>
      <c r="E27" s="232" t="n">
        <v>805927</v>
      </c>
      <c r="F27" s="233" t="n">
        <v>300563</v>
      </c>
    </row>
    <row r="28" customFormat="false" ht="12.6" hidden="false" customHeight="true" outlineLevel="0" collapsed="false">
      <c r="A28" s="181" t="s">
        <v>338</v>
      </c>
      <c r="B28" s="231" t="n">
        <v>462</v>
      </c>
      <c r="C28" s="232" t="n">
        <v>84093</v>
      </c>
      <c r="D28" s="232" t="n">
        <v>6967722</v>
      </c>
      <c r="E28" s="232" t="n">
        <v>2157285</v>
      </c>
      <c r="F28" s="233" t="n">
        <v>809966</v>
      </c>
    </row>
    <row r="29" customFormat="false" ht="18" hidden="false" customHeight="true" outlineLevel="0" collapsed="false">
      <c r="A29" s="181" t="s">
        <v>339</v>
      </c>
      <c r="B29" s="231" t="n">
        <v>460</v>
      </c>
      <c r="C29" s="232" t="n">
        <v>84822</v>
      </c>
      <c r="D29" s="232" t="n">
        <v>2341428</v>
      </c>
      <c r="E29" s="232" t="n">
        <v>705708</v>
      </c>
      <c r="F29" s="233" t="n">
        <v>264245</v>
      </c>
    </row>
    <row r="30" customFormat="false" ht="12.6" hidden="false" customHeight="true" outlineLevel="0" collapsed="false">
      <c r="A30" s="181" t="s">
        <v>340</v>
      </c>
      <c r="B30" s="231" t="n">
        <v>463</v>
      </c>
      <c r="C30" s="232" t="n">
        <v>84870</v>
      </c>
      <c r="D30" s="232" t="n">
        <v>2522096</v>
      </c>
      <c r="E30" s="232" t="n">
        <v>786086</v>
      </c>
      <c r="F30" s="233" t="n">
        <v>322452</v>
      </c>
    </row>
    <row r="31" customFormat="false" ht="12.6" hidden="false" customHeight="true" outlineLevel="0" collapsed="false">
      <c r="A31" s="181" t="s">
        <v>341</v>
      </c>
      <c r="B31" s="231" t="n">
        <v>463</v>
      </c>
      <c r="C31" s="232" t="n">
        <v>84499</v>
      </c>
      <c r="D31" s="232" t="n">
        <v>2216783</v>
      </c>
      <c r="E31" s="232" t="n">
        <v>729547</v>
      </c>
      <c r="F31" s="233" t="n">
        <v>256538</v>
      </c>
    </row>
    <row r="32" customFormat="false" ht="12.6" hidden="false" customHeight="true" outlineLevel="0" collapsed="false">
      <c r="A32" s="181" t="s">
        <v>342</v>
      </c>
      <c r="B32" s="231" t="n">
        <v>462</v>
      </c>
      <c r="C32" s="232" t="n">
        <v>84730</v>
      </c>
      <c r="D32" s="232" t="n">
        <v>7080307</v>
      </c>
      <c r="E32" s="232" t="n">
        <v>2221341</v>
      </c>
      <c r="F32" s="233" t="n">
        <v>843235</v>
      </c>
    </row>
    <row r="33" customFormat="false" ht="12.6" hidden="false" customHeight="true" outlineLevel="0" collapsed="false">
      <c r="A33" s="181" t="s">
        <v>343</v>
      </c>
      <c r="B33" s="231" t="n">
        <v>462</v>
      </c>
      <c r="C33" s="232" t="n">
        <v>84412</v>
      </c>
      <c r="D33" s="232" t="n">
        <v>14048029</v>
      </c>
      <c r="E33" s="232" t="n">
        <v>4378625</v>
      </c>
      <c r="F33" s="233" t="n">
        <v>1653200</v>
      </c>
    </row>
    <row r="34" customFormat="false" ht="19.5" hidden="false" customHeight="true" outlineLevel="0" collapsed="false">
      <c r="A34" s="234" t="n">
        <v>2007</v>
      </c>
      <c r="B34" s="236"/>
      <c r="C34" s="236"/>
      <c r="D34" s="236"/>
      <c r="E34" s="236"/>
      <c r="F34" s="236"/>
    </row>
    <row r="35" customFormat="false" ht="12.6" hidden="false" customHeight="true" outlineLevel="0" collapsed="false">
      <c r="A35" s="181" t="s">
        <v>326</v>
      </c>
      <c r="B35" s="231" t="n">
        <v>450</v>
      </c>
      <c r="C35" s="232" t="n">
        <v>83243</v>
      </c>
      <c r="D35" s="232" t="n">
        <v>2129307</v>
      </c>
      <c r="E35" s="232" t="n">
        <v>718036</v>
      </c>
      <c r="F35" s="233" t="n">
        <v>272622</v>
      </c>
      <c r="G35" s="237"/>
    </row>
    <row r="36" customFormat="false" ht="12.6" hidden="false" customHeight="true" outlineLevel="0" collapsed="false">
      <c r="A36" s="181" t="s">
        <v>327</v>
      </c>
      <c r="B36" s="231" t="n">
        <v>451</v>
      </c>
      <c r="C36" s="232" t="n">
        <v>82911</v>
      </c>
      <c r="D36" s="232" t="n">
        <v>2170519</v>
      </c>
      <c r="E36" s="232" t="n">
        <v>739320</v>
      </c>
      <c r="F36" s="233" t="n">
        <v>267513</v>
      </c>
      <c r="G36" s="237"/>
    </row>
    <row r="37" customFormat="false" ht="12.6" hidden="false" customHeight="true" outlineLevel="0" collapsed="false">
      <c r="A37" s="181" t="s">
        <v>328</v>
      </c>
      <c r="B37" s="231" t="n">
        <v>452</v>
      </c>
      <c r="C37" s="232" t="n">
        <v>83018</v>
      </c>
      <c r="D37" s="232" t="n">
        <v>2557990</v>
      </c>
      <c r="E37" s="232" t="n">
        <v>867119</v>
      </c>
      <c r="F37" s="233" t="n">
        <v>321699</v>
      </c>
    </row>
    <row r="38" customFormat="false" ht="12.6" hidden="false" customHeight="true" outlineLevel="0" collapsed="false">
      <c r="A38" s="181" t="s">
        <v>329</v>
      </c>
      <c r="B38" s="231" t="n">
        <v>451</v>
      </c>
      <c r="C38" s="232" t="n">
        <v>83057.3333333333</v>
      </c>
      <c r="D38" s="232" t="n">
        <v>6857816</v>
      </c>
      <c r="E38" s="232" t="n">
        <v>2324475</v>
      </c>
      <c r="F38" s="233" t="n">
        <v>861834</v>
      </c>
    </row>
    <row r="39" customFormat="false" ht="18" hidden="false" customHeight="true" outlineLevel="0" collapsed="false">
      <c r="A39" s="181" t="s">
        <v>330</v>
      </c>
      <c r="B39" s="231" t="n">
        <v>448</v>
      </c>
      <c r="C39" s="232" t="n">
        <v>82990</v>
      </c>
      <c r="D39" s="232" t="n">
        <v>2186655</v>
      </c>
      <c r="E39" s="232" t="n">
        <v>727780</v>
      </c>
      <c r="F39" s="233" t="n">
        <v>264665</v>
      </c>
    </row>
    <row r="40" customFormat="false" ht="12.6" hidden="false" customHeight="true" outlineLevel="0" collapsed="false">
      <c r="A40" s="181" t="s">
        <v>331</v>
      </c>
      <c r="B40" s="231" t="n">
        <v>446</v>
      </c>
      <c r="C40" s="232" t="n">
        <v>82688</v>
      </c>
      <c r="D40" s="232" t="n">
        <v>2346111</v>
      </c>
      <c r="E40" s="232" t="n">
        <v>772234</v>
      </c>
      <c r="F40" s="233" t="n">
        <v>281513</v>
      </c>
    </row>
    <row r="41" customFormat="false" ht="12.6" hidden="false" customHeight="true" outlineLevel="0" collapsed="false">
      <c r="A41" s="181" t="s">
        <v>332</v>
      </c>
      <c r="B41" s="231" t="n">
        <v>445</v>
      </c>
      <c r="C41" s="232" t="n">
        <v>83138</v>
      </c>
      <c r="D41" s="232" t="n">
        <v>2451236</v>
      </c>
      <c r="E41" s="232" t="n">
        <v>872762</v>
      </c>
      <c r="F41" s="233" t="n">
        <v>320114</v>
      </c>
    </row>
    <row r="42" customFormat="false" ht="12.6" hidden="false" customHeight="true" outlineLevel="0" collapsed="false">
      <c r="A42" s="181" t="s">
        <v>333</v>
      </c>
      <c r="B42" s="231" t="n">
        <f aca="false">IF(B41&gt;0,SUM(B39:B41)/3,"")</f>
        <v>446.333333333333</v>
      </c>
      <c r="C42" s="232" t="n">
        <f aca="false">IF(C41&gt;0,SUM(C39:C41)/3,"")</f>
        <v>82938.6666666667</v>
      </c>
      <c r="D42" s="232" t="n">
        <f aca="false">IF(D41&gt;0,SUM(D39:D41),"")</f>
        <v>6984002</v>
      </c>
      <c r="E42" s="232" t="n">
        <f aca="false">IF(E41&gt;0,SUM(E39:E41),"")</f>
        <v>2372776</v>
      </c>
      <c r="F42" s="233" t="n">
        <f aca="false">IF(F41&gt;0,SUM(F39:F41),"")</f>
        <v>866292</v>
      </c>
    </row>
    <row r="43" customFormat="false" ht="12.6" hidden="false" customHeight="true" outlineLevel="0" collapsed="false">
      <c r="A43" s="181" t="s">
        <v>334</v>
      </c>
      <c r="B43" s="231" t="n">
        <f aca="false">IF(B41&gt;0,SUM(B38,B42)/2," ")</f>
        <v>448.666666666667</v>
      </c>
      <c r="C43" s="232" t="n">
        <f aca="false">IF(C41&gt;0,SUM(C38,C42)/2," ")</f>
        <v>82998</v>
      </c>
      <c r="D43" s="232" t="n">
        <f aca="false">IF(D41&gt;0,SUM(D38,D42)," ")</f>
        <v>13841818</v>
      </c>
      <c r="E43" s="232" t="n">
        <f aca="false">IF(E41&gt;0,SUM(E38,E42)," ")</f>
        <v>4697251</v>
      </c>
      <c r="F43" s="233" t="n">
        <f aca="false">IF(F41&gt;0,SUM(F38,F42)," ")</f>
        <v>1728126</v>
      </c>
    </row>
    <row r="44" customFormat="false" ht="18" hidden="false" customHeight="true" outlineLevel="0" collapsed="false">
      <c r="A44" s="181" t="s">
        <v>335</v>
      </c>
      <c r="B44" s="238"/>
      <c r="C44" s="236"/>
      <c r="D44" s="236"/>
      <c r="E44" s="236"/>
      <c r="F44" s="236"/>
    </row>
    <row r="45" customFormat="false" ht="12.6" hidden="false" customHeight="true" outlineLevel="0" collapsed="false">
      <c r="A45" s="181" t="s">
        <v>336</v>
      </c>
      <c r="B45" s="238"/>
      <c r="C45" s="236"/>
      <c r="D45" s="236"/>
      <c r="E45" s="236"/>
      <c r="F45" s="236"/>
    </row>
    <row r="46" customFormat="false" ht="12.6" hidden="false" customHeight="true" outlineLevel="0" collapsed="false">
      <c r="A46" s="181" t="s">
        <v>337</v>
      </c>
      <c r="B46" s="238"/>
      <c r="C46" s="236"/>
      <c r="D46" s="236"/>
      <c r="E46" s="236"/>
      <c r="F46" s="236"/>
    </row>
    <row r="47" customFormat="false" ht="12.6" hidden="false" customHeight="true" outlineLevel="0" collapsed="false">
      <c r="A47" s="181" t="s">
        <v>338</v>
      </c>
      <c r="B47" s="238" t="str">
        <f aca="false">IF(B46&gt;0,SUM(B44:B46)/3,"")</f>
        <v/>
      </c>
      <c r="C47" s="132" t="str">
        <f aca="false">IF(C46&gt;0,SUM(C44:C46)/3,"")</f>
        <v/>
      </c>
      <c r="D47" s="132" t="str">
        <f aca="false">IF(D46&gt;0,SUM(D44:D46),"")</f>
        <v/>
      </c>
      <c r="E47" s="134" t="str">
        <f aca="false">IF(E46&gt;0,SUM(E44:E46),"")</f>
        <v/>
      </c>
      <c r="F47" s="134" t="str">
        <f aca="false">IF(F46&gt;0,SUM(F44:F46),"")</f>
        <v/>
      </c>
    </row>
    <row r="48" customFormat="false" ht="18" hidden="false" customHeight="true" outlineLevel="0" collapsed="false">
      <c r="A48" s="181" t="s">
        <v>339</v>
      </c>
      <c r="B48" s="238"/>
      <c r="C48" s="236"/>
      <c r="D48" s="236"/>
      <c r="E48" s="236"/>
      <c r="F48" s="236"/>
    </row>
    <row r="49" customFormat="false" ht="12.6" hidden="false" customHeight="true" outlineLevel="0" collapsed="false">
      <c r="A49" s="181" t="s">
        <v>340</v>
      </c>
      <c r="B49" s="238"/>
      <c r="C49" s="236"/>
      <c r="D49" s="236"/>
      <c r="E49" s="236"/>
      <c r="F49" s="236"/>
    </row>
    <row r="50" customFormat="false" ht="12.6" hidden="false" customHeight="true" outlineLevel="0" collapsed="false">
      <c r="A50" s="181" t="s">
        <v>341</v>
      </c>
      <c r="B50" s="238"/>
      <c r="C50" s="236"/>
      <c r="D50" s="236"/>
      <c r="E50" s="236"/>
      <c r="F50" s="236"/>
    </row>
    <row r="51" customFormat="false" ht="12.6" hidden="false" customHeight="true" outlineLevel="0" collapsed="false">
      <c r="A51" s="181" t="s">
        <v>342</v>
      </c>
      <c r="B51" s="238" t="str">
        <f aca="false">IF(B50&gt;0,SUM(B48:B50)/3,"")</f>
        <v/>
      </c>
      <c r="C51" s="132" t="str">
        <f aca="false">IF(C50&gt;0,SUM(C48:C50)/3,"")</f>
        <v/>
      </c>
      <c r="D51" s="132" t="str">
        <f aca="false">IF(D50&gt;0,SUM(D48:D50),"")</f>
        <v/>
      </c>
      <c r="E51" s="134" t="str">
        <f aca="false">IF(E50&gt;0,SUM(E48:E50),"")</f>
        <v/>
      </c>
      <c r="F51" s="134" t="str">
        <f aca="false">IF(F50&gt;0,SUM(F48:F50),"")</f>
        <v/>
      </c>
    </row>
    <row r="52" customFormat="false" ht="12.6" hidden="false" customHeight="true" outlineLevel="0" collapsed="false">
      <c r="A52" s="181" t="s">
        <v>343</v>
      </c>
      <c r="B52" s="238" t="str">
        <f aca="false">IF(B50&gt;0,SUM(B47,B51)/2," ")</f>
        <v> </v>
      </c>
      <c r="C52" s="132" t="str">
        <f aca="false">IF(C50&gt;0,SUM(C47,C51)/2," ")</f>
        <v> </v>
      </c>
      <c r="D52" s="132" t="str">
        <f aca="false">IF(D50&gt;0,SUM(D47,D51)," ")</f>
        <v> </v>
      </c>
      <c r="E52" s="134" t="str">
        <f aca="false">IF(E50&gt;0,SUM(E47,E51)," ")</f>
        <v> </v>
      </c>
      <c r="F52" s="134" t="str">
        <f aca="false">IF(F50&gt;0,SUM(F47,F51)," ")</f>
        <v> 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06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239" t="s">
        <v>1083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241" t="s">
        <v>1084</v>
      </c>
      <c r="B2" s="189"/>
      <c r="C2" s="189"/>
      <c r="D2" s="189"/>
      <c r="E2" s="189"/>
      <c r="F2" s="242"/>
      <c r="G2" s="190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300</v>
      </c>
      <c r="B14" s="203" t="s">
        <v>365</v>
      </c>
      <c r="C14" s="204" t="s">
        <v>356</v>
      </c>
      <c r="D14" s="46" t="s">
        <v>109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807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368</v>
      </c>
      <c r="B17" s="203" t="s">
        <v>369</v>
      </c>
      <c r="C17" s="204" t="s">
        <v>356</v>
      </c>
      <c r="D17" s="46" t="s">
        <v>1092</v>
      </c>
      <c r="E17" s="46" t="n">
        <v>9600</v>
      </c>
      <c r="F17" s="46" t="n">
        <v>832671</v>
      </c>
      <c r="G17" s="46" t="n">
        <v>80431</v>
      </c>
      <c r="H17" s="46" t="s">
        <v>1093</v>
      </c>
    </row>
    <row r="18" customFormat="false" ht="9.75" hidden="false" customHeight="true" outlineLevel="0" collapsed="false">
      <c r="A18" s="205"/>
      <c r="B18" s="203" t="s">
        <v>371</v>
      </c>
      <c r="C18" s="204" t="s">
        <v>359</v>
      </c>
      <c r="D18" s="46" t="s">
        <v>1094</v>
      </c>
      <c r="E18" s="46" t="s">
        <v>671</v>
      </c>
      <c r="F18" s="46" t="s">
        <v>558</v>
      </c>
      <c r="G18" s="46" t="s">
        <v>1095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169</v>
      </c>
      <c r="B20" s="203" t="s">
        <v>377</v>
      </c>
      <c r="C20" s="204" t="s">
        <v>356</v>
      </c>
      <c r="D20" s="46" t="s">
        <v>1096</v>
      </c>
      <c r="E20" s="46" t="n">
        <v>7929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1097</v>
      </c>
      <c r="E21" s="46" t="s">
        <v>95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175</v>
      </c>
      <c r="B23" s="203" t="s">
        <v>371</v>
      </c>
      <c r="C23" s="204" t="s">
        <v>356</v>
      </c>
      <c r="D23" s="46" t="s">
        <v>442</v>
      </c>
      <c r="E23" s="46" t="n">
        <v>1671</v>
      </c>
      <c r="F23" s="46" t="s">
        <v>123</v>
      </c>
      <c r="G23" s="46" t="s">
        <v>123</v>
      </c>
      <c r="H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118</v>
      </c>
      <c r="E24" s="46" t="s">
        <v>444</v>
      </c>
      <c r="F24" s="46" t="s">
        <v>123</v>
      </c>
      <c r="G24" s="46" t="s">
        <v>123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447</v>
      </c>
      <c r="B26" s="203" t="s">
        <v>448</v>
      </c>
      <c r="C26" s="204" t="s">
        <v>356</v>
      </c>
      <c r="D26" s="46" t="s">
        <v>841</v>
      </c>
      <c r="E26" s="46" t="s">
        <v>1098</v>
      </c>
      <c r="F26" s="46" t="n">
        <v>11825</v>
      </c>
      <c r="G26" s="46" t="n">
        <v>2565</v>
      </c>
      <c r="H26" s="46" t="s">
        <v>1099</v>
      </c>
    </row>
    <row r="27" customFormat="false" ht="9.75" hidden="false" customHeight="true" outlineLevel="0" collapsed="false">
      <c r="A27" s="205"/>
      <c r="B27" s="203" t="s">
        <v>451</v>
      </c>
      <c r="C27" s="204" t="s">
        <v>359</v>
      </c>
      <c r="D27" s="46" t="s">
        <v>1100</v>
      </c>
      <c r="E27" s="46" t="s">
        <v>1101</v>
      </c>
      <c r="F27" s="46" t="s">
        <v>753</v>
      </c>
      <c r="G27" s="46" t="s">
        <v>1102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179</v>
      </c>
      <c r="B29" s="203" t="s">
        <v>458</v>
      </c>
      <c r="C29" s="204" t="s">
        <v>356</v>
      </c>
      <c r="D29" s="46" t="s">
        <v>459</v>
      </c>
      <c r="E29" s="46" t="s">
        <v>1103</v>
      </c>
      <c r="F29" s="46" t="n">
        <v>709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04</v>
      </c>
      <c r="E30" s="46" t="s">
        <v>595</v>
      </c>
      <c r="F30" s="46" t="s">
        <v>900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402</v>
      </c>
      <c r="B32" s="203" t="s">
        <v>478</v>
      </c>
      <c r="C32" s="204" t="s">
        <v>356</v>
      </c>
      <c r="D32" s="46" t="s">
        <v>459</v>
      </c>
      <c r="E32" s="46" t="s">
        <v>479</v>
      </c>
      <c r="F32" s="46" t="n">
        <v>4732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62</v>
      </c>
      <c r="E33" s="46" t="s">
        <v>483</v>
      </c>
      <c r="F33" s="46" t="s">
        <v>1105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488</v>
      </c>
      <c r="B35" s="203" t="s">
        <v>489</v>
      </c>
      <c r="C35" s="204" t="s">
        <v>356</v>
      </c>
      <c r="D35" s="46" t="s">
        <v>442</v>
      </c>
      <c r="E35" s="46" t="s">
        <v>123</v>
      </c>
      <c r="F35" s="46" t="s">
        <v>123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493</v>
      </c>
      <c r="B38" s="203" t="s">
        <v>494</v>
      </c>
      <c r="C38" s="204" t="s">
        <v>356</v>
      </c>
      <c r="D38" s="46" t="s">
        <v>777</v>
      </c>
      <c r="E38" s="46" t="n">
        <v>11070</v>
      </c>
      <c r="F38" s="46" t="n">
        <v>283895</v>
      </c>
      <c r="G38" s="46" t="n">
        <v>8770</v>
      </c>
      <c r="H38" s="46" t="s">
        <v>1106</v>
      </c>
    </row>
    <row r="39" customFormat="false" ht="9.75" hidden="false" customHeight="true" outlineLevel="0" collapsed="false">
      <c r="A39" s="205"/>
      <c r="B39" s="203" t="s">
        <v>495</v>
      </c>
      <c r="C39" s="204" t="s">
        <v>359</v>
      </c>
      <c r="D39" s="46" t="s">
        <v>850</v>
      </c>
      <c r="E39" s="46" t="s">
        <v>405</v>
      </c>
      <c r="F39" s="46" t="s">
        <v>428</v>
      </c>
      <c r="G39" s="46" t="s">
        <v>1107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502</v>
      </c>
      <c r="B41" s="203" t="s">
        <v>503</v>
      </c>
      <c r="C41" s="204" t="s">
        <v>356</v>
      </c>
      <c r="D41" s="46" t="s">
        <v>841</v>
      </c>
      <c r="E41" s="46" t="n">
        <v>1089</v>
      </c>
      <c r="F41" s="46" t="n">
        <v>16138</v>
      </c>
      <c r="G41" s="46" t="n">
        <v>4956</v>
      </c>
      <c r="H41" s="46" t="s">
        <v>1108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654</v>
      </c>
      <c r="E42" s="46" t="s">
        <v>1109</v>
      </c>
      <c r="F42" s="46" t="s">
        <v>531</v>
      </c>
      <c r="G42" s="46" t="s">
        <v>1045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527</v>
      </c>
      <c r="B44" s="203" t="s">
        <v>528</v>
      </c>
      <c r="C44" s="204" t="s">
        <v>356</v>
      </c>
      <c r="D44" s="46" t="s">
        <v>1110</v>
      </c>
      <c r="E44" s="46" t="n">
        <v>9981</v>
      </c>
      <c r="F44" s="46" t="n">
        <v>267758</v>
      </c>
      <c r="G44" s="46" t="n">
        <v>3813</v>
      </c>
      <c r="H44" s="46" t="s">
        <v>1111</v>
      </c>
    </row>
    <row r="45" customFormat="false" ht="9.75" hidden="false" customHeight="true" outlineLevel="0" collapsed="false">
      <c r="A45" s="205"/>
      <c r="B45" s="203" t="s">
        <v>530</v>
      </c>
      <c r="C45" s="204" t="s">
        <v>359</v>
      </c>
      <c r="D45" s="46" t="s">
        <v>1112</v>
      </c>
      <c r="E45" s="46" t="s">
        <v>613</v>
      </c>
      <c r="F45" s="46" t="s">
        <v>532</v>
      </c>
      <c r="G45" s="46" t="s">
        <v>535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602</v>
      </c>
      <c r="B47" s="203" t="s">
        <v>603</v>
      </c>
      <c r="C47" s="204" t="s">
        <v>356</v>
      </c>
      <c r="D47" s="46" t="s">
        <v>357</v>
      </c>
      <c r="E47" s="46" t="s">
        <v>123</v>
      </c>
      <c r="F47" s="46" t="s">
        <v>123</v>
      </c>
      <c r="G47" s="46" t="s">
        <v>123</v>
      </c>
      <c r="H47" s="46" t="s">
        <v>123</v>
      </c>
    </row>
    <row r="48" customFormat="false" ht="9.75" hidden="false" customHeight="true" outlineLevel="0" collapsed="false">
      <c r="A48" s="205"/>
      <c r="B48" s="203" t="s">
        <v>604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608</v>
      </c>
      <c r="B50" s="203" t="s">
        <v>609</v>
      </c>
      <c r="C50" s="204" t="s">
        <v>356</v>
      </c>
      <c r="D50" s="46" t="s">
        <v>1039</v>
      </c>
      <c r="E50" s="46" t="n">
        <v>11200</v>
      </c>
      <c r="F50" s="46" t="n">
        <v>440682</v>
      </c>
      <c r="G50" s="46" t="n">
        <v>321051</v>
      </c>
      <c r="H50" s="46" t="s">
        <v>1113</v>
      </c>
    </row>
    <row r="51" customFormat="false" ht="9.75" hidden="false" customHeight="true" outlineLevel="0" collapsed="false">
      <c r="A51" s="205"/>
      <c r="B51" s="203" t="s">
        <v>611</v>
      </c>
      <c r="C51" s="204" t="s">
        <v>359</v>
      </c>
      <c r="D51" s="46" t="s">
        <v>630</v>
      </c>
      <c r="E51" s="46" t="s">
        <v>497</v>
      </c>
      <c r="F51" s="46" t="s">
        <v>980</v>
      </c>
      <c r="G51" s="46" t="s">
        <v>1114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665</v>
      </c>
      <c r="B53" s="203" t="s">
        <v>666</v>
      </c>
      <c r="C53" s="204" t="s">
        <v>356</v>
      </c>
      <c r="D53" s="46" t="s">
        <v>1115</v>
      </c>
      <c r="E53" s="46" t="n">
        <v>2030</v>
      </c>
      <c r="F53" s="46" t="n">
        <v>34114</v>
      </c>
      <c r="G53" s="46" t="n">
        <v>19802</v>
      </c>
      <c r="H53" s="46" t="s">
        <v>1116</v>
      </c>
    </row>
    <row r="54" customFormat="false" ht="9.75" hidden="false" customHeight="true" outlineLevel="0" collapsed="false">
      <c r="A54" s="205"/>
      <c r="B54" s="203" t="s">
        <v>472</v>
      </c>
      <c r="C54" s="204" t="s">
        <v>359</v>
      </c>
      <c r="D54" s="46" t="s">
        <v>990</v>
      </c>
      <c r="E54" s="46" t="s">
        <v>1117</v>
      </c>
      <c r="F54" s="46" t="s">
        <v>921</v>
      </c>
      <c r="G54" s="46" t="s">
        <v>921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694</v>
      </c>
      <c r="B56" s="203" t="s">
        <v>695</v>
      </c>
      <c r="C56" s="204" t="s">
        <v>356</v>
      </c>
      <c r="D56" s="46" t="s">
        <v>667</v>
      </c>
      <c r="E56" s="46" t="s">
        <v>1118</v>
      </c>
      <c r="F56" s="46" t="n">
        <v>6396</v>
      </c>
      <c r="G56" s="46" t="n">
        <v>2838</v>
      </c>
      <c r="H56" s="46" t="s">
        <v>1119</v>
      </c>
    </row>
    <row r="57" customFormat="false" ht="9.75" hidden="false" customHeight="true" outlineLevel="0" collapsed="false">
      <c r="A57" s="205"/>
      <c r="B57" s="203" t="s">
        <v>698</v>
      </c>
      <c r="C57" s="204" t="s">
        <v>359</v>
      </c>
      <c r="D57" s="46" t="s">
        <v>118</v>
      </c>
      <c r="E57" s="46" t="s">
        <v>1120</v>
      </c>
      <c r="F57" s="46" t="s">
        <v>1121</v>
      </c>
      <c r="G57" s="46" t="s">
        <v>381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3" t="s">
        <v>716</v>
      </c>
      <c r="B59" s="203" t="s">
        <v>717</v>
      </c>
      <c r="C59" s="204" t="s">
        <v>356</v>
      </c>
      <c r="D59" s="46" t="s">
        <v>1122</v>
      </c>
      <c r="E59" s="46" t="n">
        <v>6100</v>
      </c>
      <c r="F59" s="46" t="n">
        <v>135134</v>
      </c>
      <c r="G59" s="46" t="n">
        <v>49170</v>
      </c>
      <c r="H59" s="46" t="s">
        <v>1123</v>
      </c>
    </row>
    <row r="60" customFormat="false" ht="9.75" hidden="false" customHeight="true" outlineLevel="0" collapsed="false">
      <c r="A60" s="205"/>
      <c r="B60" s="203" t="s">
        <v>720</v>
      </c>
      <c r="C60" s="204" t="s">
        <v>359</v>
      </c>
      <c r="D60" s="46" t="s">
        <v>676</v>
      </c>
      <c r="E60" s="46" t="s">
        <v>570</v>
      </c>
      <c r="F60" s="46" t="s">
        <v>1124</v>
      </c>
      <c r="G60" s="46" t="s">
        <v>1125</v>
      </c>
      <c r="H60" s="46" t="s">
        <v>109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</row>
    <row r="62" customFormat="false" ht="9.75" hidden="false" customHeight="true" outlineLevel="0" collapsed="false">
      <c r="A62" s="203" t="s">
        <v>724</v>
      </c>
      <c r="B62" s="203" t="s">
        <v>725</v>
      </c>
      <c r="C62" s="204" t="s">
        <v>356</v>
      </c>
      <c r="D62" s="46" t="s">
        <v>1126</v>
      </c>
      <c r="E62" s="46" t="n">
        <v>1321</v>
      </c>
      <c r="F62" s="46" t="n">
        <v>58760</v>
      </c>
      <c r="G62" s="46" t="n">
        <v>27952</v>
      </c>
      <c r="H62" s="46" t="s">
        <v>1127</v>
      </c>
    </row>
    <row r="63" customFormat="false" ht="9.75" hidden="false" customHeight="true" outlineLevel="0" collapsed="false">
      <c r="A63" s="205"/>
      <c r="B63" s="203" t="s">
        <v>727</v>
      </c>
      <c r="C63" s="204" t="s">
        <v>359</v>
      </c>
      <c r="D63" s="46" t="s">
        <v>118</v>
      </c>
      <c r="E63" s="46" t="s">
        <v>859</v>
      </c>
      <c r="F63" s="46" t="s">
        <v>1128</v>
      </c>
      <c r="G63" s="46" t="s">
        <v>1129</v>
      </c>
      <c r="H63" s="46" t="s">
        <v>1090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</row>
    <row r="65" customFormat="false" ht="9.75" hidden="false" customHeight="true" outlineLevel="0" collapsed="false">
      <c r="A65" s="203" t="s">
        <v>755</v>
      </c>
      <c r="B65" s="203" t="s">
        <v>720</v>
      </c>
      <c r="C65" s="204" t="s">
        <v>356</v>
      </c>
      <c r="D65" s="46" t="s">
        <v>480</v>
      </c>
      <c r="E65" s="46" t="n">
        <v>4779</v>
      </c>
      <c r="F65" s="46" t="n">
        <v>76374</v>
      </c>
      <c r="G65" s="46" t="n">
        <v>21218</v>
      </c>
      <c r="H65" s="46" t="s">
        <v>1130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31</v>
      </c>
      <c r="E66" s="46" t="s">
        <v>642</v>
      </c>
      <c r="F66" s="46" t="s">
        <v>1132</v>
      </c>
      <c r="G66" s="46" t="s">
        <v>1133</v>
      </c>
      <c r="H66" s="46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</cols>
  <sheetData>
    <row r="1" customFormat="false" ht="12.75" hidden="false" customHeight="false" outlineLevel="0" collapsed="false">
      <c r="A1" s="184" t="s">
        <v>1134</v>
      </c>
      <c r="B1" s="144"/>
      <c r="C1" s="144"/>
      <c r="D1" s="144"/>
      <c r="E1" s="144"/>
      <c r="F1" s="91"/>
      <c r="G1" s="240"/>
    </row>
    <row r="2" customFormat="false" ht="12.75" hidden="false" customHeight="false" outlineLevel="0" collapsed="false">
      <c r="A2" s="187" t="s">
        <v>1135</v>
      </c>
      <c r="B2" s="189"/>
      <c r="C2" s="189"/>
      <c r="D2" s="189"/>
      <c r="E2" s="189"/>
      <c r="F2" s="242"/>
      <c r="G2" s="245"/>
      <c r="H2" s="243"/>
    </row>
    <row r="3" customFormat="false" ht="12.75" hidden="false" customHeight="false" outlineLevel="0" collapsed="false">
      <c r="A3" s="192"/>
      <c r="B3" s="193" t="s">
        <v>346</v>
      </c>
      <c r="C3" s="193"/>
      <c r="D3" s="227" t="s">
        <v>1081</v>
      </c>
      <c r="E3" s="151" t="s">
        <v>308</v>
      </c>
      <c r="F3" s="194" t="s">
        <v>252</v>
      </c>
      <c r="G3" s="194"/>
      <c r="H3" s="194"/>
    </row>
    <row r="4" customFormat="false" ht="12.75" hidden="false" customHeight="false" outlineLevel="0" collapsed="false">
      <c r="A4" s="195" t="s">
        <v>347</v>
      </c>
      <c r="B4" s="196" t="s">
        <v>348</v>
      </c>
      <c r="C4" s="196"/>
      <c r="D4" s="228" t="s">
        <v>1085</v>
      </c>
      <c r="E4" s="156" t="s">
        <v>312</v>
      </c>
      <c r="F4" s="193" t="s">
        <v>320</v>
      </c>
      <c r="G4" s="197" t="s">
        <v>349</v>
      </c>
      <c r="H4" s="197"/>
    </row>
    <row r="5" customFormat="false" ht="12.75" hidden="false" customHeight="false" outlineLevel="0" collapsed="false">
      <c r="A5" s="159" t="n">
        <v>2003</v>
      </c>
      <c r="B5" s="196" t="s">
        <v>1086</v>
      </c>
      <c r="C5" s="196"/>
      <c r="D5" s="160" t="s">
        <v>1087</v>
      </c>
      <c r="E5" s="161"/>
      <c r="F5" s="161" t="s">
        <v>301</v>
      </c>
      <c r="G5" s="198" t="s">
        <v>351</v>
      </c>
      <c r="H5" s="198"/>
    </row>
    <row r="6" s="205" customFormat="true" ht="11.25" hidden="false" customHeight="false" outlineLevel="0" collapsed="false">
      <c r="A6" s="199"/>
      <c r="B6" s="200" t="s">
        <v>1088</v>
      </c>
      <c r="C6" s="200"/>
      <c r="D6" s="201" t="s">
        <v>353</v>
      </c>
      <c r="E6" s="201"/>
      <c r="F6" s="202" t="s">
        <v>325</v>
      </c>
      <c r="G6" s="202"/>
      <c r="H6" s="24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3" t="s">
        <v>817</v>
      </c>
      <c r="B8" s="203" t="s">
        <v>818</v>
      </c>
      <c r="C8" s="204" t="s">
        <v>356</v>
      </c>
      <c r="D8" s="46" t="s">
        <v>1136</v>
      </c>
      <c r="E8" s="46" t="n">
        <v>8535</v>
      </c>
      <c r="F8" s="46" t="n">
        <v>178619</v>
      </c>
      <c r="G8" s="46" t="n">
        <v>112092</v>
      </c>
      <c r="H8" s="46" t="s">
        <v>1137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138</v>
      </c>
      <c r="F9" s="46" t="s">
        <v>1139</v>
      </c>
      <c r="G9" s="46" t="s">
        <v>1140</v>
      </c>
      <c r="H9" s="46" t="s">
        <v>1090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</row>
    <row r="11" customFormat="false" ht="9.75" hidden="false" customHeight="true" outlineLevel="0" collapsed="false">
      <c r="A11" s="203" t="s">
        <v>882</v>
      </c>
      <c r="B11" s="203" t="s">
        <v>883</v>
      </c>
      <c r="C11" s="204" t="s">
        <v>356</v>
      </c>
      <c r="D11" s="46" t="s">
        <v>1141</v>
      </c>
      <c r="E11" s="46" t="n">
        <v>24001</v>
      </c>
      <c r="F11" s="46" t="n">
        <v>340646</v>
      </c>
      <c r="G11" s="46" t="n">
        <v>170527</v>
      </c>
      <c r="H11" s="46" t="s">
        <v>1142</v>
      </c>
    </row>
    <row r="12" customFormat="false" ht="9.75" hidden="false" customHeight="true" outlineLevel="0" collapsed="false">
      <c r="A12" s="205"/>
      <c r="B12" s="203" t="s">
        <v>885</v>
      </c>
      <c r="C12" s="204" t="s">
        <v>359</v>
      </c>
      <c r="D12" s="46" t="s">
        <v>630</v>
      </c>
      <c r="E12" s="46" t="s">
        <v>517</v>
      </c>
      <c r="F12" s="46" t="s">
        <v>1143</v>
      </c>
      <c r="G12" s="46" t="s">
        <v>570</v>
      </c>
      <c r="H12" s="46" t="s">
        <v>1090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</row>
    <row r="14" customFormat="false" ht="9.75" hidden="false" customHeight="true" outlineLevel="0" collapsed="false">
      <c r="A14" s="203" t="s">
        <v>610</v>
      </c>
      <c r="B14" s="203" t="s">
        <v>890</v>
      </c>
      <c r="C14" s="204" t="s">
        <v>356</v>
      </c>
      <c r="D14" s="46" t="s">
        <v>411</v>
      </c>
      <c r="E14" s="46" t="s">
        <v>123</v>
      </c>
      <c r="F14" s="46" t="s">
        <v>123</v>
      </c>
      <c r="G14" s="46" t="s">
        <v>123</v>
      </c>
      <c r="H14" s="46" t="s">
        <v>123</v>
      </c>
    </row>
    <row r="15" customFormat="false" ht="9.75" hidden="false" customHeight="true" outlineLevel="0" collapsed="false">
      <c r="A15" s="205"/>
      <c r="B15" s="203" t="s">
        <v>891</v>
      </c>
      <c r="C15" s="204" t="s">
        <v>359</v>
      </c>
      <c r="D15" s="46" t="s">
        <v>441</v>
      </c>
      <c r="E15" s="46" t="s">
        <v>123</v>
      </c>
      <c r="F15" s="46" t="s">
        <v>123</v>
      </c>
      <c r="G15" s="46" t="s">
        <v>123</v>
      </c>
      <c r="H15" s="46" t="s">
        <v>1090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</row>
    <row r="17" customFormat="false" ht="9.75" hidden="false" customHeight="true" outlineLevel="0" collapsed="false">
      <c r="A17" s="203" t="s">
        <v>895</v>
      </c>
      <c r="B17" s="203" t="s">
        <v>896</v>
      </c>
      <c r="C17" s="204" t="s">
        <v>356</v>
      </c>
      <c r="D17" s="46" t="s">
        <v>529</v>
      </c>
      <c r="E17" s="46" t="n">
        <v>12222</v>
      </c>
      <c r="F17" s="46" t="n">
        <v>124949</v>
      </c>
      <c r="G17" s="46" t="n">
        <v>62897</v>
      </c>
      <c r="H17" s="46" t="s">
        <v>1144</v>
      </c>
    </row>
    <row r="18" customFormat="false" ht="9.75" hidden="false" customHeight="true" outlineLevel="0" collapsed="false">
      <c r="A18" s="205"/>
      <c r="B18" s="203" t="s">
        <v>898</v>
      </c>
      <c r="C18" s="204" t="s">
        <v>359</v>
      </c>
      <c r="D18" s="46" t="s">
        <v>531</v>
      </c>
      <c r="E18" s="46" t="s">
        <v>376</v>
      </c>
      <c r="F18" s="46" t="s">
        <v>1145</v>
      </c>
      <c r="G18" s="46" t="s">
        <v>991</v>
      </c>
      <c r="H18" s="46" t="s">
        <v>1090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</row>
    <row r="20" customFormat="false" ht="9.75" hidden="false" customHeight="true" outlineLevel="0" collapsed="false">
      <c r="A20" s="203" t="s">
        <v>627</v>
      </c>
      <c r="B20" s="203" t="s">
        <v>937</v>
      </c>
      <c r="C20" s="204" t="s">
        <v>356</v>
      </c>
      <c r="D20" s="46" t="s">
        <v>1146</v>
      </c>
      <c r="E20" s="46" t="s">
        <v>123</v>
      </c>
      <c r="F20" s="46" t="s">
        <v>123</v>
      </c>
      <c r="G20" s="46" t="s">
        <v>123</v>
      </c>
      <c r="H20" s="46" t="s">
        <v>123</v>
      </c>
    </row>
    <row r="21" customFormat="false" ht="9.75" hidden="false" customHeight="true" outlineLevel="0" collapsed="false">
      <c r="A21" s="205"/>
      <c r="B21" s="203" t="s">
        <v>939</v>
      </c>
      <c r="C21" s="204" t="s">
        <v>359</v>
      </c>
      <c r="D21" s="46" t="s">
        <v>118</v>
      </c>
      <c r="E21" s="46" t="s">
        <v>123</v>
      </c>
      <c r="F21" s="46" t="s">
        <v>123</v>
      </c>
      <c r="G21" s="46" t="s">
        <v>123</v>
      </c>
      <c r="H21" s="46" t="s">
        <v>1090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</row>
    <row r="23" customFormat="false" ht="9.75" hidden="false" customHeight="true" outlineLevel="0" collapsed="false">
      <c r="A23" s="203" t="s">
        <v>958</v>
      </c>
      <c r="B23" s="203" t="s">
        <v>959</v>
      </c>
      <c r="C23" s="204" t="s">
        <v>356</v>
      </c>
      <c r="D23" s="46" t="s">
        <v>480</v>
      </c>
      <c r="E23" s="46" t="n">
        <v>6574</v>
      </c>
      <c r="F23" s="46" t="n">
        <v>107539</v>
      </c>
      <c r="G23" s="46" t="n">
        <v>64176</v>
      </c>
      <c r="H23" s="46" t="s">
        <v>1147</v>
      </c>
    </row>
    <row r="24" customFormat="false" ht="9.75" hidden="false" customHeight="true" outlineLevel="0" collapsed="false">
      <c r="A24" s="205"/>
      <c r="B24" s="203" t="s">
        <v>961</v>
      </c>
      <c r="C24" s="204" t="s">
        <v>359</v>
      </c>
      <c r="D24" s="46" t="s">
        <v>875</v>
      </c>
      <c r="E24" s="46" t="s">
        <v>1148</v>
      </c>
      <c r="F24" s="46" t="s">
        <v>876</v>
      </c>
      <c r="G24" s="46" t="s">
        <v>1149</v>
      </c>
      <c r="H24" s="46" t="s">
        <v>1090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</row>
    <row r="26" customFormat="false" ht="9.75" hidden="false" customHeight="true" outlineLevel="0" collapsed="false">
      <c r="A26" s="203" t="s">
        <v>988</v>
      </c>
      <c r="B26" s="203" t="s">
        <v>989</v>
      </c>
      <c r="C26" s="204" t="s">
        <v>356</v>
      </c>
      <c r="D26" s="46" t="s">
        <v>502</v>
      </c>
      <c r="E26" s="46" t="n">
        <v>8382</v>
      </c>
      <c r="F26" s="46" t="n">
        <v>170255</v>
      </c>
      <c r="G26" s="46" t="n">
        <v>103436</v>
      </c>
      <c r="H26" s="46" t="s">
        <v>1150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505</v>
      </c>
      <c r="E27" s="46" t="s">
        <v>382</v>
      </c>
      <c r="F27" s="46" t="s">
        <v>544</v>
      </c>
      <c r="G27" s="46" t="s">
        <v>944</v>
      </c>
      <c r="H27" s="46" t="s">
        <v>1090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</row>
    <row r="29" customFormat="false" ht="9.75" hidden="false" customHeight="true" outlineLevel="0" collapsed="false">
      <c r="A29" s="203" t="s">
        <v>897</v>
      </c>
      <c r="B29" s="203" t="s">
        <v>993</v>
      </c>
      <c r="C29" s="204" t="s">
        <v>356</v>
      </c>
      <c r="D29" s="46" t="s">
        <v>841</v>
      </c>
      <c r="E29" s="46" t="n">
        <v>4583</v>
      </c>
      <c r="F29" s="46" t="s">
        <v>123</v>
      </c>
      <c r="G29" s="46" t="s">
        <v>123</v>
      </c>
      <c r="H29" s="46" t="s">
        <v>123</v>
      </c>
    </row>
    <row r="30" customFormat="false" ht="9.75" hidden="false" customHeight="true" outlineLevel="0" collapsed="false">
      <c r="A30" s="205"/>
      <c r="B30" s="203" t="s">
        <v>995</v>
      </c>
      <c r="C30" s="204" t="s">
        <v>359</v>
      </c>
      <c r="D30" s="46" t="s">
        <v>462</v>
      </c>
      <c r="E30" s="46" t="s">
        <v>1151</v>
      </c>
      <c r="F30" s="46" t="s">
        <v>123</v>
      </c>
      <c r="G30" s="46" t="s">
        <v>123</v>
      </c>
      <c r="H30" s="46" t="s">
        <v>1090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</row>
    <row r="32" customFormat="false" ht="9.75" hidden="false" customHeight="true" outlineLevel="0" collapsed="false">
      <c r="A32" s="203" t="s">
        <v>1008</v>
      </c>
      <c r="B32" s="203" t="s">
        <v>1009</v>
      </c>
      <c r="C32" s="204" t="s">
        <v>356</v>
      </c>
      <c r="D32" s="46" t="s">
        <v>360</v>
      </c>
      <c r="E32" s="46" t="n">
        <v>3799</v>
      </c>
      <c r="F32" s="46" t="s">
        <v>123</v>
      </c>
      <c r="G32" s="46" t="s">
        <v>123</v>
      </c>
      <c r="H32" s="46" t="s">
        <v>123</v>
      </c>
    </row>
    <row r="33" customFormat="false" ht="9.75" hidden="false" customHeight="true" outlineLevel="0" collapsed="false">
      <c r="A33" s="205"/>
      <c r="B33" s="205"/>
      <c r="C33" s="204" t="s">
        <v>359</v>
      </c>
      <c r="D33" s="46" t="s">
        <v>445</v>
      </c>
      <c r="E33" s="46" t="s">
        <v>1044</v>
      </c>
      <c r="F33" s="46" t="s">
        <v>123</v>
      </c>
      <c r="G33" s="46" t="s">
        <v>123</v>
      </c>
      <c r="H33" s="46" t="s">
        <v>1090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</row>
    <row r="35" customFormat="false" ht="9.75" hidden="false" customHeight="true" outlineLevel="0" collapsed="false">
      <c r="A35" s="203" t="s">
        <v>1020</v>
      </c>
      <c r="B35" s="203" t="s">
        <v>1021</v>
      </c>
      <c r="C35" s="204" t="s">
        <v>356</v>
      </c>
      <c r="D35" s="46" t="s">
        <v>166</v>
      </c>
      <c r="E35" s="46" t="s">
        <v>1152</v>
      </c>
      <c r="F35" s="46" t="n">
        <v>12895</v>
      </c>
      <c r="G35" s="46" t="s">
        <v>123</v>
      </c>
      <c r="H35" s="46" t="s">
        <v>123</v>
      </c>
    </row>
    <row r="36" customFormat="false" ht="9.75" hidden="false" customHeight="true" outlineLevel="0" collapsed="false">
      <c r="A36" s="205"/>
      <c r="B36" s="203" t="s">
        <v>1024</v>
      </c>
      <c r="C36" s="204" t="s">
        <v>359</v>
      </c>
      <c r="D36" s="46" t="s">
        <v>118</v>
      </c>
      <c r="E36" s="46" t="s">
        <v>1153</v>
      </c>
      <c r="F36" s="46" t="s">
        <v>945</v>
      </c>
      <c r="G36" s="46" t="s">
        <v>123</v>
      </c>
      <c r="H36" s="46" t="s">
        <v>1090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</row>
    <row r="38" customFormat="false" ht="9.75" hidden="false" customHeight="true" outlineLevel="0" collapsed="false">
      <c r="A38" s="203" t="s">
        <v>1028</v>
      </c>
      <c r="B38" s="203" t="s">
        <v>1021</v>
      </c>
      <c r="C38" s="204" t="s">
        <v>356</v>
      </c>
      <c r="D38" s="46" t="s">
        <v>149</v>
      </c>
      <c r="E38" s="46" t="s">
        <v>123</v>
      </c>
      <c r="F38" s="46" t="s">
        <v>123</v>
      </c>
      <c r="G38" s="46" t="s">
        <v>123</v>
      </c>
      <c r="H38" s="46" t="s">
        <v>123</v>
      </c>
    </row>
    <row r="39" customFormat="false" ht="9.75" hidden="false" customHeight="true" outlineLevel="0" collapsed="false">
      <c r="A39" s="205"/>
      <c r="B39" s="203" t="s">
        <v>1030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090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</row>
    <row r="41" customFormat="false" ht="9.75" hidden="false" customHeight="true" outlineLevel="0" collapsed="false">
      <c r="A41" s="203" t="s">
        <v>1039</v>
      </c>
      <c r="B41" s="203" t="s">
        <v>1040</v>
      </c>
      <c r="C41" s="204" t="s">
        <v>356</v>
      </c>
      <c r="D41" s="46" t="s">
        <v>149</v>
      </c>
      <c r="E41" s="46" t="s">
        <v>123</v>
      </c>
      <c r="F41" s="46" t="s">
        <v>123</v>
      </c>
      <c r="G41" s="46" t="s">
        <v>123</v>
      </c>
      <c r="H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118</v>
      </c>
      <c r="E42" s="46" t="s">
        <v>123</v>
      </c>
      <c r="F42" s="46" t="s">
        <v>123</v>
      </c>
      <c r="G42" s="46" t="s">
        <v>123</v>
      </c>
      <c r="H42" s="46" t="s">
        <v>1090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</row>
    <row r="44" customFormat="false" ht="9.75" hidden="false" customHeight="true" outlineLevel="0" collapsed="false">
      <c r="A44" s="203" t="s">
        <v>357</v>
      </c>
      <c r="B44" s="203" t="s">
        <v>1049</v>
      </c>
      <c r="C44" s="204" t="s">
        <v>356</v>
      </c>
      <c r="D44" s="46" t="s">
        <v>1154</v>
      </c>
      <c r="E44" s="46" t="n">
        <v>22873</v>
      </c>
      <c r="F44" s="46" t="n">
        <v>358517</v>
      </c>
      <c r="G44" s="46" t="n">
        <v>153338</v>
      </c>
      <c r="H44" s="46" t="s">
        <v>1155</v>
      </c>
    </row>
    <row r="45" customFormat="false" ht="9.75" hidden="false" customHeight="true" outlineLevel="0" collapsed="false">
      <c r="A45" s="205"/>
      <c r="B45" s="203" t="s">
        <v>1051</v>
      </c>
      <c r="C45" s="204" t="s">
        <v>359</v>
      </c>
      <c r="D45" s="46" t="s">
        <v>1156</v>
      </c>
      <c r="E45" s="46" t="s">
        <v>757</v>
      </c>
      <c r="F45" s="46" t="s">
        <v>677</v>
      </c>
      <c r="G45" s="46" t="s">
        <v>456</v>
      </c>
      <c r="H45" s="46" t="s">
        <v>109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</row>
    <row r="47" customFormat="false" ht="9.75" hidden="false" customHeight="true" outlineLevel="0" collapsed="false">
      <c r="A47" s="203" t="s">
        <v>411</v>
      </c>
      <c r="B47" s="203" t="s">
        <v>1053</v>
      </c>
      <c r="C47" s="204" t="s">
        <v>356</v>
      </c>
      <c r="D47" s="46" t="s">
        <v>1157</v>
      </c>
      <c r="E47" s="46" t="n">
        <v>26617</v>
      </c>
      <c r="F47" s="46" t="n">
        <v>431329</v>
      </c>
      <c r="G47" s="46" t="n">
        <v>236602</v>
      </c>
      <c r="H47" s="46" t="s">
        <v>1158</v>
      </c>
    </row>
    <row r="48" customFormat="false" ht="9.75" hidden="false" customHeight="true" outlineLevel="0" collapsed="false">
      <c r="A48" s="205"/>
      <c r="B48" s="203" t="s">
        <v>1051</v>
      </c>
      <c r="C48" s="204" t="s">
        <v>359</v>
      </c>
      <c r="D48" s="46" t="s">
        <v>642</v>
      </c>
      <c r="E48" s="46" t="s">
        <v>1159</v>
      </c>
      <c r="F48" s="46" t="s">
        <v>1160</v>
      </c>
      <c r="G48" s="46" t="s">
        <v>1161</v>
      </c>
      <c r="H48" s="46" t="s">
        <v>1090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</row>
    <row r="50" customFormat="false" ht="9.75" hidden="false" customHeight="true" outlineLevel="0" collapsed="false">
      <c r="A50" s="203" t="s">
        <v>442</v>
      </c>
      <c r="B50" s="203" t="s">
        <v>1055</v>
      </c>
      <c r="C50" s="204" t="s">
        <v>356</v>
      </c>
      <c r="D50" s="46" t="s">
        <v>1115</v>
      </c>
      <c r="E50" s="46" t="s">
        <v>123</v>
      </c>
      <c r="F50" s="46" t="s">
        <v>123</v>
      </c>
      <c r="G50" s="46" t="s">
        <v>123</v>
      </c>
      <c r="H50" s="46" t="s">
        <v>123</v>
      </c>
    </row>
    <row r="51" customFormat="false" ht="9.75" hidden="false" customHeight="true" outlineLevel="0" collapsed="false">
      <c r="A51" s="205"/>
      <c r="B51" s="203" t="s">
        <v>1051</v>
      </c>
      <c r="C51" s="204" t="s">
        <v>359</v>
      </c>
      <c r="D51" s="46" t="s">
        <v>1162</v>
      </c>
      <c r="E51" s="46" t="s">
        <v>123</v>
      </c>
      <c r="F51" s="46" t="s">
        <v>123</v>
      </c>
      <c r="G51" s="46" t="s">
        <v>123</v>
      </c>
      <c r="H51" s="46" t="s">
        <v>1090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</row>
    <row r="53" customFormat="false" ht="9.75" hidden="false" customHeight="true" outlineLevel="0" collapsed="false">
      <c r="A53" s="203" t="s">
        <v>149</v>
      </c>
      <c r="B53" s="203" t="s">
        <v>1056</v>
      </c>
      <c r="C53" s="204" t="s">
        <v>356</v>
      </c>
      <c r="D53" s="46" t="s">
        <v>504</v>
      </c>
      <c r="E53" s="46" t="n">
        <v>30177</v>
      </c>
      <c r="F53" s="46" t="n">
        <v>1525006</v>
      </c>
      <c r="G53" s="46" t="n">
        <v>393613</v>
      </c>
      <c r="H53" s="46" t="s">
        <v>1163</v>
      </c>
    </row>
    <row r="54" customFormat="false" ht="9.75" hidden="false" customHeight="true" outlineLevel="0" collapsed="false">
      <c r="A54" s="205"/>
      <c r="B54" s="203" t="s">
        <v>1051</v>
      </c>
      <c r="C54" s="204" t="s">
        <v>359</v>
      </c>
      <c r="D54" s="46" t="s">
        <v>1138</v>
      </c>
      <c r="E54" s="46" t="s">
        <v>416</v>
      </c>
      <c r="F54" s="46" t="s">
        <v>844</v>
      </c>
      <c r="G54" s="46" t="s">
        <v>1164</v>
      </c>
      <c r="H54" s="46" t="s">
        <v>1090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</row>
    <row r="56" customFormat="false" ht="9.75" hidden="false" customHeight="true" outlineLevel="0" collapsed="false">
      <c r="A56" s="203" t="s">
        <v>459</v>
      </c>
      <c r="B56" s="203" t="s">
        <v>1058</v>
      </c>
      <c r="C56" s="204" t="s">
        <v>356</v>
      </c>
      <c r="D56" s="46" t="s">
        <v>411</v>
      </c>
      <c r="E56" s="46" t="s">
        <v>123</v>
      </c>
      <c r="F56" s="46" t="s">
        <v>123</v>
      </c>
      <c r="G56" s="46" t="s">
        <v>123</v>
      </c>
      <c r="H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090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</row>
    <row r="59" customFormat="false" ht="9.75" hidden="false" customHeight="true" outlineLevel="0" collapsed="false">
      <c r="A59" s="208" t="s">
        <v>1059</v>
      </c>
      <c r="B59" s="209" t="s">
        <v>1060</v>
      </c>
      <c r="C59" s="210" t="s">
        <v>356</v>
      </c>
      <c r="D59" s="211" t="s">
        <v>1165</v>
      </c>
      <c r="E59" s="211" t="n">
        <v>83138</v>
      </c>
      <c r="F59" s="211" t="n">
        <v>2451236</v>
      </c>
      <c r="G59" s="211" t="n">
        <v>872762</v>
      </c>
      <c r="H59" s="211" t="s">
        <v>1166</v>
      </c>
    </row>
    <row r="60" customFormat="false" ht="9.75" hidden="false" customHeight="true" outlineLevel="0" collapsed="false">
      <c r="A60" s="208"/>
      <c r="B60" s="208"/>
      <c r="C60" s="210" t="s">
        <v>359</v>
      </c>
      <c r="D60" s="211" t="s">
        <v>807</v>
      </c>
      <c r="E60" s="211" t="s">
        <v>678</v>
      </c>
      <c r="F60" s="211" t="s">
        <v>820</v>
      </c>
      <c r="G60" s="211" t="s">
        <v>1167</v>
      </c>
      <c r="H60" s="211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06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6" width="4.7"/>
    <col collapsed="false" customWidth="true" hidden="false" outlineLevel="0" max="2" min="2" style="246" width="4.41"/>
    <col collapsed="false" customWidth="true" hidden="false" outlineLevel="0" max="3" min="3" style="246" width="36.14"/>
    <col collapsed="false" customWidth="true" hidden="false" outlineLevel="0" max="4" min="4" style="246" width="4.7"/>
    <col collapsed="false" customWidth="true" hidden="false" outlineLevel="0" max="5" min="5" style="246" width="4.41"/>
    <col collapsed="false" customWidth="true" hidden="false" outlineLevel="0" max="6" min="6" style="246" width="36.14"/>
    <col collapsed="false" customWidth="false" hidden="false" outlineLevel="0" max="7" min="7" style="247" width="11.56"/>
    <col collapsed="false" customWidth="false" hidden="false" outlineLevel="0" max="257" min="8" style="246" width="11.56"/>
  </cols>
  <sheetData>
    <row r="1" s="249" customFormat="true" ht="12" hidden="false" customHeight="false" outlineLevel="0" collapsed="false">
      <c r="A1" s="248" t="s">
        <v>180</v>
      </c>
      <c r="G1" s="91"/>
    </row>
    <row r="2" customFormat="false" ht="12.75" hidden="false" customHeight="false" outlineLevel="0" collapsed="false">
      <c r="A2" s="250" t="s">
        <v>1168</v>
      </c>
      <c r="B2" s="251"/>
      <c r="C2" s="251"/>
      <c r="D2" s="251"/>
      <c r="E2" s="251"/>
      <c r="F2" s="251"/>
    </row>
    <row r="3" s="249" customFormat="true" ht="11.45" hidden="false" customHeight="true" outlineLevel="0" collapsed="false">
      <c r="A3" s="252" t="s">
        <v>1169</v>
      </c>
      <c r="B3" s="253"/>
      <c r="C3" s="253"/>
      <c r="D3" s="253"/>
      <c r="E3" s="253"/>
      <c r="F3" s="253"/>
      <c r="G3" s="247"/>
    </row>
    <row r="4" s="257" customFormat="true" ht="10.15" hidden="false" customHeight="true" outlineLevel="0" collapsed="false">
      <c r="A4" s="254" t="s">
        <v>1170</v>
      </c>
      <c r="B4" s="0"/>
      <c r="C4" s="254"/>
      <c r="D4" s="254"/>
      <c r="E4" s="254"/>
      <c r="F4" s="0"/>
      <c r="G4" s="255"/>
      <c r="H4" s="256"/>
      <c r="I4" s="0"/>
    </row>
    <row r="5" s="258" customFormat="true" ht="15" hidden="false" customHeight="true" outlineLevel="0" collapsed="false">
      <c r="B5" s="259" t="s">
        <v>1171</v>
      </c>
      <c r="C5" s="259"/>
      <c r="D5" s="260"/>
      <c r="E5" s="259"/>
      <c r="F5" s="0"/>
      <c r="G5" s="261"/>
      <c r="H5" s="259"/>
      <c r="I5" s="0"/>
    </row>
    <row r="6" s="264" customFormat="true" ht="45" hidden="false" customHeight="false" outlineLevel="0" collapsed="false">
      <c r="A6" s="262" t="s">
        <v>1172</v>
      </c>
      <c r="B6" s="262" t="s">
        <v>1173</v>
      </c>
      <c r="C6" s="262" t="s">
        <v>1174</v>
      </c>
      <c r="D6" s="262" t="s">
        <v>1172</v>
      </c>
      <c r="E6" s="262" t="s">
        <v>1173</v>
      </c>
      <c r="F6" s="263" t="s">
        <v>1174</v>
      </c>
      <c r="G6" s="247"/>
    </row>
    <row r="7" s="271" customFormat="true" ht="3" hidden="false" customHeight="true" outlineLevel="0" collapsed="false">
      <c r="A7" s="265"/>
      <c r="B7" s="266"/>
      <c r="C7" s="267"/>
      <c r="D7" s="268"/>
      <c r="E7" s="269"/>
      <c r="F7" s="270"/>
      <c r="G7" s="247"/>
    </row>
    <row r="8" s="264" customFormat="true" ht="9" hidden="false" customHeight="false" outlineLevel="0" collapsed="false">
      <c r="A8" s="272" t="s">
        <v>354</v>
      </c>
      <c r="B8" s="273"/>
      <c r="C8" s="272" t="s">
        <v>1175</v>
      </c>
      <c r="D8" s="274" t="s">
        <v>1176</v>
      </c>
      <c r="E8" s="273" t="s">
        <v>1177</v>
      </c>
      <c r="F8" s="247" t="s">
        <v>1178</v>
      </c>
      <c r="G8" s="247"/>
    </row>
    <row r="9" s="264" customFormat="true" ht="9" hidden="false" customHeight="false" outlineLevel="0" collapsed="false">
      <c r="A9" s="247"/>
      <c r="B9" s="273"/>
      <c r="C9" s="272"/>
      <c r="D9" s="274" t="s">
        <v>434</v>
      </c>
      <c r="E9" s="273" t="s">
        <v>1177</v>
      </c>
      <c r="F9" s="247" t="s">
        <v>1179</v>
      </c>
      <c r="G9" s="247"/>
    </row>
    <row r="10" s="264" customFormat="true" ht="8.45" hidden="false" customHeight="true" outlineLevel="0" collapsed="false">
      <c r="A10" s="272" t="s">
        <v>1180</v>
      </c>
      <c r="B10" s="273" t="s">
        <v>1181</v>
      </c>
      <c r="C10" s="272" t="s">
        <v>1182</v>
      </c>
      <c r="D10" s="274" t="s">
        <v>1183</v>
      </c>
      <c r="E10" s="273" t="s">
        <v>1177</v>
      </c>
      <c r="F10" s="247" t="s">
        <v>1184</v>
      </c>
      <c r="G10" s="247"/>
    </row>
    <row r="11" s="264" customFormat="true" ht="8.45" hidden="false" customHeight="true" outlineLevel="0" collapsed="false">
      <c r="A11" s="272"/>
      <c r="B11" s="273"/>
      <c r="C11" s="272" t="s">
        <v>1185</v>
      </c>
      <c r="D11" s="274" t="s">
        <v>1186</v>
      </c>
      <c r="E11" s="273" t="s">
        <v>1177</v>
      </c>
      <c r="F11" s="247" t="s">
        <v>1187</v>
      </c>
      <c r="G11" s="247"/>
    </row>
    <row r="12" s="264" customFormat="true" ht="8.45" hidden="false" customHeight="true" outlineLevel="0" collapsed="false">
      <c r="A12" s="272"/>
      <c r="B12" s="273"/>
      <c r="C12" s="272" t="s">
        <v>1188</v>
      </c>
      <c r="D12" s="274" t="s">
        <v>1189</v>
      </c>
      <c r="E12" s="273" t="s">
        <v>1177</v>
      </c>
      <c r="F12" s="247" t="s">
        <v>1190</v>
      </c>
      <c r="G12" s="247"/>
    </row>
    <row r="13" s="264" customFormat="true" ht="8.45" hidden="false" customHeight="true" outlineLevel="0" collapsed="false">
      <c r="A13" s="272"/>
      <c r="B13" s="273"/>
      <c r="C13" s="272"/>
      <c r="D13" s="274" t="s">
        <v>1191</v>
      </c>
      <c r="E13" s="273" t="s">
        <v>1177</v>
      </c>
      <c r="F13" s="247" t="s">
        <v>1192</v>
      </c>
      <c r="G13" s="247"/>
    </row>
    <row r="14" s="276" customFormat="true" ht="8.45" hidden="false" customHeight="true" outlineLevel="0" collapsed="false">
      <c r="A14" s="275" t="n">
        <v>10</v>
      </c>
      <c r="B14" s="273" t="s">
        <v>1181</v>
      </c>
      <c r="C14" s="247" t="s">
        <v>1193</v>
      </c>
      <c r="D14" s="274" t="s">
        <v>436</v>
      </c>
      <c r="E14" s="273" t="s">
        <v>1177</v>
      </c>
      <c r="F14" s="247" t="s">
        <v>1194</v>
      </c>
      <c r="G14" s="247"/>
    </row>
    <row r="15" s="264" customFormat="true" ht="8.45" hidden="false" customHeight="true" outlineLevel="0" collapsed="false">
      <c r="A15" s="247" t="s">
        <v>1195</v>
      </c>
      <c r="B15" s="273" t="s">
        <v>1181</v>
      </c>
      <c r="C15" s="247" t="s">
        <v>1196</v>
      </c>
      <c r="D15" s="274" t="s">
        <v>1197</v>
      </c>
      <c r="E15" s="273" t="s">
        <v>1177</v>
      </c>
      <c r="F15" s="247" t="s">
        <v>1198</v>
      </c>
      <c r="G15" s="247"/>
    </row>
    <row r="16" s="264" customFormat="true" ht="8.45" hidden="false" customHeight="true" outlineLevel="0" collapsed="false">
      <c r="A16" s="247" t="s">
        <v>1199</v>
      </c>
      <c r="B16" s="273" t="s">
        <v>1181</v>
      </c>
      <c r="C16" s="247" t="s">
        <v>1200</v>
      </c>
      <c r="D16" s="274" t="s">
        <v>438</v>
      </c>
      <c r="E16" s="273" t="s">
        <v>1177</v>
      </c>
      <c r="F16" s="247" t="s">
        <v>1201</v>
      </c>
      <c r="G16" s="247"/>
    </row>
    <row r="17" s="264" customFormat="true" ht="8.45" hidden="false" customHeight="true" outlineLevel="0" collapsed="false">
      <c r="A17" s="247" t="s">
        <v>1202</v>
      </c>
      <c r="B17" s="273" t="s">
        <v>1181</v>
      </c>
      <c r="C17" s="247" t="s">
        <v>1203</v>
      </c>
      <c r="D17" s="274"/>
      <c r="E17" s="273"/>
      <c r="F17" s="247" t="s">
        <v>1204</v>
      </c>
      <c r="G17" s="247"/>
    </row>
    <row r="18" s="264" customFormat="true" ht="6" hidden="false" customHeight="true" outlineLevel="0" collapsed="false">
      <c r="A18" s="247"/>
      <c r="B18" s="273"/>
      <c r="C18" s="247"/>
      <c r="D18" s="277"/>
      <c r="E18" s="273"/>
      <c r="F18" s="247"/>
      <c r="G18" s="247"/>
    </row>
    <row r="19" s="264" customFormat="true" ht="8.45" hidden="false" customHeight="true" outlineLevel="0" collapsed="false">
      <c r="A19" s="275" t="n">
        <v>11</v>
      </c>
      <c r="B19" s="273" t="s">
        <v>1181</v>
      </c>
      <c r="C19" s="247" t="s">
        <v>1205</v>
      </c>
      <c r="D19" s="274" t="s">
        <v>1206</v>
      </c>
      <c r="E19" s="273" t="s">
        <v>1177</v>
      </c>
      <c r="F19" s="247" t="s">
        <v>371</v>
      </c>
      <c r="G19" s="247"/>
    </row>
    <row r="20" s="264" customFormat="true" ht="9" hidden="false" customHeight="false" outlineLevel="0" collapsed="false">
      <c r="A20" s="275"/>
      <c r="B20" s="273"/>
      <c r="C20" s="247" t="s">
        <v>1207</v>
      </c>
      <c r="D20" s="274"/>
      <c r="E20" s="273"/>
      <c r="F20" s="247"/>
      <c r="G20" s="247"/>
    </row>
    <row r="21" s="264" customFormat="true" ht="8.45" hidden="false" customHeight="true" outlineLevel="0" collapsed="false">
      <c r="A21" s="247" t="s">
        <v>1208</v>
      </c>
      <c r="B21" s="273" t="s">
        <v>1181</v>
      </c>
      <c r="C21" s="247" t="s">
        <v>1209</v>
      </c>
      <c r="D21" s="278" t="s">
        <v>447</v>
      </c>
      <c r="E21" s="273"/>
      <c r="F21" s="272" t="s">
        <v>1210</v>
      </c>
      <c r="G21" s="247"/>
    </row>
    <row r="22" s="264" customFormat="true" ht="8.45" hidden="false" customHeight="true" outlineLevel="0" collapsed="false">
      <c r="A22" s="247" t="s">
        <v>1211</v>
      </c>
      <c r="B22" s="273" t="s">
        <v>1181</v>
      </c>
      <c r="C22" s="247" t="s">
        <v>1212</v>
      </c>
      <c r="D22" s="274"/>
      <c r="E22" s="273"/>
      <c r="F22" s="247"/>
      <c r="G22" s="247"/>
    </row>
    <row r="23" s="264" customFormat="true" ht="8.45" hidden="false" customHeight="true" outlineLevel="0" collapsed="false">
      <c r="A23" s="247"/>
      <c r="B23" s="273"/>
      <c r="C23" s="247" t="s">
        <v>1213</v>
      </c>
      <c r="D23" s="277" t="n">
        <v>17</v>
      </c>
      <c r="E23" s="273"/>
      <c r="F23" s="247" t="s">
        <v>458</v>
      </c>
      <c r="G23" s="247"/>
    </row>
    <row r="24" s="264" customFormat="true" ht="8.45" hidden="false" customHeight="true" outlineLevel="0" collapsed="false">
      <c r="A24" s="275"/>
      <c r="B24" s="273"/>
      <c r="C24" s="247"/>
      <c r="D24" s="274" t="s">
        <v>1214</v>
      </c>
      <c r="E24" s="273" t="s">
        <v>296</v>
      </c>
      <c r="F24" s="247" t="s">
        <v>1215</v>
      </c>
      <c r="G24" s="247"/>
    </row>
    <row r="25" s="264" customFormat="true" ht="8.45" hidden="false" customHeight="true" outlineLevel="0" collapsed="false">
      <c r="A25" s="275" t="s">
        <v>1216</v>
      </c>
      <c r="B25" s="273" t="s">
        <v>1181</v>
      </c>
      <c r="C25" s="247" t="s">
        <v>1217</v>
      </c>
      <c r="D25" s="274" t="s">
        <v>1218</v>
      </c>
      <c r="E25" s="273" t="s">
        <v>296</v>
      </c>
      <c r="F25" s="247" t="s">
        <v>1219</v>
      </c>
      <c r="G25" s="247"/>
    </row>
    <row r="26" s="264" customFormat="true" ht="8.45" hidden="false" customHeight="true" outlineLevel="0" collapsed="false">
      <c r="A26" s="275"/>
      <c r="B26" s="273"/>
      <c r="C26" s="247"/>
      <c r="D26" s="274" t="s">
        <v>1220</v>
      </c>
      <c r="E26" s="273" t="s">
        <v>296</v>
      </c>
      <c r="F26" s="247" t="s">
        <v>1221</v>
      </c>
      <c r="G26" s="247"/>
    </row>
    <row r="27" s="264" customFormat="true" ht="8.45" hidden="false" customHeight="true" outlineLevel="0" collapsed="false">
      <c r="A27" s="272" t="s">
        <v>1222</v>
      </c>
      <c r="B27" s="273" t="s">
        <v>296</v>
      </c>
      <c r="C27" s="272" t="s">
        <v>1223</v>
      </c>
      <c r="D27" s="274" t="s">
        <v>1224</v>
      </c>
      <c r="E27" s="273" t="s">
        <v>296</v>
      </c>
      <c r="F27" s="247" t="s">
        <v>1225</v>
      </c>
      <c r="G27" s="247"/>
    </row>
    <row r="28" s="264" customFormat="true" ht="8.45" hidden="false" customHeight="true" outlineLevel="0" collapsed="false">
      <c r="A28" s="272"/>
      <c r="B28" s="273"/>
      <c r="C28" s="272" t="s">
        <v>1226</v>
      </c>
      <c r="D28" s="274" t="s">
        <v>1227</v>
      </c>
      <c r="E28" s="273" t="s">
        <v>296</v>
      </c>
      <c r="F28" s="247" t="s">
        <v>1228</v>
      </c>
      <c r="G28" s="247"/>
    </row>
    <row r="29" s="264" customFormat="true" ht="8.45" hidden="false" customHeight="true" outlineLevel="0" collapsed="false">
      <c r="A29" s="272"/>
      <c r="B29" s="273"/>
      <c r="C29" s="272"/>
      <c r="D29" s="274" t="s">
        <v>1229</v>
      </c>
      <c r="E29" s="273" t="s">
        <v>296</v>
      </c>
      <c r="F29" s="247" t="s">
        <v>1230</v>
      </c>
      <c r="G29" s="247"/>
    </row>
    <row r="30" s="264" customFormat="true" ht="8.45" hidden="false" customHeight="true" outlineLevel="0" collapsed="false">
      <c r="A30" s="275" t="n">
        <v>13</v>
      </c>
      <c r="B30" s="273" t="s">
        <v>296</v>
      </c>
      <c r="C30" s="247" t="s">
        <v>1231</v>
      </c>
      <c r="D30" s="274"/>
      <c r="E30" s="273"/>
      <c r="F30" s="247" t="s">
        <v>1232</v>
      </c>
      <c r="G30" s="247"/>
    </row>
    <row r="31" s="264" customFormat="true" ht="8.45" hidden="false" customHeight="true" outlineLevel="0" collapsed="false">
      <c r="A31" s="247" t="s">
        <v>1233</v>
      </c>
      <c r="B31" s="273" t="s">
        <v>296</v>
      </c>
      <c r="C31" s="247" t="s">
        <v>1234</v>
      </c>
      <c r="D31" s="274" t="s">
        <v>1235</v>
      </c>
      <c r="E31" s="273" t="s">
        <v>296</v>
      </c>
      <c r="F31" s="247" t="s">
        <v>1236</v>
      </c>
      <c r="G31" s="247"/>
    </row>
    <row r="32" s="264" customFormat="true" ht="8.45" hidden="false" customHeight="true" outlineLevel="0" collapsed="false">
      <c r="A32" s="247" t="s">
        <v>1237</v>
      </c>
      <c r="B32" s="273" t="s">
        <v>296</v>
      </c>
      <c r="C32" s="247" t="s">
        <v>1238</v>
      </c>
      <c r="D32" s="274" t="s">
        <v>1239</v>
      </c>
      <c r="E32" s="273" t="s">
        <v>296</v>
      </c>
      <c r="F32" s="247" t="s">
        <v>1240</v>
      </c>
      <c r="G32" s="247"/>
    </row>
    <row r="33" s="264" customFormat="true" ht="8.45" hidden="false" customHeight="true" outlineLevel="0" collapsed="false">
      <c r="A33" s="247"/>
      <c r="B33" s="273"/>
      <c r="C33" s="247"/>
      <c r="D33" s="274" t="s">
        <v>1241</v>
      </c>
      <c r="E33" s="273" t="s">
        <v>296</v>
      </c>
      <c r="F33" s="247" t="s">
        <v>1242</v>
      </c>
      <c r="G33" s="247"/>
    </row>
    <row r="34" s="264" customFormat="true" ht="8.45" hidden="false" customHeight="true" outlineLevel="0" collapsed="false">
      <c r="A34" s="275" t="n">
        <v>14</v>
      </c>
      <c r="B34" s="273" t="s">
        <v>296</v>
      </c>
      <c r="C34" s="247" t="s">
        <v>1243</v>
      </c>
      <c r="D34" s="274" t="s">
        <v>1244</v>
      </c>
      <c r="E34" s="273" t="s">
        <v>296</v>
      </c>
      <c r="F34" s="247" t="s">
        <v>1245</v>
      </c>
      <c r="G34" s="247"/>
    </row>
    <row r="35" s="264" customFormat="true" ht="8.45" hidden="false" customHeight="true" outlineLevel="0" collapsed="false">
      <c r="A35" s="247" t="s">
        <v>1246</v>
      </c>
      <c r="B35" s="273" t="s">
        <v>296</v>
      </c>
      <c r="C35" s="247" t="s">
        <v>1247</v>
      </c>
      <c r="D35" s="274" t="s">
        <v>1248</v>
      </c>
      <c r="E35" s="273" t="s">
        <v>296</v>
      </c>
      <c r="F35" s="247" t="s">
        <v>1249</v>
      </c>
      <c r="G35" s="247"/>
    </row>
    <row r="36" s="264" customFormat="true" ht="8.45" hidden="false" customHeight="true" outlineLevel="0" collapsed="false">
      <c r="A36" s="247" t="s">
        <v>1250</v>
      </c>
      <c r="B36" s="273" t="s">
        <v>296</v>
      </c>
      <c r="C36" s="247" t="s">
        <v>1251</v>
      </c>
      <c r="D36" s="274" t="s">
        <v>1252</v>
      </c>
      <c r="E36" s="273" t="s">
        <v>296</v>
      </c>
      <c r="F36" s="247" t="s">
        <v>1253</v>
      </c>
      <c r="G36" s="247"/>
    </row>
    <row r="37" s="264" customFormat="true" ht="8.45" hidden="false" customHeight="true" outlineLevel="0" collapsed="false">
      <c r="A37" s="247" t="s">
        <v>1254</v>
      </c>
      <c r="B37" s="273" t="s">
        <v>296</v>
      </c>
      <c r="C37" s="247" t="s">
        <v>1255</v>
      </c>
      <c r="D37" s="274" t="s">
        <v>1256</v>
      </c>
      <c r="E37" s="273" t="s">
        <v>296</v>
      </c>
      <c r="F37" s="247" t="s">
        <v>1257</v>
      </c>
      <c r="G37" s="247"/>
    </row>
    <row r="38" s="264" customFormat="true" ht="8.45" hidden="false" customHeight="true" outlineLevel="0" collapsed="false">
      <c r="A38" s="247"/>
      <c r="B38" s="273"/>
      <c r="C38" s="247" t="s">
        <v>1258</v>
      </c>
      <c r="D38" s="274" t="s">
        <v>1259</v>
      </c>
      <c r="E38" s="273" t="s">
        <v>296</v>
      </c>
      <c r="F38" s="247" t="s">
        <v>1260</v>
      </c>
      <c r="G38" s="247"/>
    </row>
    <row r="39" s="264" customFormat="true" ht="8.45" hidden="false" customHeight="true" outlineLevel="0" collapsed="false">
      <c r="A39" s="247" t="s">
        <v>1261</v>
      </c>
      <c r="B39" s="273" t="s">
        <v>296</v>
      </c>
      <c r="C39" s="247" t="s">
        <v>1262</v>
      </c>
      <c r="D39" s="274" t="s">
        <v>1263</v>
      </c>
      <c r="E39" s="273" t="s">
        <v>296</v>
      </c>
      <c r="F39" s="247" t="s">
        <v>469</v>
      </c>
      <c r="G39" s="247"/>
    </row>
    <row r="40" s="264" customFormat="true" ht="8.45" hidden="false" customHeight="true" outlineLevel="0" collapsed="false">
      <c r="A40" s="247" t="s">
        <v>1264</v>
      </c>
      <c r="B40" s="46" t="s">
        <v>123</v>
      </c>
      <c r="C40" s="247" t="s">
        <v>1265</v>
      </c>
      <c r="D40" s="274" t="s">
        <v>1266</v>
      </c>
      <c r="E40" s="273" t="s">
        <v>1177</v>
      </c>
      <c r="F40" s="247" t="s">
        <v>1267</v>
      </c>
      <c r="G40" s="247"/>
    </row>
    <row r="41" s="264" customFormat="true" ht="8.45" hidden="false" customHeight="true" outlineLevel="0" collapsed="false">
      <c r="A41" s="247" t="s">
        <v>1268</v>
      </c>
      <c r="B41" s="46" t="s">
        <v>123</v>
      </c>
      <c r="C41" s="247" t="s">
        <v>1269</v>
      </c>
      <c r="D41" s="274" t="s">
        <v>1270</v>
      </c>
      <c r="E41" s="273" t="s">
        <v>1177</v>
      </c>
      <c r="F41" s="247" t="s">
        <v>1271</v>
      </c>
      <c r="G41" s="247"/>
    </row>
    <row r="42" s="264" customFormat="true" ht="8.45" hidden="false" customHeight="true" outlineLevel="0" collapsed="false">
      <c r="A42" s="247" t="s">
        <v>1272</v>
      </c>
      <c r="B42" s="273" t="s">
        <v>296</v>
      </c>
      <c r="C42" s="247" t="s">
        <v>1273</v>
      </c>
      <c r="D42" s="274" t="s">
        <v>473</v>
      </c>
      <c r="E42" s="273" t="s">
        <v>1177</v>
      </c>
      <c r="F42" s="247" t="s">
        <v>1274</v>
      </c>
      <c r="G42" s="247"/>
    </row>
    <row r="43" s="264" customFormat="true" ht="8.45" hidden="false" customHeight="true" outlineLevel="0" collapsed="false">
      <c r="A43" s="247" t="s">
        <v>1275</v>
      </c>
      <c r="B43" s="273" t="s">
        <v>1276</v>
      </c>
      <c r="C43" s="247" t="s">
        <v>1277</v>
      </c>
      <c r="D43" s="274" t="s">
        <v>1278</v>
      </c>
      <c r="E43" s="273" t="s">
        <v>1177</v>
      </c>
      <c r="F43" s="247" t="s">
        <v>1279</v>
      </c>
      <c r="G43" s="247"/>
    </row>
    <row r="44" s="264" customFormat="true" ht="8.45" hidden="false" customHeight="true" outlineLevel="0" collapsed="false">
      <c r="A44" s="247"/>
      <c r="B44" s="273"/>
      <c r="C44" s="247" t="s">
        <v>1280</v>
      </c>
      <c r="D44" s="274" t="s">
        <v>475</v>
      </c>
      <c r="E44" s="273" t="s">
        <v>1177</v>
      </c>
      <c r="F44" s="247" t="s">
        <v>1281</v>
      </c>
      <c r="G44" s="247"/>
    </row>
    <row r="45" s="264" customFormat="true" ht="8.45" hidden="false" customHeight="true" outlineLevel="0" collapsed="false">
      <c r="A45" s="247" t="s">
        <v>1282</v>
      </c>
      <c r="B45" s="273" t="s">
        <v>296</v>
      </c>
      <c r="C45" s="247" t="s">
        <v>1283</v>
      </c>
      <c r="D45" s="274" t="s">
        <v>1284</v>
      </c>
      <c r="E45" s="273" t="s">
        <v>1177</v>
      </c>
      <c r="F45" s="247" t="s">
        <v>1285</v>
      </c>
      <c r="G45" s="247"/>
    </row>
    <row r="46" s="264" customFormat="true" ht="8.45" hidden="false" customHeight="true" outlineLevel="0" collapsed="false">
      <c r="A46" s="247" t="s">
        <v>1286</v>
      </c>
      <c r="B46" s="273" t="s">
        <v>296</v>
      </c>
      <c r="C46" s="247" t="s">
        <v>1287</v>
      </c>
      <c r="D46" s="274" t="s">
        <v>1288</v>
      </c>
      <c r="E46" s="273" t="s">
        <v>296</v>
      </c>
      <c r="F46" s="247" t="s">
        <v>1289</v>
      </c>
      <c r="G46" s="247"/>
    </row>
    <row r="47" s="264" customFormat="true" ht="8.45" hidden="false" customHeight="true" outlineLevel="0" collapsed="false">
      <c r="A47" s="247"/>
      <c r="B47" s="273"/>
      <c r="C47" s="247"/>
      <c r="D47" s="274" t="s">
        <v>1290</v>
      </c>
      <c r="E47" s="273" t="s">
        <v>1177</v>
      </c>
      <c r="F47" s="247" t="s">
        <v>1291</v>
      </c>
      <c r="G47" s="247"/>
    </row>
    <row r="48" s="264" customFormat="true" ht="8.45" hidden="false" customHeight="true" outlineLevel="0" collapsed="false">
      <c r="A48" s="272" t="s">
        <v>300</v>
      </c>
      <c r="B48" s="273"/>
      <c r="C48" s="272" t="s">
        <v>365</v>
      </c>
      <c r="D48" s="274" t="s">
        <v>1292</v>
      </c>
      <c r="E48" s="273" t="s">
        <v>1177</v>
      </c>
      <c r="F48" s="247" t="s">
        <v>1293</v>
      </c>
      <c r="G48" s="247"/>
    </row>
    <row r="49" s="264" customFormat="true" ht="8.45" hidden="false" customHeight="true" outlineLevel="0" collapsed="false">
      <c r="A49" s="247"/>
      <c r="B49" s="273"/>
      <c r="C49" s="247"/>
      <c r="D49" s="274" t="s">
        <v>1294</v>
      </c>
      <c r="E49" s="273" t="s">
        <v>1177</v>
      </c>
      <c r="F49" s="247" t="s">
        <v>1295</v>
      </c>
      <c r="G49" s="247"/>
    </row>
    <row r="50" s="264" customFormat="true" ht="8.45" hidden="false" customHeight="true" outlineLevel="0" collapsed="false">
      <c r="A50" s="272" t="s">
        <v>368</v>
      </c>
      <c r="B50" s="273"/>
      <c r="C50" s="272" t="s">
        <v>1296</v>
      </c>
      <c r="D50" s="274"/>
      <c r="E50" s="273"/>
      <c r="F50" s="247"/>
      <c r="G50" s="247"/>
    </row>
    <row r="51" s="264" customFormat="true" ht="8.45" hidden="false" customHeight="true" outlineLevel="0" collapsed="false">
      <c r="A51" s="247"/>
      <c r="B51" s="273"/>
      <c r="C51" s="247"/>
      <c r="D51" s="277" t="n">
        <v>18</v>
      </c>
      <c r="E51" s="273" t="s">
        <v>1177</v>
      </c>
      <c r="F51" s="247" t="s">
        <v>478</v>
      </c>
      <c r="G51" s="247"/>
    </row>
    <row r="52" s="264" customFormat="true" ht="8.45" hidden="false" customHeight="true" outlineLevel="0" collapsed="false">
      <c r="A52" s="275" t="n">
        <v>15</v>
      </c>
      <c r="B52" s="273"/>
      <c r="C52" s="247" t="s">
        <v>377</v>
      </c>
      <c r="D52" s="274" t="s">
        <v>1297</v>
      </c>
      <c r="E52" s="273" t="s">
        <v>1177</v>
      </c>
      <c r="F52" s="247" t="s">
        <v>1298</v>
      </c>
      <c r="G52" s="247"/>
    </row>
    <row r="53" s="264" customFormat="true" ht="8.45" hidden="false" customHeight="true" outlineLevel="0" collapsed="false">
      <c r="A53" s="247" t="s">
        <v>1299</v>
      </c>
      <c r="B53" s="273" t="s">
        <v>1177</v>
      </c>
      <c r="C53" s="247" t="s">
        <v>1300</v>
      </c>
      <c r="D53" s="274" t="s">
        <v>1301</v>
      </c>
      <c r="E53" s="273" t="s">
        <v>1177</v>
      </c>
      <c r="F53" s="247" t="s">
        <v>1302</v>
      </c>
      <c r="G53" s="247"/>
    </row>
    <row r="54" s="264" customFormat="true" ht="8.45" hidden="false" customHeight="true" outlineLevel="0" collapsed="false">
      <c r="A54" s="247" t="s">
        <v>1303</v>
      </c>
      <c r="B54" s="273" t="s">
        <v>1177</v>
      </c>
      <c r="C54" s="247" t="s">
        <v>1304</v>
      </c>
      <c r="D54" s="274" t="s">
        <v>1305</v>
      </c>
      <c r="E54" s="273" t="s">
        <v>1177</v>
      </c>
      <c r="F54" s="247" t="s">
        <v>1306</v>
      </c>
      <c r="G54" s="247"/>
    </row>
    <row r="55" s="264" customFormat="true" ht="8.45" hidden="false" customHeight="true" outlineLevel="0" collapsed="false">
      <c r="A55" s="247" t="s">
        <v>1307</v>
      </c>
      <c r="B55" s="273" t="s">
        <v>1177</v>
      </c>
      <c r="C55" s="247" t="s">
        <v>1308</v>
      </c>
      <c r="D55" s="274" t="s">
        <v>486</v>
      </c>
      <c r="E55" s="273" t="s">
        <v>1177</v>
      </c>
      <c r="F55" s="247" t="s">
        <v>1309</v>
      </c>
      <c r="G55" s="247"/>
    </row>
    <row r="56" s="264" customFormat="true" ht="8.45" hidden="false" customHeight="true" outlineLevel="0" collapsed="false">
      <c r="A56" s="247" t="s">
        <v>383</v>
      </c>
      <c r="B56" s="273" t="s">
        <v>1177</v>
      </c>
      <c r="C56" s="247" t="s">
        <v>384</v>
      </c>
      <c r="D56" s="274" t="s">
        <v>1310</v>
      </c>
      <c r="E56" s="273" t="s">
        <v>1177</v>
      </c>
      <c r="F56" s="247" t="s">
        <v>1311</v>
      </c>
      <c r="G56" s="247"/>
    </row>
    <row r="57" s="264" customFormat="true" ht="8.45" hidden="false" customHeight="true" outlineLevel="0" collapsed="false">
      <c r="A57" s="247" t="s">
        <v>1312</v>
      </c>
      <c r="B57" s="273" t="s">
        <v>1177</v>
      </c>
      <c r="C57" s="247" t="s">
        <v>394</v>
      </c>
      <c r="D57" s="274" t="s">
        <v>1313</v>
      </c>
      <c r="E57" s="273" t="s">
        <v>1177</v>
      </c>
      <c r="F57" s="247" t="s">
        <v>1314</v>
      </c>
      <c r="G57" s="247"/>
    </row>
    <row r="58" s="264" customFormat="true" ht="8.45" hidden="false" customHeight="true" outlineLevel="0" collapsed="false">
      <c r="A58" s="247" t="s">
        <v>1315</v>
      </c>
      <c r="B58" s="273" t="s">
        <v>1177</v>
      </c>
      <c r="C58" s="247" t="s">
        <v>1316</v>
      </c>
      <c r="D58" s="274" t="s">
        <v>1317</v>
      </c>
      <c r="E58" s="273" t="s">
        <v>1177</v>
      </c>
      <c r="F58" s="247" t="s">
        <v>1318</v>
      </c>
      <c r="G58" s="247"/>
    </row>
    <row r="59" s="264" customFormat="true" ht="8.45" hidden="false" customHeight="true" outlineLevel="0" collapsed="false">
      <c r="A59" s="247" t="s">
        <v>1319</v>
      </c>
      <c r="B59" s="273" t="s">
        <v>1177</v>
      </c>
      <c r="C59" s="247" t="s">
        <v>1320</v>
      </c>
      <c r="D59" s="274"/>
      <c r="E59" s="273"/>
      <c r="F59" s="247"/>
      <c r="G59" s="247"/>
    </row>
    <row r="60" s="264" customFormat="true" ht="8.45" hidden="false" customHeight="true" outlineLevel="0" collapsed="false">
      <c r="A60" s="247" t="s">
        <v>1321</v>
      </c>
      <c r="B60" s="273" t="s">
        <v>1177</v>
      </c>
      <c r="C60" s="247" t="s">
        <v>1322</v>
      </c>
      <c r="D60" s="279" t="s">
        <v>1323</v>
      </c>
      <c r="E60" s="273" t="s">
        <v>1177</v>
      </c>
      <c r="F60" s="272" t="s">
        <v>1324</v>
      </c>
      <c r="G60" s="247"/>
    </row>
    <row r="61" s="264" customFormat="true" ht="8.45" hidden="false" customHeight="true" outlineLevel="0" collapsed="false">
      <c r="A61" s="247" t="s">
        <v>395</v>
      </c>
      <c r="B61" s="273" t="s">
        <v>1177</v>
      </c>
      <c r="C61" s="247" t="s">
        <v>1325</v>
      </c>
      <c r="D61" s="274" t="s">
        <v>1326</v>
      </c>
      <c r="E61" s="273" t="s">
        <v>1177</v>
      </c>
      <c r="F61" s="247" t="s">
        <v>1327</v>
      </c>
      <c r="G61" s="247"/>
    </row>
    <row r="62" s="264" customFormat="true" ht="8.45" hidden="false" customHeight="true" outlineLevel="0" collapsed="false">
      <c r="A62" s="247" t="s">
        <v>1328</v>
      </c>
      <c r="B62" s="273" t="s">
        <v>1177</v>
      </c>
      <c r="C62" s="247" t="s">
        <v>1329</v>
      </c>
      <c r="D62" s="274" t="s">
        <v>1330</v>
      </c>
      <c r="E62" s="273" t="s">
        <v>1177</v>
      </c>
      <c r="F62" s="247" t="s">
        <v>1331</v>
      </c>
      <c r="G62" s="247"/>
    </row>
    <row r="63" s="264" customFormat="true" ht="8.45" hidden="false" customHeight="true" outlineLevel="0" collapsed="false">
      <c r="A63" s="247" t="s">
        <v>1332</v>
      </c>
      <c r="B63" s="273" t="s">
        <v>1177</v>
      </c>
      <c r="C63" s="247" t="s">
        <v>1333</v>
      </c>
      <c r="D63" s="274" t="s">
        <v>1334</v>
      </c>
      <c r="E63" s="273" t="s">
        <v>1177</v>
      </c>
      <c r="F63" s="247" t="s">
        <v>1335</v>
      </c>
      <c r="G63" s="247"/>
    </row>
    <row r="64" s="264" customFormat="true" ht="8.45" hidden="false" customHeight="true" outlineLevel="0" collapsed="false">
      <c r="A64" s="247" t="s">
        <v>1336</v>
      </c>
      <c r="B64" s="273" t="s">
        <v>1177</v>
      </c>
      <c r="C64" s="247" t="s">
        <v>1337</v>
      </c>
      <c r="D64" s="280"/>
      <c r="E64" s="281"/>
      <c r="F64" s="282"/>
      <c r="G64" s="247"/>
    </row>
    <row r="65" s="264" customFormat="true" ht="8.45" hidden="false" customHeight="true" outlineLevel="0" collapsed="false">
      <c r="A65" s="247" t="s">
        <v>1338</v>
      </c>
      <c r="B65" s="273" t="s">
        <v>1177</v>
      </c>
      <c r="C65" s="247" t="s">
        <v>1339</v>
      </c>
      <c r="D65" s="279" t="s">
        <v>1340</v>
      </c>
      <c r="E65" s="273" t="s">
        <v>296</v>
      </c>
      <c r="F65" s="272" t="s">
        <v>489</v>
      </c>
      <c r="G65" s="247"/>
    </row>
    <row r="66" s="264" customFormat="true" ht="8.45" hidden="false" customHeight="true" outlineLevel="0" collapsed="false">
      <c r="A66" s="247" t="s">
        <v>1341</v>
      </c>
      <c r="B66" s="273" t="s">
        <v>1177</v>
      </c>
      <c r="C66" s="247" t="s">
        <v>1342</v>
      </c>
      <c r="D66" s="274" t="s">
        <v>1343</v>
      </c>
      <c r="E66" s="273" t="s">
        <v>296</v>
      </c>
      <c r="F66" s="247" t="s">
        <v>1344</v>
      </c>
      <c r="G66" s="247"/>
    </row>
    <row r="67" s="264" customFormat="true" ht="8.45" hidden="false" customHeight="true" outlineLevel="0" collapsed="false">
      <c r="A67" s="247" t="s">
        <v>1345</v>
      </c>
      <c r="B67" s="273" t="s">
        <v>1177</v>
      </c>
      <c r="C67" s="247" t="s">
        <v>1346</v>
      </c>
      <c r="D67" s="274" t="s">
        <v>1347</v>
      </c>
      <c r="E67" s="273" t="s">
        <v>296</v>
      </c>
      <c r="F67" s="247" t="s">
        <v>1348</v>
      </c>
      <c r="G67" s="247"/>
    </row>
    <row r="68" s="264" customFormat="true" ht="8.45" hidden="false" customHeight="true" outlineLevel="0" collapsed="false">
      <c r="A68" s="247" t="s">
        <v>1349</v>
      </c>
      <c r="B68" s="273" t="s">
        <v>1177</v>
      </c>
      <c r="C68" s="247" t="s">
        <v>1350</v>
      </c>
      <c r="D68" s="274" t="s">
        <v>1351</v>
      </c>
      <c r="E68" s="273" t="s">
        <v>296</v>
      </c>
      <c r="F68" s="247" t="s">
        <v>1352</v>
      </c>
      <c r="G68" s="247"/>
    </row>
    <row r="69" s="264" customFormat="true" ht="8.45" hidden="false" customHeight="true" outlineLevel="0" collapsed="false">
      <c r="A69" s="247" t="s">
        <v>1353</v>
      </c>
      <c r="B69" s="273" t="s">
        <v>296</v>
      </c>
      <c r="C69" s="247" t="s">
        <v>1354</v>
      </c>
      <c r="D69" s="274"/>
      <c r="E69" s="273"/>
      <c r="F69" s="247" t="s">
        <v>1355</v>
      </c>
      <c r="G69" s="247"/>
    </row>
    <row r="70" s="264" customFormat="true" ht="8.45" hidden="false" customHeight="true" outlineLevel="0" collapsed="false">
      <c r="A70" s="247" t="s">
        <v>398</v>
      </c>
      <c r="B70" s="273" t="s">
        <v>296</v>
      </c>
      <c r="C70" s="247" t="s">
        <v>1356</v>
      </c>
      <c r="D70" s="274" t="s">
        <v>1357</v>
      </c>
      <c r="E70" s="273" t="s">
        <v>296</v>
      </c>
      <c r="F70" s="247" t="s">
        <v>1358</v>
      </c>
      <c r="G70" s="247"/>
    </row>
    <row r="71" s="264" customFormat="true" ht="8.45" hidden="false" customHeight="true" outlineLevel="0" collapsed="false">
      <c r="A71" s="247" t="s">
        <v>1359</v>
      </c>
      <c r="B71" s="273" t="s">
        <v>296</v>
      </c>
      <c r="C71" s="247" t="s">
        <v>1360</v>
      </c>
      <c r="D71" s="274"/>
      <c r="E71" s="273"/>
      <c r="F71" s="247" t="s">
        <v>1361</v>
      </c>
      <c r="G71" s="247"/>
    </row>
    <row r="72" s="264" customFormat="true" ht="8.45" hidden="false" customHeight="true" outlineLevel="0" collapsed="false">
      <c r="A72" s="247" t="s">
        <v>1362</v>
      </c>
      <c r="B72" s="273" t="s">
        <v>296</v>
      </c>
      <c r="C72" s="247" t="s">
        <v>1363</v>
      </c>
      <c r="D72" s="274" t="s">
        <v>1364</v>
      </c>
      <c r="E72" s="273" t="s">
        <v>296</v>
      </c>
      <c r="F72" s="247" t="s">
        <v>1365</v>
      </c>
      <c r="G72" s="247"/>
    </row>
    <row r="73" s="264" customFormat="true" ht="8.45" hidden="false" customHeight="true" outlineLevel="0" collapsed="false">
      <c r="A73" s="247" t="s">
        <v>1366</v>
      </c>
      <c r="B73" s="273" t="s">
        <v>296</v>
      </c>
      <c r="C73" s="247" t="s">
        <v>1367</v>
      </c>
      <c r="D73" s="274"/>
      <c r="E73" s="273"/>
      <c r="F73" s="247" t="s">
        <v>1368</v>
      </c>
      <c r="G73" s="247"/>
    </row>
    <row r="74" s="264" customFormat="true" ht="8.45" hidden="false" customHeight="true" outlineLevel="0" collapsed="false">
      <c r="A74" s="247" t="s">
        <v>1369</v>
      </c>
      <c r="B74" s="273" t="s">
        <v>296</v>
      </c>
      <c r="C74" s="247" t="s">
        <v>1370</v>
      </c>
      <c r="D74" s="274" t="s">
        <v>1371</v>
      </c>
      <c r="E74" s="273" t="s">
        <v>296</v>
      </c>
      <c r="F74" s="247" t="s">
        <v>1372</v>
      </c>
      <c r="G74" s="247"/>
    </row>
    <row r="75" s="264" customFormat="true" ht="8.45" hidden="false" customHeight="true" outlineLevel="0" collapsed="false">
      <c r="A75" s="247" t="s">
        <v>1373</v>
      </c>
      <c r="B75" s="273" t="s">
        <v>1177</v>
      </c>
      <c r="C75" s="247" t="s">
        <v>1374</v>
      </c>
      <c r="D75" s="274" t="s">
        <v>1375</v>
      </c>
      <c r="E75" s="273" t="s">
        <v>296</v>
      </c>
      <c r="F75" s="247" t="s">
        <v>1376</v>
      </c>
      <c r="G75" s="247"/>
    </row>
    <row r="76" s="264" customFormat="true" ht="8.45" hidden="false" customHeight="true" outlineLevel="0" collapsed="false">
      <c r="A76" s="247" t="s">
        <v>400</v>
      </c>
      <c r="B76" s="273" t="s">
        <v>1177</v>
      </c>
      <c r="C76" s="247" t="s">
        <v>1377</v>
      </c>
      <c r="D76" s="280"/>
      <c r="E76" s="281"/>
      <c r="F76" s="282"/>
      <c r="G76" s="247"/>
    </row>
    <row r="77" s="264" customFormat="true" ht="8.45" hidden="false" customHeight="true" outlineLevel="0" collapsed="false">
      <c r="A77" s="247" t="s">
        <v>409</v>
      </c>
      <c r="B77" s="273" t="s">
        <v>1177</v>
      </c>
      <c r="C77" s="247" t="s">
        <v>1378</v>
      </c>
      <c r="D77" s="280"/>
      <c r="E77" s="281"/>
      <c r="F77" s="282"/>
      <c r="G77" s="247"/>
    </row>
    <row r="78" s="264" customFormat="true" ht="8.45" hidden="false" customHeight="true" outlineLevel="0" collapsed="false">
      <c r="A78" s="247" t="s">
        <v>1379</v>
      </c>
      <c r="B78" s="273" t="s">
        <v>1177</v>
      </c>
      <c r="C78" s="247" t="s">
        <v>1380</v>
      </c>
      <c r="D78" s="283"/>
      <c r="E78" s="281"/>
      <c r="F78" s="282"/>
      <c r="G78" s="247"/>
    </row>
    <row r="79" s="264" customFormat="true" ht="8.45" hidden="false" customHeight="true" outlineLevel="0" collapsed="false">
      <c r="A79" s="247" t="s">
        <v>413</v>
      </c>
      <c r="B79" s="273" t="s">
        <v>1177</v>
      </c>
      <c r="C79" s="247" t="s">
        <v>1381</v>
      </c>
      <c r="D79" s="280"/>
      <c r="E79" s="281"/>
      <c r="F79" s="282"/>
      <c r="G79" s="247"/>
    </row>
    <row r="80" s="264" customFormat="true" ht="8.45" hidden="false" customHeight="true" outlineLevel="0" collapsed="false">
      <c r="A80" s="247" t="s">
        <v>1382</v>
      </c>
      <c r="B80" s="273" t="s">
        <v>1177</v>
      </c>
      <c r="C80" s="247" t="s">
        <v>1383</v>
      </c>
      <c r="D80" s="280"/>
      <c r="E80" s="281"/>
      <c r="F80" s="282"/>
      <c r="G80" s="247"/>
    </row>
    <row r="81" s="264" customFormat="true" ht="8.45" hidden="false" customHeight="true" outlineLevel="0" collapsed="false">
      <c r="A81" s="247" t="s">
        <v>421</v>
      </c>
      <c r="B81" s="273" t="s">
        <v>1177</v>
      </c>
      <c r="C81" s="247" t="s">
        <v>1384</v>
      </c>
      <c r="D81" s="280"/>
      <c r="E81" s="281"/>
      <c r="F81" s="282"/>
      <c r="G81" s="247"/>
    </row>
    <row r="82" s="264" customFormat="true" ht="8.45" hidden="false" customHeight="true" outlineLevel="0" collapsed="false">
      <c r="A82" s="247" t="s">
        <v>429</v>
      </c>
      <c r="B82" s="273" t="s">
        <v>1177</v>
      </c>
      <c r="C82" s="247" t="s">
        <v>1385</v>
      </c>
      <c r="D82" s="280"/>
      <c r="E82" s="281"/>
      <c r="F82" s="282"/>
      <c r="G82" s="247"/>
    </row>
    <row r="83" s="264" customFormat="true" ht="8.45" hidden="false" customHeight="true" outlineLevel="0" collapsed="false">
      <c r="A83" s="247" t="s">
        <v>1386</v>
      </c>
      <c r="B83" s="273" t="s">
        <v>1177</v>
      </c>
      <c r="C83" s="247" t="s">
        <v>1387</v>
      </c>
      <c r="D83" s="280"/>
      <c r="E83" s="281"/>
      <c r="F83" s="282"/>
      <c r="G83" s="247"/>
    </row>
    <row r="84" s="264" customFormat="true" ht="8.45" hidden="false" customHeight="true" outlineLevel="0" collapsed="false">
      <c r="A84" s="247" t="s">
        <v>431</v>
      </c>
      <c r="B84" s="273" t="s">
        <v>1177</v>
      </c>
      <c r="C84" s="247" t="s">
        <v>1388</v>
      </c>
      <c r="D84" s="284"/>
      <c r="E84" s="281"/>
      <c r="F84" s="282"/>
      <c r="G84" s="247"/>
    </row>
    <row r="85" s="264" customFormat="true" ht="8.45" hidden="false" customHeight="true" outlineLevel="0" collapsed="false">
      <c r="A85" s="0"/>
      <c r="B85" s="0"/>
      <c r="C85" s="0"/>
      <c r="D85" s="285"/>
      <c r="E85" s="286"/>
      <c r="F85" s="287"/>
      <c r="G85" s="247"/>
    </row>
    <row r="86" s="264" customFormat="true" ht="8.45" hidden="false" customHeight="true" outlineLevel="0" collapsed="false">
      <c r="A86" s="0"/>
      <c r="B86" s="0"/>
      <c r="C86" s="0"/>
      <c r="D86" s="288"/>
      <c r="E86" s="286"/>
      <c r="F86" s="287"/>
      <c r="G86" s="247"/>
    </row>
    <row r="87" s="264" customFormat="true" ht="8.45" hidden="false" customHeight="true" outlineLevel="0" collapsed="false">
      <c r="A87" s="0"/>
      <c r="B87" s="0"/>
      <c r="C87" s="0"/>
      <c r="D87" s="288"/>
      <c r="E87" s="286"/>
      <c r="F87" s="287"/>
      <c r="G87" s="247"/>
    </row>
    <row r="88" s="264" customFormat="true" ht="8.45" hidden="false" customHeight="true" outlineLevel="0" collapsed="false">
      <c r="A88" s="0"/>
      <c r="B88" s="0"/>
      <c r="C88" s="0"/>
      <c r="D88" s="288"/>
      <c r="E88" s="286"/>
      <c r="F88" s="287"/>
      <c r="G88" s="247"/>
    </row>
    <row r="89" s="264" customFormat="true" ht="8.45" hidden="false" customHeight="true" outlineLevel="0" collapsed="false">
      <c r="A89" s="0"/>
      <c r="B89" s="0"/>
      <c r="C89" s="0"/>
      <c r="D89" s="288"/>
      <c r="E89" s="286"/>
      <c r="F89" s="287"/>
      <c r="G89" s="247"/>
    </row>
    <row r="90" s="264" customFormat="true" ht="8.45" hidden="false" customHeight="true" outlineLevel="0" collapsed="false">
      <c r="A90" s="0"/>
      <c r="B90" s="0"/>
      <c r="C90" s="0"/>
      <c r="D90" s="288"/>
      <c r="E90" s="286"/>
      <c r="F90" s="287"/>
      <c r="G90" s="247"/>
    </row>
    <row r="91" s="264" customFormat="true" ht="8.45" hidden="false" customHeight="true" outlineLevel="0" collapsed="false">
      <c r="A91" s="288"/>
      <c r="B91" s="286"/>
      <c r="C91" s="287"/>
      <c r="D91" s="288"/>
      <c r="E91" s="286"/>
      <c r="F91" s="287"/>
      <c r="G91" s="247"/>
    </row>
    <row r="92" s="264" customFormat="true" ht="8.45" hidden="false" customHeight="true" outlineLevel="0" collapsed="false">
      <c r="A92" s="289"/>
      <c r="B92" s="286"/>
      <c r="C92" s="287"/>
      <c r="D92" s="288"/>
      <c r="E92" s="286"/>
      <c r="F92" s="287"/>
      <c r="G92" s="247"/>
    </row>
    <row r="93" s="264" customFormat="true" ht="8.45" hidden="false" customHeight="true" outlineLevel="0" collapsed="false">
      <c r="A93" s="288"/>
      <c r="B93" s="286"/>
      <c r="C93" s="287"/>
      <c r="D93" s="288"/>
      <c r="E93" s="286"/>
      <c r="F93" s="287"/>
      <c r="G93" s="247"/>
    </row>
    <row r="94" s="264" customFormat="true" ht="8.45" hidden="false" customHeight="true" outlineLevel="0" collapsed="false">
      <c r="A94" s="288"/>
      <c r="B94" s="286"/>
      <c r="C94" s="287"/>
      <c r="D94" s="288"/>
      <c r="E94" s="286"/>
      <c r="F94" s="287"/>
      <c r="G94" s="247"/>
    </row>
    <row r="95" s="264" customFormat="true" ht="8.45" hidden="false" customHeight="true" outlineLevel="0" collapsed="false">
      <c r="A95" s="288"/>
      <c r="B95" s="286"/>
      <c r="C95" s="287"/>
      <c r="D95" s="288"/>
      <c r="E95" s="286"/>
      <c r="F95" s="287"/>
      <c r="G95" s="247"/>
    </row>
    <row r="96" s="264" customFormat="true" ht="8.45" hidden="false" customHeight="true" outlineLevel="0" collapsed="false">
      <c r="A96" s="0"/>
      <c r="B96" s="255"/>
      <c r="C96" s="0"/>
      <c r="D96" s="288"/>
      <c r="E96" s="286"/>
      <c r="F96" s="287"/>
      <c r="G96" s="247"/>
    </row>
    <row r="97" customFormat="false" ht="12.75" hidden="false" customHeight="false" outlineLevel="0" collapsed="false">
      <c r="D97" s="290"/>
      <c r="E97" s="291"/>
      <c r="F97" s="292"/>
    </row>
    <row r="98" customFormat="false" ht="12.75" hidden="false" customHeight="false" outlineLevel="0" collapsed="false">
      <c r="D98" s="285"/>
      <c r="E98" s="255"/>
      <c r="F98" s="293"/>
    </row>
    <row r="99" customFormat="false" ht="12.75" hidden="false" customHeight="false" outlineLevel="0" collapsed="false">
      <c r="D99" s="288"/>
      <c r="E99" s="255"/>
      <c r="F99" s="294"/>
    </row>
    <row r="100" customFormat="false" ht="12.75" hidden="false" customHeight="false" outlineLevel="0" collapsed="false">
      <c r="D100" s="290"/>
      <c r="E100" s="292"/>
      <c r="F100" s="29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5625" defaultRowHeight="13.5" zeroHeight="false" outlineLevelRow="0" outlineLevelCol="0"/>
  <cols>
    <col collapsed="false" customWidth="true" hidden="false" outlineLevel="0" max="1" min="1" style="54" width="2.13"/>
    <col collapsed="false" customWidth="true" hidden="false" outlineLevel="0" max="2" min="2" style="54" width="27.14"/>
    <col collapsed="false" customWidth="true" hidden="false" outlineLevel="0" max="3" min="3" style="54" width="6.13"/>
    <col collapsed="false" customWidth="true" hidden="false" outlineLevel="0" max="4" min="4" style="54" width="2.13"/>
    <col collapsed="false" customWidth="true" hidden="false" outlineLevel="0" max="5" min="5" style="54" width="27.14"/>
    <col collapsed="false" customWidth="true" hidden="false" outlineLevel="0" max="6" min="6" style="54" width="2.7"/>
    <col collapsed="false" customWidth="true" hidden="false" outlineLevel="0" max="7" min="7" style="55" width="2.84"/>
    <col collapsed="false" customWidth="true" hidden="false" outlineLevel="0" max="8" min="8" style="54" width="27.28"/>
    <col collapsed="false" customWidth="true" hidden="false" outlineLevel="0" max="9" min="9" style="54" width="1.56"/>
    <col collapsed="false" customWidth="true" hidden="false" outlineLevel="0" max="10" min="10" style="56" width="26.56"/>
    <col collapsed="false" customWidth="true" hidden="false" outlineLevel="0" max="11" min="11" style="54" width="2.99"/>
    <col collapsed="false" customWidth="true" hidden="false" outlineLevel="0" max="12" min="12" style="54" width="24.99"/>
    <col collapsed="false" customWidth="true" hidden="false" outlineLevel="0" max="13" min="13" style="54" width="4.7"/>
    <col collapsed="false" customWidth="true" hidden="false" outlineLevel="0" max="14" min="14" style="54" width="2.28"/>
    <col collapsed="false" customWidth="true" hidden="false" outlineLevel="0" max="15" min="15" style="54" width="30.28"/>
    <col collapsed="false" customWidth="false" hidden="false" outlineLevel="0" max="257" min="16" style="54" width="11.56"/>
  </cols>
  <sheetData>
    <row r="1" s="60" customFormat="true" ht="20.25" hidden="false" customHeight="false" outlineLevel="0" collapsed="false">
      <c r="A1" s="57" t="s">
        <v>19</v>
      </c>
      <c r="B1" s="58"/>
      <c r="C1" s="59"/>
      <c r="E1" s="57" t="s">
        <v>20</v>
      </c>
      <c r="G1" s="61"/>
      <c r="J1" s="56"/>
    </row>
    <row r="2" s="60" customFormat="true" ht="20.25" hidden="false" customHeight="false" outlineLevel="0" collapsed="false">
      <c r="A2" s="57" t="s">
        <v>21</v>
      </c>
      <c r="E2" s="57" t="s">
        <v>22</v>
      </c>
      <c r="G2" s="61"/>
      <c r="J2" s="56"/>
    </row>
    <row r="3" customFormat="false" ht="6" hidden="false" customHeight="true" outlineLevel="0" collapsed="false">
      <c r="B3" s="62"/>
      <c r="D3" s="63"/>
    </row>
    <row r="4" s="56" customFormat="true" ht="11.25" hidden="false" customHeight="true" outlineLevel="0" collapsed="false">
      <c r="B4" s="56" t="s">
        <v>23</v>
      </c>
      <c r="D4" s="64" t="s">
        <v>24</v>
      </c>
      <c r="G4" s="65"/>
    </row>
    <row r="5" s="56" customFormat="true" ht="11.25" hidden="false" customHeight="true" outlineLevel="0" collapsed="false">
      <c r="B5" s="56" t="s">
        <v>25</v>
      </c>
      <c r="E5" s="66" t="s">
        <v>26</v>
      </c>
      <c r="G5" s="65"/>
    </row>
    <row r="6" s="56" customFormat="true" ht="11.25" hidden="false" customHeight="true" outlineLevel="0" collapsed="false">
      <c r="B6" s="56" t="s">
        <v>27</v>
      </c>
      <c r="E6" s="56" t="s">
        <v>28</v>
      </c>
      <c r="G6" s="65"/>
    </row>
    <row r="7" s="56" customFormat="true" ht="11.25" hidden="false" customHeight="true" outlineLevel="0" collapsed="false">
      <c r="B7" s="56" t="s">
        <v>29</v>
      </c>
      <c r="E7" s="56" t="s">
        <v>30</v>
      </c>
      <c r="G7" s="65"/>
    </row>
    <row r="8" s="56" customFormat="true" ht="11.25" hidden="false" customHeight="true" outlineLevel="0" collapsed="false">
      <c r="B8" s="56" t="s">
        <v>31</v>
      </c>
      <c r="E8" s="56" t="s">
        <v>32</v>
      </c>
      <c r="G8" s="65"/>
    </row>
    <row r="9" s="56" customFormat="true" ht="11.25" hidden="false" customHeight="true" outlineLevel="0" collapsed="false">
      <c r="B9" s="56" t="s">
        <v>33</v>
      </c>
      <c r="E9" s="56" t="s">
        <v>34</v>
      </c>
      <c r="G9" s="65"/>
      <c r="J9" s="67"/>
    </row>
    <row r="10" s="56" customFormat="true" ht="11.25" hidden="false" customHeight="true" outlineLevel="0" collapsed="false">
      <c r="B10" s="56" t="s">
        <v>35</v>
      </c>
      <c r="E10" s="56" t="s">
        <v>36</v>
      </c>
      <c r="G10" s="65"/>
    </row>
    <row r="11" s="56" customFormat="true" ht="11.25" hidden="false" customHeight="true" outlineLevel="0" collapsed="false">
      <c r="B11" s="56" t="s">
        <v>37</v>
      </c>
      <c r="E11" s="56" t="s">
        <v>38</v>
      </c>
      <c r="G11" s="65"/>
    </row>
    <row r="12" s="56" customFormat="true" ht="11.25" hidden="false" customHeight="true" outlineLevel="0" collapsed="false">
      <c r="B12" s="56" t="s">
        <v>39</v>
      </c>
      <c r="G12" s="65"/>
    </row>
    <row r="13" s="56" customFormat="true" ht="11.25" hidden="false" customHeight="true" outlineLevel="0" collapsed="false">
      <c r="B13" s="56" t="s">
        <v>40</v>
      </c>
      <c r="E13" s="64" t="s">
        <v>41</v>
      </c>
      <c r="G13" s="65"/>
    </row>
    <row r="14" s="56" customFormat="true" ht="11.25" hidden="false" customHeight="true" outlineLevel="0" collapsed="false">
      <c r="B14" s="56" t="s">
        <v>42</v>
      </c>
      <c r="E14" s="68" t="s">
        <v>43</v>
      </c>
      <c r="G14" s="65"/>
      <c r="J14" s="67"/>
    </row>
    <row r="15" s="56" customFormat="true" ht="11.25" hidden="false" customHeight="true" outlineLevel="0" collapsed="false">
      <c r="B15" s="56" t="s">
        <v>44</v>
      </c>
      <c r="E15" s="68" t="s">
        <v>45</v>
      </c>
      <c r="G15" s="65"/>
    </row>
    <row r="16" s="56" customFormat="true" ht="11.25" hidden="false" customHeight="true" outlineLevel="0" collapsed="false">
      <c r="B16" s="56" t="s">
        <v>46</v>
      </c>
      <c r="E16" s="68" t="s">
        <v>47</v>
      </c>
      <c r="G16" s="65"/>
    </row>
    <row r="17" s="56" customFormat="true" ht="11.25" hidden="false" customHeight="true" outlineLevel="0" collapsed="false">
      <c r="B17" s="56" t="s">
        <v>48</v>
      </c>
      <c r="E17" s="68" t="s">
        <v>49</v>
      </c>
      <c r="G17" s="65"/>
    </row>
    <row r="18" s="56" customFormat="true" ht="11.25" hidden="false" customHeight="true" outlineLevel="0" collapsed="false">
      <c r="B18" s="56" t="s">
        <v>50</v>
      </c>
      <c r="E18" s="69" t="s">
        <v>51</v>
      </c>
      <c r="G18" s="65"/>
    </row>
    <row r="19" s="56" customFormat="true" ht="11.25" hidden="false" customHeight="true" outlineLevel="0" collapsed="false">
      <c r="B19" s="56" t="s">
        <v>52</v>
      </c>
      <c r="E19" s="68" t="s">
        <v>53</v>
      </c>
      <c r="G19" s="65"/>
    </row>
    <row r="20" s="56" customFormat="true" ht="11.25" hidden="false" customHeight="true" outlineLevel="0" collapsed="false">
      <c r="B20" s="56" t="s">
        <v>54</v>
      </c>
      <c r="E20" s="68" t="s">
        <v>49</v>
      </c>
      <c r="G20" s="65"/>
      <c r="J20" s="67"/>
    </row>
    <row r="21" s="56" customFormat="true" ht="11.25" hidden="false" customHeight="true" outlineLevel="0" collapsed="false">
      <c r="B21" s="56" t="s">
        <v>55</v>
      </c>
      <c r="E21" s="68"/>
      <c r="G21" s="65"/>
    </row>
    <row r="22" s="56" customFormat="true" ht="11.25" hidden="false" customHeight="true" outlineLevel="0" collapsed="false">
      <c r="B22" s="56" t="s">
        <v>56</v>
      </c>
      <c r="E22" s="64" t="s">
        <v>57</v>
      </c>
      <c r="G22" s="65"/>
    </row>
    <row r="23" s="56" customFormat="true" ht="11.25" hidden="false" customHeight="true" outlineLevel="0" collapsed="false">
      <c r="B23" s="56" t="s">
        <v>58</v>
      </c>
      <c r="E23" s="68" t="s">
        <v>59</v>
      </c>
      <c r="G23" s="65"/>
    </row>
    <row r="24" s="56" customFormat="true" ht="11.25" hidden="false" customHeight="true" outlineLevel="0" collapsed="false">
      <c r="B24" s="56" t="s">
        <v>60</v>
      </c>
      <c r="E24" s="68" t="s">
        <v>61</v>
      </c>
      <c r="G24" s="65"/>
    </row>
    <row r="25" s="56" customFormat="true" ht="11.25" hidden="false" customHeight="true" outlineLevel="0" collapsed="false">
      <c r="B25" s="56" t="s">
        <v>62</v>
      </c>
      <c r="E25" s="68" t="s">
        <v>63</v>
      </c>
      <c r="G25" s="65"/>
    </row>
    <row r="26" s="56" customFormat="true" ht="11.25" hidden="false" customHeight="true" outlineLevel="0" collapsed="false">
      <c r="B26" s="56" t="s">
        <v>64</v>
      </c>
      <c r="E26" s="68" t="s">
        <v>49</v>
      </c>
      <c r="G26" s="65"/>
    </row>
    <row r="27" s="56" customFormat="true" ht="11.25" hidden="false" customHeight="true" outlineLevel="0" collapsed="false">
      <c r="B27" s="56" t="s">
        <v>65</v>
      </c>
      <c r="E27" s="70" t="s">
        <v>51</v>
      </c>
      <c r="G27" s="65"/>
    </row>
    <row r="28" customFormat="false" ht="11.25" hidden="false" customHeight="true" outlineLevel="0" collapsed="false">
      <c r="B28" s="56"/>
      <c r="D28" s="56"/>
      <c r="E28" s="68" t="s">
        <v>61</v>
      </c>
    </row>
    <row r="29" customFormat="false" ht="11.25" hidden="false" customHeight="true" outlineLevel="0" collapsed="false">
      <c r="A29" s="64" t="s">
        <v>66</v>
      </c>
      <c r="E29" s="68" t="s">
        <v>49</v>
      </c>
      <c r="G29" s="65"/>
      <c r="H29" s="56"/>
    </row>
    <row r="30" s="56" customFormat="true" ht="11.25" hidden="false" customHeight="true" outlineLevel="0" collapsed="false">
      <c r="B30" s="56" t="s">
        <v>67</v>
      </c>
      <c r="D30" s="54"/>
      <c r="G30" s="65"/>
      <c r="H30" s="71" t="s">
        <v>68</v>
      </c>
    </row>
    <row r="31" s="56" customFormat="true" ht="11.25" hidden="false" customHeight="true" outlineLevel="0" collapsed="false">
      <c r="B31" s="56" t="s">
        <v>69</v>
      </c>
      <c r="D31" s="64" t="s">
        <v>70</v>
      </c>
      <c r="G31" s="72"/>
      <c r="H31" s="73" t="s">
        <v>71</v>
      </c>
    </row>
    <row r="32" s="56" customFormat="true" ht="11.25" hidden="false" customHeight="true" outlineLevel="0" collapsed="false">
      <c r="B32" s="56" t="s">
        <v>72</v>
      </c>
      <c r="E32" s="74" t="s">
        <v>73</v>
      </c>
      <c r="G32" s="72"/>
      <c r="H32" s="75" t="s">
        <v>74</v>
      </c>
    </row>
    <row r="33" s="56" customFormat="true" ht="11.25" hidden="false" customHeight="true" outlineLevel="0" collapsed="false">
      <c r="B33" s="56" t="s">
        <v>75</v>
      </c>
      <c r="E33" s="56" t="s">
        <v>76</v>
      </c>
      <c r="G33" s="72"/>
      <c r="H33" s="75" t="s">
        <v>77</v>
      </c>
    </row>
    <row r="34" s="56" customFormat="true" ht="11.25" hidden="false" customHeight="true" outlineLevel="0" collapsed="false">
      <c r="B34" s="56" t="s">
        <v>78</v>
      </c>
      <c r="E34" s="56" t="s">
        <v>79</v>
      </c>
      <c r="G34" s="72"/>
      <c r="H34" s="75" t="s">
        <v>80</v>
      </c>
    </row>
    <row r="35" s="56" customFormat="true" ht="11.25" hidden="false" customHeight="true" outlineLevel="0" collapsed="false">
      <c r="B35" s="56" t="s">
        <v>81</v>
      </c>
      <c r="E35" s="56" t="s">
        <v>82</v>
      </c>
      <c r="G35" s="72"/>
      <c r="H35" s="75" t="s">
        <v>83</v>
      </c>
    </row>
    <row r="36" s="56" customFormat="true" ht="11.25" hidden="false" customHeight="true" outlineLevel="0" collapsed="false">
      <c r="B36" s="56" t="s">
        <v>84</v>
      </c>
      <c r="E36" s="56" t="s">
        <v>85</v>
      </c>
      <c r="G36" s="72"/>
      <c r="H36" s="75" t="s">
        <v>86</v>
      </c>
    </row>
    <row r="37" s="56" customFormat="true" ht="11.25" hidden="false" customHeight="true" outlineLevel="0" collapsed="false">
      <c r="B37" s="56" t="s">
        <v>87</v>
      </c>
      <c r="E37" s="56" t="s">
        <v>88</v>
      </c>
      <c r="G37" s="72"/>
      <c r="H37" s="76" t="s">
        <v>89</v>
      </c>
    </row>
    <row r="38" s="56" customFormat="true" ht="11.25" hidden="false" customHeight="true" outlineLevel="0" collapsed="false">
      <c r="B38" s="56" t="s">
        <v>90</v>
      </c>
      <c r="E38" s="56" t="s">
        <v>91</v>
      </c>
      <c r="G38" s="72"/>
      <c r="H38" s="77" t="s">
        <v>73</v>
      </c>
    </row>
    <row r="39" s="56" customFormat="true" ht="11.25" hidden="false" customHeight="true" outlineLevel="0" collapsed="false">
      <c r="B39" s="56" t="s">
        <v>92</v>
      </c>
      <c r="G39" s="72"/>
      <c r="H39" s="75" t="s">
        <v>93</v>
      </c>
    </row>
    <row r="40" s="56" customFormat="true" ht="11.25" hidden="false" customHeight="true" outlineLevel="0" collapsed="false">
      <c r="B40" s="56" t="s">
        <v>94</v>
      </c>
      <c r="D40" s="64" t="s">
        <v>95</v>
      </c>
      <c r="G40" s="72"/>
      <c r="H40" s="73" t="s">
        <v>96</v>
      </c>
    </row>
    <row r="41" s="75" customFormat="true" ht="11.25" hidden="false" customHeight="true" outlineLevel="0" collapsed="false">
      <c r="D41" s="56"/>
      <c r="E41" s="56" t="s">
        <v>97</v>
      </c>
      <c r="G41" s="72"/>
      <c r="H41" s="75" t="s">
        <v>98</v>
      </c>
      <c r="J41" s="56"/>
    </row>
    <row r="42" s="75" customFormat="true" ht="11.25" hidden="false" customHeight="true" outlineLevel="0" collapsed="false">
      <c r="D42" s="56"/>
      <c r="E42" s="56" t="s">
        <v>99</v>
      </c>
      <c r="G42" s="72" t="s">
        <v>100</v>
      </c>
      <c r="H42" s="73" t="s">
        <v>71</v>
      </c>
      <c r="J42" s="56"/>
    </row>
    <row r="43" s="75" customFormat="true" ht="11.25" hidden="false" customHeight="true" outlineLevel="0" collapsed="false">
      <c r="D43" s="56"/>
      <c r="E43" s="56"/>
      <c r="G43" s="72"/>
      <c r="H43" s="78" t="s">
        <v>101</v>
      </c>
      <c r="J43" s="56"/>
    </row>
    <row r="44" s="75" customFormat="true" ht="11.25" hidden="false" customHeight="true" outlineLevel="0" collapsed="false">
      <c r="D44" s="64" t="s">
        <v>102</v>
      </c>
      <c r="E44" s="54"/>
      <c r="G44" s="72"/>
      <c r="H44" s="78" t="s">
        <v>103</v>
      </c>
      <c r="J44" s="56"/>
    </row>
    <row r="45" s="75" customFormat="true" ht="11.25" hidden="false" customHeight="true" outlineLevel="0" collapsed="false">
      <c r="D45" s="56"/>
      <c r="E45" s="56" t="s">
        <v>104</v>
      </c>
      <c r="G45" s="72"/>
      <c r="H45" s="78" t="s">
        <v>105</v>
      </c>
      <c r="J45" s="56"/>
    </row>
    <row r="46" s="75" customFormat="true" ht="11.25" hidden="false" customHeight="true" outlineLevel="0" collapsed="false">
      <c r="D46" s="56"/>
      <c r="E46" s="56" t="s">
        <v>106</v>
      </c>
      <c r="G46" s="72"/>
      <c r="H46" s="75" t="s">
        <v>107</v>
      </c>
      <c r="J46" s="56"/>
    </row>
    <row r="47" s="75" customFormat="true" ht="11.25" hidden="false" customHeight="true" outlineLevel="0" collapsed="false">
      <c r="D47" s="56"/>
      <c r="E47" s="56" t="s">
        <v>108</v>
      </c>
      <c r="G47" s="72"/>
      <c r="H47" s="75" t="s">
        <v>109</v>
      </c>
      <c r="J47" s="56"/>
    </row>
    <row r="48" s="75" customFormat="true" ht="11.25" hidden="false" customHeight="true" outlineLevel="0" collapsed="false">
      <c r="D48" s="56"/>
      <c r="E48" s="56" t="s">
        <v>110</v>
      </c>
      <c r="G48" s="72"/>
      <c r="H48" s="75" t="s">
        <v>111</v>
      </c>
      <c r="J48" s="56"/>
    </row>
    <row r="49" s="75" customFormat="true" ht="11.25" hidden="false" customHeight="true" outlineLevel="0" collapsed="false">
      <c r="D49" s="56"/>
      <c r="E49" s="56" t="s">
        <v>112</v>
      </c>
      <c r="G49" s="72"/>
      <c r="H49" s="75" t="s">
        <v>113</v>
      </c>
      <c r="J49" s="56"/>
    </row>
    <row r="50" s="75" customFormat="true" ht="11.25" hidden="false" customHeight="true" outlineLevel="0" collapsed="false">
      <c r="D50" s="56"/>
      <c r="E50" s="56" t="s">
        <v>114</v>
      </c>
      <c r="G50" s="72"/>
      <c r="J50" s="56"/>
    </row>
    <row r="51" s="75" customFormat="true" ht="11.25" hidden="false" customHeight="true" outlineLevel="0" collapsed="false">
      <c r="D51" s="56"/>
      <c r="E51" s="56" t="s">
        <v>115</v>
      </c>
      <c r="G51" s="72"/>
      <c r="H51" s="73" t="s">
        <v>116</v>
      </c>
      <c r="J51" s="56"/>
    </row>
    <row r="52" s="75" customFormat="true" ht="11.25" hidden="false" customHeight="true" outlineLevel="0" collapsed="false">
      <c r="D52" s="56"/>
      <c r="E52" s="56" t="s">
        <v>117</v>
      </c>
      <c r="G52" s="79" t="s">
        <v>118</v>
      </c>
      <c r="H52" s="80" t="s">
        <v>119</v>
      </c>
      <c r="J52" s="56"/>
    </row>
    <row r="53" s="75" customFormat="true" ht="11.25" hidden="false" customHeight="true" outlineLevel="0" collapsed="false">
      <c r="E53" s="56" t="s">
        <v>120</v>
      </c>
      <c r="G53" s="79" t="s">
        <v>121</v>
      </c>
      <c r="H53" s="80" t="s">
        <v>122</v>
      </c>
      <c r="J53" s="56"/>
    </row>
    <row r="54" s="75" customFormat="true" ht="11.25" hidden="false" customHeight="true" outlineLevel="0" collapsed="false">
      <c r="E54" s="81"/>
      <c r="G54" s="79" t="s">
        <v>123</v>
      </c>
      <c r="H54" s="80" t="s">
        <v>124</v>
      </c>
      <c r="J54" s="81"/>
    </row>
    <row r="55" s="75" customFormat="true" ht="11.25" hidden="false" customHeight="true" outlineLevel="0" collapsed="false">
      <c r="D55" s="64" t="s">
        <v>125</v>
      </c>
      <c r="G55" s="79"/>
      <c r="H55" s="80" t="s">
        <v>126</v>
      </c>
      <c r="J55" s="56"/>
    </row>
    <row r="56" s="75" customFormat="true" ht="11.25" hidden="false" customHeight="true" outlineLevel="0" collapsed="false">
      <c r="E56" s="68" t="s">
        <v>127</v>
      </c>
      <c r="G56" s="79" t="s">
        <v>128</v>
      </c>
      <c r="H56" s="80" t="s">
        <v>129</v>
      </c>
      <c r="J56" s="56"/>
    </row>
    <row r="57" s="75" customFormat="true" ht="11.25" hidden="false" customHeight="true" outlineLevel="0" collapsed="false">
      <c r="E57" s="68" t="s">
        <v>130</v>
      </c>
      <c r="G57" s="79" t="s">
        <v>131</v>
      </c>
      <c r="H57" s="80" t="s">
        <v>132</v>
      </c>
      <c r="J57" s="56"/>
    </row>
    <row r="58" s="75" customFormat="true" ht="11.25" hidden="false" customHeight="true" outlineLevel="0" collapsed="false">
      <c r="E58" s="68" t="s">
        <v>133</v>
      </c>
      <c r="G58" s="79" t="s">
        <v>134</v>
      </c>
      <c r="H58" s="80" t="s">
        <v>135</v>
      </c>
      <c r="J58" s="56"/>
    </row>
    <row r="59" s="75" customFormat="true" ht="11.25" hidden="false" customHeight="true" outlineLevel="0" collapsed="false">
      <c r="E59" s="74" t="s">
        <v>136</v>
      </c>
      <c r="G59" s="79"/>
      <c r="H59" s="80" t="s">
        <v>137</v>
      </c>
      <c r="J59" s="56"/>
    </row>
    <row r="60" s="75" customFormat="true" ht="9" hidden="false" customHeight="false" outlineLevel="0" collapsed="false">
      <c r="G60" s="79" t="s">
        <v>138</v>
      </c>
      <c r="H60" s="80" t="s">
        <v>139</v>
      </c>
      <c r="J60" s="81"/>
    </row>
    <row r="61" s="75" customFormat="true" ht="9" hidden="false" customHeight="false" outlineLevel="0" collapsed="false">
      <c r="G61" s="79" t="s">
        <v>140</v>
      </c>
      <c r="H61" s="80" t="s">
        <v>141</v>
      </c>
      <c r="J61" s="81"/>
    </row>
    <row r="62" s="75" customFormat="true" ht="9" hidden="false" customHeight="false" outlineLevel="0" collapsed="false">
      <c r="G62" s="79" t="s">
        <v>142</v>
      </c>
      <c r="H62" s="80" t="s">
        <v>143</v>
      </c>
      <c r="J62" s="81"/>
    </row>
    <row r="63" s="75" customFormat="true" ht="9" hidden="false" customHeight="false" outlineLevel="0" collapsed="false">
      <c r="G63" s="79" t="s">
        <v>144</v>
      </c>
      <c r="H63" s="80" t="s">
        <v>145</v>
      </c>
      <c r="J63" s="81"/>
    </row>
    <row r="64" s="75" customFormat="true" ht="9" hidden="false" customHeight="false" outlineLevel="0" collapsed="false">
      <c r="J64" s="81"/>
    </row>
    <row r="65" s="75" customFormat="true" ht="13.5" hidden="false" customHeight="false" outlineLevel="0" collapsed="false">
      <c r="J65" s="56"/>
    </row>
    <row r="66" s="75" customFormat="true" ht="13.5" hidden="false" customHeight="false" outlineLevel="0" collapsed="false">
      <c r="G66" s="72"/>
      <c r="J66" s="56"/>
    </row>
    <row r="67" s="75" customFormat="true" ht="13.5" hidden="false" customHeight="false" outlineLevel="0" collapsed="false">
      <c r="G67" s="72"/>
      <c r="J67" s="56"/>
    </row>
    <row r="68" s="75" customFormat="true" ht="13.5" hidden="false" customHeight="false" outlineLevel="0" collapsed="false">
      <c r="G68" s="72"/>
      <c r="J68" s="56"/>
    </row>
    <row r="69" s="75" customFormat="true" ht="13.5" hidden="false" customHeight="false" outlineLevel="0" collapsed="false">
      <c r="G69" s="72"/>
      <c r="J69" s="56"/>
    </row>
    <row r="70" s="75" customFormat="true" ht="13.5" hidden="false" customHeight="false" outlineLevel="0" collapsed="false">
      <c r="G70" s="72"/>
      <c r="J70" s="56"/>
    </row>
    <row r="71" s="75" customFormat="true" ht="13.5" hidden="false" customHeight="false" outlineLevel="0" collapsed="false">
      <c r="G71" s="72"/>
      <c r="J71" s="56"/>
    </row>
    <row r="72" customFormat="false" ht="13.5" hidden="false" customHeight="false" outlineLevel="0" collapsed="false">
      <c r="G72" s="72"/>
      <c r="H72" s="75"/>
    </row>
  </sheetData>
  <hyperlinks>
    <hyperlink ref="E5" r:id="rId1" display="info@statistik-bbb.de "/>
    <hyperlink ref="E32" r:id="rId2" display="www.statistik-berlin-brandenburg.de"/>
    <hyperlink ref="H37" r:id="rId3" display="info@statistik-bbb.de"/>
    <hyperlink ref="H38" r:id="rId4" display="www.statistik-berlin-brandenburg.de"/>
    <hyperlink ref="E59" r:id="rId5" display="Verarb.Gewerbe@statistik-bbb.de"/>
  </hyperlinks>
  <printOptions headings="false" gridLines="false" gridLinesSet="true" horizontalCentered="false" verticalCentered="false"/>
  <pageMargins left="0.433333333333333" right="0.196527777777778" top="1.37777777777778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06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2" t="s">
        <v>493</v>
      </c>
      <c r="B5" s="273"/>
      <c r="C5" s="272" t="s">
        <v>1391</v>
      </c>
      <c r="D5" s="279" t="s">
        <v>1392</v>
      </c>
      <c r="E5" s="273" t="s">
        <v>296</v>
      </c>
      <c r="F5" s="272" t="s">
        <v>1393</v>
      </c>
      <c r="G5" s="247"/>
    </row>
    <row r="6" s="271" customFormat="true" ht="8.45" hidden="false" customHeight="true" outlineLevel="0" collapsed="false">
      <c r="A6" s="272"/>
      <c r="B6" s="273"/>
      <c r="C6" s="272"/>
      <c r="D6" s="274" t="s">
        <v>1394</v>
      </c>
      <c r="E6" s="273" t="s">
        <v>296</v>
      </c>
      <c r="F6" s="247" t="s">
        <v>1395</v>
      </c>
      <c r="G6" s="247"/>
    </row>
    <row r="7" s="271" customFormat="true" ht="8.45" hidden="false" customHeight="true" outlineLevel="0" collapsed="false">
      <c r="A7" s="302" t="n">
        <v>21</v>
      </c>
      <c r="B7" s="273" t="s">
        <v>296</v>
      </c>
      <c r="C7" s="247" t="s">
        <v>503</v>
      </c>
      <c r="D7" s="274" t="s">
        <v>1396</v>
      </c>
      <c r="E7" s="273" t="s">
        <v>296</v>
      </c>
      <c r="F7" s="247" t="s">
        <v>1397</v>
      </c>
      <c r="G7" s="247"/>
    </row>
    <row r="8" s="271" customFormat="true" ht="8.45" hidden="false" customHeight="true" outlineLevel="0" collapsed="false">
      <c r="A8" s="247" t="s">
        <v>1398</v>
      </c>
      <c r="B8" s="273" t="s">
        <v>296</v>
      </c>
      <c r="C8" s="247" t="s">
        <v>1399</v>
      </c>
      <c r="D8" s="274" t="s">
        <v>1400</v>
      </c>
      <c r="E8" s="273" t="s">
        <v>296</v>
      </c>
      <c r="F8" s="247" t="s">
        <v>1401</v>
      </c>
      <c r="G8" s="247"/>
    </row>
    <row r="9" s="271" customFormat="true" ht="8.45" hidden="false" customHeight="true" outlineLevel="0" collapsed="false">
      <c r="A9" s="247" t="s">
        <v>1402</v>
      </c>
      <c r="B9" s="273" t="s">
        <v>296</v>
      </c>
      <c r="C9" s="247" t="s">
        <v>1403</v>
      </c>
      <c r="D9" s="274" t="s">
        <v>1404</v>
      </c>
      <c r="E9" s="273" t="s">
        <v>296</v>
      </c>
      <c r="F9" s="247" t="s">
        <v>1405</v>
      </c>
      <c r="G9" s="247"/>
    </row>
    <row r="10" s="271" customFormat="true" ht="8.45" hidden="false" customHeight="true" outlineLevel="0" collapsed="false">
      <c r="A10" s="247" t="s">
        <v>509</v>
      </c>
      <c r="B10" s="273" t="s">
        <v>296</v>
      </c>
      <c r="C10" s="247" t="s">
        <v>1406</v>
      </c>
      <c r="D10" s="274" t="s">
        <v>674</v>
      </c>
      <c r="E10" s="273" t="s">
        <v>296</v>
      </c>
      <c r="F10" s="247" t="s">
        <v>1407</v>
      </c>
      <c r="G10" s="247"/>
    </row>
    <row r="11" s="271" customFormat="true" ht="8.45" hidden="false" customHeight="true" outlineLevel="0" collapsed="false">
      <c r="A11" s="247" t="s">
        <v>1408</v>
      </c>
      <c r="B11" s="273" t="s">
        <v>296</v>
      </c>
      <c r="C11" s="247" t="s">
        <v>1409</v>
      </c>
      <c r="D11" s="274" t="s">
        <v>681</v>
      </c>
      <c r="E11" s="273" t="s">
        <v>296</v>
      </c>
      <c r="F11" s="247" t="s">
        <v>1410</v>
      </c>
      <c r="G11" s="247"/>
    </row>
    <row r="12" s="271" customFormat="true" ht="8.45" hidden="false" customHeight="true" outlineLevel="0" collapsed="false">
      <c r="A12" s="247" t="s">
        <v>512</v>
      </c>
      <c r="B12" s="273" t="s">
        <v>296</v>
      </c>
      <c r="C12" s="247" t="s">
        <v>1411</v>
      </c>
      <c r="D12" s="274"/>
      <c r="E12" s="273"/>
      <c r="F12" s="247" t="s">
        <v>1412</v>
      </c>
      <c r="G12" s="247"/>
    </row>
    <row r="13" s="271" customFormat="true" ht="8.45" hidden="false" customHeight="true" outlineLevel="0" collapsed="false">
      <c r="A13" s="247"/>
      <c r="B13" s="273"/>
      <c r="C13" s="247" t="s">
        <v>1413</v>
      </c>
      <c r="D13" s="274" t="s">
        <v>684</v>
      </c>
      <c r="E13" s="273" t="s">
        <v>296</v>
      </c>
      <c r="F13" s="247" t="s">
        <v>1414</v>
      </c>
      <c r="G13" s="247"/>
    </row>
    <row r="14" s="271" customFormat="true" ht="8.45" hidden="false" customHeight="true" outlineLevel="0" collapsed="false">
      <c r="A14" s="247" t="s">
        <v>521</v>
      </c>
      <c r="B14" s="273" t="s">
        <v>296</v>
      </c>
      <c r="C14" s="247" t="s">
        <v>1415</v>
      </c>
      <c r="D14" s="274" t="s">
        <v>686</v>
      </c>
      <c r="E14" s="273" t="s">
        <v>296</v>
      </c>
      <c r="F14" s="247" t="s">
        <v>1416</v>
      </c>
      <c r="G14" s="247"/>
    </row>
    <row r="15" s="271" customFormat="true" ht="8.45" hidden="false" customHeight="true" outlineLevel="0" collapsed="false">
      <c r="A15" s="247"/>
      <c r="B15" s="273"/>
      <c r="C15" s="247" t="s">
        <v>1417</v>
      </c>
      <c r="D15" s="274" t="s">
        <v>688</v>
      </c>
      <c r="E15" s="273" t="s">
        <v>296</v>
      </c>
      <c r="F15" s="247" t="s">
        <v>1418</v>
      </c>
      <c r="G15" s="247"/>
    </row>
    <row r="16" s="271" customFormat="true" ht="8.45" hidden="false" customHeight="true" outlineLevel="0" collapsed="false">
      <c r="A16" s="247" t="s">
        <v>524</v>
      </c>
      <c r="B16" s="273" t="s">
        <v>296</v>
      </c>
      <c r="C16" s="247" t="s">
        <v>1419</v>
      </c>
      <c r="D16" s="274"/>
      <c r="E16" s="273"/>
      <c r="F16" s="247"/>
      <c r="G16" s="247"/>
    </row>
    <row r="17" s="271" customFormat="true" ht="8.45" hidden="false" customHeight="true" outlineLevel="0" collapsed="false">
      <c r="A17" s="247"/>
      <c r="B17" s="273"/>
      <c r="C17" s="247" t="s">
        <v>1420</v>
      </c>
      <c r="D17" s="279" t="s">
        <v>1421</v>
      </c>
      <c r="E17" s="273" t="s">
        <v>296</v>
      </c>
      <c r="F17" s="272" t="s">
        <v>1422</v>
      </c>
      <c r="G17" s="247"/>
    </row>
    <row r="18" s="271" customFormat="true" ht="8.45" hidden="false" customHeight="true" outlineLevel="0" collapsed="false">
      <c r="A18" s="247" t="s">
        <v>1423</v>
      </c>
      <c r="B18" s="273" t="s">
        <v>296</v>
      </c>
      <c r="C18" s="247" t="s">
        <v>1424</v>
      </c>
      <c r="D18" s="279"/>
      <c r="E18" s="273"/>
      <c r="F18" s="272" t="s">
        <v>1425</v>
      </c>
      <c r="G18" s="247"/>
    </row>
    <row r="19" s="271" customFormat="true" ht="8.45" hidden="false" customHeight="true" outlineLevel="0" collapsed="false">
      <c r="A19" s="247" t="s">
        <v>1426</v>
      </c>
      <c r="B19" s="273" t="s">
        <v>296</v>
      </c>
      <c r="C19" s="247" t="s">
        <v>1427</v>
      </c>
      <c r="D19" s="274" t="s">
        <v>1428</v>
      </c>
      <c r="E19" s="273" t="s">
        <v>296</v>
      </c>
      <c r="F19" s="247" t="s">
        <v>1429</v>
      </c>
      <c r="G19" s="247"/>
    </row>
    <row r="20" s="271" customFormat="true" ht="8.45" hidden="false" customHeight="true" outlineLevel="0" collapsed="false">
      <c r="A20" s="247"/>
      <c r="B20" s="273"/>
      <c r="C20" s="247"/>
      <c r="D20" s="274" t="s">
        <v>1430</v>
      </c>
      <c r="E20" s="273" t="s">
        <v>296</v>
      </c>
      <c r="F20" s="247" t="s">
        <v>1431</v>
      </c>
      <c r="G20" s="247"/>
    </row>
    <row r="21" s="271" customFormat="true" ht="8.45" hidden="false" customHeight="true" outlineLevel="0" collapsed="false">
      <c r="A21" s="275" t="n">
        <v>22</v>
      </c>
      <c r="B21" s="273" t="s">
        <v>1177</v>
      </c>
      <c r="C21" s="247" t="s">
        <v>1432</v>
      </c>
      <c r="D21" s="274" t="s">
        <v>1433</v>
      </c>
      <c r="E21" s="273" t="s">
        <v>296</v>
      </c>
      <c r="F21" s="247" t="s">
        <v>1434</v>
      </c>
      <c r="G21" s="247"/>
    </row>
    <row r="22" s="271" customFormat="true" ht="8.45" hidden="false" customHeight="true" outlineLevel="0" collapsed="false">
      <c r="A22" s="275"/>
      <c r="B22" s="273"/>
      <c r="C22" s="247" t="s">
        <v>1435</v>
      </c>
      <c r="D22" s="274" t="s">
        <v>1436</v>
      </c>
      <c r="E22" s="273" t="s">
        <v>296</v>
      </c>
      <c r="F22" s="247" t="s">
        <v>1437</v>
      </c>
      <c r="G22" s="247"/>
    </row>
    <row r="23" s="271" customFormat="true" ht="8.45" hidden="false" customHeight="true" outlineLevel="0" collapsed="false">
      <c r="A23" s="247" t="s">
        <v>536</v>
      </c>
      <c r="B23" s="273" t="s">
        <v>1177</v>
      </c>
      <c r="C23" s="247" t="s">
        <v>537</v>
      </c>
      <c r="D23" s="274" t="s">
        <v>1438</v>
      </c>
      <c r="E23" s="273" t="s">
        <v>296</v>
      </c>
      <c r="F23" s="247" t="s">
        <v>1439</v>
      </c>
      <c r="G23" s="247"/>
    </row>
    <row r="24" s="271" customFormat="true" ht="8.45" hidden="false" customHeight="true" outlineLevel="0" collapsed="false">
      <c r="A24" s="247" t="s">
        <v>546</v>
      </c>
      <c r="B24" s="273" t="s">
        <v>1177</v>
      </c>
      <c r="C24" s="247" t="s">
        <v>1440</v>
      </c>
      <c r="D24" s="274" t="s">
        <v>702</v>
      </c>
      <c r="E24" s="273" t="s">
        <v>296</v>
      </c>
      <c r="F24" s="247" t="s">
        <v>1441</v>
      </c>
      <c r="G24" s="247"/>
    </row>
    <row r="25" s="271" customFormat="true" ht="8.45" hidden="false" customHeight="true" outlineLevel="0" collapsed="false">
      <c r="A25" s="247" t="s">
        <v>555</v>
      </c>
      <c r="B25" s="273" t="s">
        <v>1177</v>
      </c>
      <c r="C25" s="247" t="s">
        <v>1442</v>
      </c>
      <c r="D25" s="274"/>
      <c r="E25" s="273"/>
      <c r="F25" s="247" t="s">
        <v>1443</v>
      </c>
      <c r="G25" s="247"/>
    </row>
    <row r="26" s="271" customFormat="true" ht="8.45" hidden="false" customHeight="true" outlineLevel="0" collapsed="false">
      <c r="A26" s="247" t="s">
        <v>561</v>
      </c>
      <c r="B26" s="273" t="s">
        <v>1177</v>
      </c>
      <c r="C26" s="247" t="s">
        <v>1444</v>
      </c>
      <c r="D26" s="274" t="s">
        <v>1445</v>
      </c>
      <c r="E26" s="273" t="s">
        <v>296</v>
      </c>
      <c r="F26" s="247" t="s">
        <v>1446</v>
      </c>
      <c r="G26" s="247"/>
    </row>
    <row r="27" s="271" customFormat="true" ht="8.45" hidden="false" customHeight="true" outlineLevel="0" collapsed="false">
      <c r="A27" s="247" t="s">
        <v>563</v>
      </c>
      <c r="B27" s="273" t="s">
        <v>1177</v>
      </c>
      <c r="C27" s="247" t="s">
        <v>1447</v>
      </c>
      <c r="D27" s="274" t="s">
        <v>705</v>
      </c>
      <c r="E27" s="273" t="s">
        <v>296</v>
      </c>
      <c r="F27" s="247" t="s">
        <v>1448</v>
      </c>
      <c r="G27" s="247"/>
    </row>
    <row r="28" s="271" customFormat="true" ht="8.45" hidden="false" customHeight="true" outlineLevel="0" collapsed="false">
      <c r="A28" s="247" t="s">
        <v>1449</v>
      </c>
      <c r="B28" s="273" t="s">
        <v>1177</v>
      </c>
      <c r="C28" s="247" t="s">
        <v>1450</v>
      </c>
      <c r="D28" s="274" t="s">
        <v>1451</v>
      </c>
      <c r="E28" s="273" t="s">
        <v>296</v>
      </c>
      <c r="F28" s="247" t="s">
        <v>1452</v>
      </c>
      <c r="G28" s="247"/>
    </row>
    <row r="29" s="271" customFormat="true" ht="8.45" hidden="false" customHeight="true" outlineLevel="0" collapsed="false">
      <c r="A29" s="247" t="s">
        <v>566</v>
      </c>
      <c r="B29" s="273" t="s">
        <v>1177</v>
      </c>
      <c r="C29" s="247" t="s">
        <v>495</v>
      </c>
      <c r="D29" s="274" t="s">
        <v>1453</v>
      </c>
      <c r="E29" s="273" t="s">
        <v>296</v>
      </c>
      <c r="F29" s="247" t="s">
        <v>1454</v>
      </c>
      <c r="G29" s="247"/>
    </row>
    <row r="30" s="271" customFormat="true" ht="8.45" hidden="false" customHeight="true" outlineLevel="0" collapsed="false">
      <c r="A30" s="247" t="s">
        <v>572</v>
      </c>
      <c r="B30" s="273" t="s">
        <v>1177</v>
      </c>
      <c r="C30" s="247" t="s">
        <v>1455</v>
      </c>
      <c r="D30" s="274" t="s">
        <v>1456</v>
      </c>
      <c r="E30" s="273" t="s">
        <v>296</v>
      </c>
      <c r="F30" s="247" t="s">
        <v>1457</v>
      </c>
      <c r="G30" s="247"/>
    </row>
    <row r="31" s="271" customFormat="true" ht="8.45" hidden="false" customHeight="true" outlineLevel="0" collapsed="false">
      <c r="A31" s="247" t="s">
        <v>574</v>
      </c>
      <c r="B31" s="273" t="s">
        <v>1177</v>
      </c>
      <c r="C31" s="247" t="s">
        <v>1458</v>
      </c>
      <c r="D31" s="274"/>
      <c r="E31" s="273"/>
      <c r="F31" s="247" t="s">
        <v>1459</v>
      </c>
      <c r="G31" s="247"/>
    </row>
    <row r="32" s="271" customFormat="true" ht="8.45" hidden="false" customHeight="true" outlineLevel="0" collapsed="false">
      <c r="A32" s="247" t="s">
        <v>582</v>
      </c>
      <c r="B32" s="273" t="s">
        <v>1177</v>
      </c>
      <c r="C32" s="247" t="s">
        <v>583</v>
      </c>
      <c r="D32" s="274" t="s">
        <v>1460</v>
      </c>
      <c r="E32" s="273" t="s">
        <v>296</v>
      </c>
      <c r="F32" s="247" t="s">
        <v>1461</v>
      </c>
      <c r="G32" s="247"/>
    </row>
    <row r="33" s="271" customFormat="true" ht="8.45" hidden="false" customHeight="true" outlineLevel="0" collapsed="false">
      <c r="A33" s="247" t="s">
        <v>584</v>
      </c>
      <c r="B33" s="273" t="s">
        <v>1177</v>
      </c>
      <c r="C33" s="247" t="s">
        <v>1462</v>
      </c>
      <c r="D33" s="274" t="s">
        <v>1463</v>
      </c>
      <c r="E33" s="273" t="s">
        <v>296</v>
      </c>
      <c r="F33" s="247" t="s">
        <v>1464</v>
      </c>
      <c r="G33" s="247"/>
    </row>
    <row r="34" s="271" customFormat="true" ht="8.45" hidden="false" customHeight="true" outlineLevel="0" collapsed="false">
      <c r="A34" s="247" t="s">
        <v>586</v>
      </c>
      <c r="B34" s="273" t="s">
        <v>1177</v>
      </c>
      <c r="C34" s="247" t="s">
        <v>1465</v>
      </c>
      <c r="D34" s="274" t="s">
        <v>1466</v>
      </c>
      <c r="E34" s="273" t="s">
        <v>296</v>
      </c>
      <c r="F34" s="247" t="s">
        <v>1467</v>
      </c>
      <c r="G34" s="247"/>
    </row>
    <row r="35" s="271" customFormat="true" ht="8.45" hidden="false" customHeight="true" outlineLevel="0" collapsed="false">
      <c r="A35" s="247" t="s">
        <v>589</v>
      </c>
      <c r="B35" s="273" t="s">
        <v>1177</v>
      </c>
      <c r="C35" s="247" t="s">
        <v>1468</v>
      </c>
      <c r="D35" s="274" t="s">
        <v>1469</v>
      </c>
      <c r="E35" s="273" t="s">
        <v>296</v>
      </c>
      <c r="F35" s="247" t="s">
        <v>1470</v>
      </c>
      <c r="G35" s="247"/>
    </row>
    <row r="36" s="271" customFormat="true" ht="8.45" hidden="false" customHeight="true" outlineLevel="0" collapsed="false">
      <c r="A36" s="247" t="s">
        <v>597</v>
      </c>
      <c r="B36" s="273" t="s">
        <v>1177</v>
      </c>
      <c r="C36" s="247" t="s">
        <v>1471</v>
      </c>
      <c r="D36" s="274" t="s">
        <v>1472</v>
      </c>
      <c r="E36" s="273" t="s">
        <v>296</v>
      </c>
      <c r="F36" s="247" t="s">
        <v>1473</v>
      </c>
      <c r="G36" s="247"/>
    </row>
    <row r="37" s="271" customFormat="true" ht="8.45" hidden="false" customHeight="true" outlineLevel="0" collapsed="false">
      <c r="A37" s="247" t="s">
        <v>600</v>
      </c>
      <c r="B37" s="273" t="s">
        <v>1177</v>
      </c>
      <c r="C37" s="247" t="s">
        <v>1474</v>
      </c>
      <c r="D37" s="274" t="s">
        <v>708</v>
      </c>
      <c r="E37" s="273" t="s">
        <v>296</v>
      </c>
      <c r="F37" s="247" t="s">
        <v>1475</v>
      </c>
      <c r="G37" s="247"/>
    </row>
    <row r="38" s="271" customFormat="true" ht="8.45" hidden="false" customHeight="true" outlineLevel="0" collapsed="false">
      <c r="A38" s="247" t="s">
        <v>1476</v>
      </c>
      <c r="B38" s="273" t="s">
        <v>1177</v>
      </c>
      <c r="C38" s="247" t="s">
        <v>1477</v>
      </c>
      <c r="D38" s="274" t="s">
        <v>1478</v>
      </c>
      <c r="E38" s="273" t="s">
        <v>296</v>
      </c>
      <c r="F38" s="247" t="s">
        <v>1479</v>
      </c>
      <c r="G38" s="247"/>
    </row>
    <row r="39" s="271" customFormat="true" ht="8.45" hidden="false" customHeight="true" outlineLevel="0" collapsed="false">
      <c r="A39" s="247"/>
      <c r="B39" s="273"/>
      <c r="C39" s="247"/>
      <c r="D39" s="274" t="s">
        <v>1480</v>
      </c>
      <c r="E39" s="273" t="s">
        <v>296</v>
      </c>
      <c r="F39" s="247" t="s">
        <v>1481</v>
      </c>
      <c r="G39" s="247"/>
    </row>
    <row r="40" s="271" customFormat="true" ht="8.45" hidden="false" customHeight="true" outlineLevel="0" collapsed="false">
      <c r="A40" s="303" t="s">
        <v>1482</v>
      </c>
      <c r="B40" s="273" t="s">
        <v>1181</v>
      </c>
      <c r="C40" s="272" t="s">
        <v>1483</v>
      </c>
      <c r="D40" s="274" t="s">
        <v>1484</v>
      </c>
      <c r="E40" s="273" t="s">
        <v>296</v>
      </c>
      <c r="F40" s="247" t="s">
        <v>1485</v>
      </c>
      <c r="G40" s="247"/>
    </row>
    <row r="41" s="271" customFormat="true" ht="8.45" hidden="false" customHeight="true" outlineLevel="0" collapsed="false">
      <c r="A41" s="303"/>
      <c r="B41" s="273"/>
      <c r="C41" s="272" t="s">
        <v>1486</v>
      </c>
      <c r="D41" s="274" t="s">
        <v>710</v>
      </c>
      <c r="E41" s="273" t="s">
        <v>296</v>
      </c>
      <c r="F41" s="247" t="s">
        <v>1487</v>
      </c>
      <c r="G41" s="247"/>
    </row>
    <row r="42" s="271" customFormat="true" ht="8.45" hidden="false" customHeight="true" outlineLevel="0" collapsed="false">
      <c r="A42" s="247" t="s">
        <v>1488</v>
      </c>
      <c r="B42" s="273" t="s">
        <v>1181</v>
      </c>
      <c r="C42" s="247" t="s">
        <v>1489</v>
      </c>
      <c r="D42" s="274"/>
      <c r="E42" s="273"/>
      <c r="F42" s="247" t="s">
        <v>1490</v>
      </c>
      <c r="G42" s="247"/>
    </row>
    <row r="43" s="271" customFormat="true" ht="8.45" hidden="false" customHeight="true" outlineLevel="0" collapsed="false">
      <c r="A43" s="247" t="s">
        <v>1491</v>
      </c>
      <c r="B43" s="273" t="s">
        <v>1181</v>
      </c>
      <c r="C43" s="247" t="s">
        <v>1492</v>
      </c>
      <c r="D43" s="274" t="s">
        <v>1493</v>
      </c>
      <c r="E43" s="273" t="s">
        <v>296</v>
      </c>
      <c r="F43" s="247" t="s">
        <v>1494</v>
      </c>
      <c r="G43" s="247"/>
    </row>
    <row r="44" s="271" customFormat="true" ht="8.45" hidden="false" customHeight="true" outlineLevel="0" collapsed="false">
      <c r="A44" s="247" t="s">
        <v>1495</v>
      </c>
      <c r="B44" s="273" t="s">
        <v>1181</v>
      </c>
      <c r="C44" s="247" t="s">
        <v>1496</v>
      </c>
      <c r="D44" s="274" t="s">
        <v>713</v>
      </c>
      <c r="E44" s="273" t="s">
        <v>296</v>
      </c>
      <c r="F44" s="247" t="s">
        <v>1497</v>
      </c>
      <c r="G44" s="247"/>
    </row>
    <row r="45" s="271" customFormat="true" ht="8.45" hidden="false" customHeight="true" outlineLevel="0" collapsed="false">
      <c r="A45" s="247"/>
      <c r="B45" s="273"/>
      <c r="C45" s="247"/>
      <c r="D45" s="274" t="s">
        <v>1498</v>
      </c>
      <c r="E45" s="273" t="s">
        <v>296</v>
      </c>
      <c r="F45" s="247" t="s">
        <v>1499</v>
      </c>
      <c r="G45" s="247"/>
    </row>
    <row r="46" s="271" customFormat="true" ht="8.45" hidden="false" customHeight="true" outlineLevel="0" collapsed="false">
      <c r="A46" s="303" t="s">
        <v>1500</v>
      </c>
      <c r="B46" s="273"/>
      <c r="C46" s="272" t="s">
        <v>1501</v>
      </c>
      <c r="D46" s="274" t="s">
        <v>1502</v>
      </c>
      <c r="E46" s="273" t="s">
        <v>296</v>
      </c>
      <c r="F46" s="247" t="s">
        <v>1503</v>
      </c>
      <c r="G46" s="247"/>
    </row>
    <row r="47" s="271" customFormat="true" ht="8.45" hidden="false" customHeight="true" outlineLevel="0" collapsed="false">
      <c r="A47" s="247" t="s">
        <v>1504</v>
      </c>
      <c r="B47" s="273" t="s">
        <v>296</v>
      </c>
      <c r="C47" s="247" t="s">
        <v>1505</v>
      </c>
      <c r="D47" s="274" t="s">
        <v>1506</v>
      </c>
      <c r="E47" s="273" t="s">
        <v>296</v>
      </c>
      <c r="F47" s="247" t="s">
        <v>1507</v>
      </c>
      <c r="G47" s="247"/>
    </row>
    <row r="48" s="271" customFormat="true" ht="8.45" hidden="false" customHeight="true" outlineLevel="0" collapsed="false">
      <c r="A48" s="247" t="s">
        <v>1508</v>
      </c>
      <c r="B48" s="273" t="s">
        <v>296</v>
      </c>
      <c r="C48" s="247" t="s">
        <v>1509</v>
      </c>
      <c r="D48" s="274" t="s">
        <v>1510</v>
      </c>
      <c r="E48" s="273" t="s">
        <v>296</v>
      </c>
      <c r="F48" s="247" t="s">
        <v>1511</v>
      </c>
      <c r="G48" s="247"/>
    </row>
    <row r="49" s="271" customFormat="true" ht="8.45" hidden="false" customHeight="true" outlineLevel="0" collapsed="false">
      <c r="A49" s="247" t="s">
        <v>1512</v>
      </c>
      <c r="B49" s="273" t="s">
        <v>296</v>
      </c>
      <c r="C49" s="247" t="s">
        <v>1513</v>
      </c>
      <c r="D49" s="274"/>
      <c r="E49" s="273"/>
      <c r="F49" s="247" t="s">
        <v>1514</v>
      </c>
      <c r="G49" s="247"/>
    </row>
    <row r="50" s="271" customFormat="true" ht="8.45" hidden="false" customHeight="true" outlineLevel="0" collapsed="false">
      <c r="A50" s="247" t="s">
        <v>1515</v>
      </c>
      <c r="B50" s="273" t="s">
        <v>296</v>
      </c>
      <c r="C50" s="247" t="s">
        <v>1516</v>
      </c>
      <c r="D50" s="274" t="s">
        <v>1517</v>
      </c>
      <c r="E50" s="273" t="s">
        <v>296</v>
      </c>
      <c r="F50" s="247" t="s">
        <v>1518</v>
      </c>
      <c r="G50" s="247"/>
    </row>
    <row r="51" s="271" customFormat="true" ht="8.45" hidden="false" customHeight="true" outlineLevel="0" collapsed="false">
      <c r="A51" s="247"/>
      <c r="B51" s="273"/>
      <c r="C51" s="247" t="s">
        <v>1519</v>
      </c>
      <c r="D51" s="274"/>
      <c r="E51" s="273"/>
      <c r="F51" s="247" t="s">
        <v>1520</v>
      </c>
      <c r="G51" s="247"/>
    </row>
    <row r="52" s="271" customFormat="true" ht="8.45" hidden="false" customHeight="true" outlineLevel="0" collapsed="false">
      <c r="A52" s="247" t="s">
        <v>618</v>
      </c>
      <c r="B52" s="273" t="s">
        <v>296</v>
      </c>
      <c r="C52" s="247" t="s">
        <v>1521</v>
      </c>
      <c r="D52" s="274" t="s">
        <v>1522</v>
      </c>
      <c r="E52" s="273" t="s">
        <v>296</v>
      </c>
      <c r="F52" s="247" t="s">
        <v>1523</v>
      </c>
      <c r="G52" s="247"/>
    </row>
    <row r="53" s="271" customFormat="true" ht="8.45" hidden="false" customHeight="true" outlineLevel="0" collapsed="false">
      <c r="A53" s="247" t="s">
        <v>1524</v>
      </c>
      <c r="B53" s="273" t="s">
        <v>296</v>
      </c>
      <c r="C53" s="247" t="s">
        <v>1525</v>
      </c>
      <c r="D53" s="274"/>
      <c r="E53" s="273"/>
      <c r="F53" s="247" t="s">
        <v>1526</v>
      </c>
      <c r="G53" s="247"/>
    </row>
    <row r="54" s="271" customFormat="true" ht="8.45" hidden="false" customHeight="true" outlineLevel="0" collapsed="false">
      <c r="A54" s="247" t="s">
        <v>1527</v>
      </c>
      <c r="B54" s="273" t="s">
        <v>296</v>
      </c>
      <c r="C54" s="247" t="s">
        <v>1528</v>
      </c>
      <c r="D54" s="274" t="s">
        <v>1529</v>
      </c>
      <c r="E54" s="273" t="s">
        <v>296</v>
      </c>
      <c r="F54" s="247" t="s">
        <v>1518</v>
      </c>
      <c r="G54" s="247"/>
    </row>
    <row r="55" s="271" customFormat="true" ht="8.45" hidden="false" customHeight="true" outlineLevel="0" collapsed="false">
      <c r="A55" s="247" t="s">
        <v>1530</v>
      </c>
      <c r="B55" s="273" t="s">
        <v>296</v>
      </c>
      <c r="C55" s="247" t="s">
        <v>1531</v>
      </c>
      <c r="D55" s="280"/>
      <c r="E55" s="282"/>
      <c r="F55" s="282" t="s">
        <v>1532</v>
      </c>
      <c r="G55" s="247"/>
    </row>
    <row r="56" s="271" customFormat="true" ht="8.45" hidden="false" customHeight="true" outlineLevel="0" collapsed="false">
      <c r="A56" s="247" t="s">
        <v>1533</v>
      </c>
      <c r="B56" s="273" t="s">
        <v>296</v>
      </c>
      <c r="C56" s="247" t="s">
        <v>1534</v>
      </c>
      <c r="D56" s="280"/>
      <c r="E56" s="282"/>
      <c r="F56" s="282"/>
      <c r="G56" s="247"/>
    </row>
    <row r="57" s="271" customFormat="true" ht="8.45" hidden="false" customHeight="true" outlineLevel="0" collapsed="false">
      <c r="A57" s="247"/>
      <c r="B57" s="273"/>
      <c r="C57" s="247" t="s">
        <v>1535</v>
      </c>
      <c r="D57" s="278" t="s">
        <v>716</v>
      </c>
      <c r="E57" s="273"/>
      <c r="F57" s="272" t="s">
        <v>1536</v>
      </c>
      <c r="G57" s="247"/>
    </row>
    <row r="58" s="271" customFormat="true" ht="8.45" hidden="false" customHeight="true" outlineLevel="0" collapsed="false">
      <c r="A58" s="247" t="s">
        <v>1537</v>
      </c>
      <c r="B58" s="273" t="s">
        <v>296</v>
      </c>
      <c r="C58" s="247" t="s">
        <v>1538</v>
      </c>
      <c r="D58" s="278"/>
      <c r="E58" s="273"/>
      <c r="F58" s="272" t="s">
        <v>1539</v>
      </c>
      <c r="G58" s="247"/>
    </row>
    <row r="59" s="271" customFormat="true" ht="8.45" hidden="false" customHeight="true" outlineLevel="0" collapsed="false">
      <c r="A59" s="247" t="s">
        <v>1540</v>
      </c>
      <c r="B59" s="273" t="s">
        <v>1177</v>
      </c>
      <c r="C59" s="247" t="s">
        <v>1541</v>
      </c>
      <c r="D59" s="277" t="n">
        <v>27</v>
      </c>
      <c r="E59" s="273" t="s">
        <v>296</v>
      </c>
      <c r="F59" s="247" t="s">
        <v>1542</v>
      </c>
      <c r="G59" s="247"/>
    </row>
    <row r="60" s="271" customFormat="true" ht="8.45" hidden="false" customHeight="true" outlineLevel="0" collapsed="false">
      <c r="A60" s="247" t="s">
        <v>635</v>
      </c>
      <c r="B60" s="273" t="s">
        <v>1177</v>
      </c>
      <c r="C60" s="247" t="s">
        <v>1543</v>
      </c>
      <c r="D60" s="274" t="s">
        <v>1544</v>
      </c>
      <c r="E60" s="273" t="s">
        <v>296</v>
      </c>
      <c r="F60" s="247" t="s">
        <v>1545</v>
      </c>
      <c r="G60" s="247"/>
    </row>
    <row r="61" s="271" customFormat="true" ht="8.45" hidden="false" customHeight="true" outlineLevel="0" collapsed="false">
      <c r="A61" s="247" t="s">
        <v>638</v>
      </c>
      <c r="B61" s="273" t="s">
        <v>1177</v>
      </c>
      <c r="C61" s="247" t="s">
        <v>1546</v>
      </c>
      <c r="D61" s="274" t="s">
        <v>1547</v>
      </c>
      <c r="E61" s="273" t="s">
        <v>296</v>
      </c>
      <c r="F61" s="247" t="s">
        <v>1548</v>
      </c>
      <c r="G61" s="247"/>
    </row>
    <row r="62" s="271" customFormat="true" ht="8.45" hidden="false" customHeight="true" outlineLevel="0" collapsed="false">
      <c r="A62" s="247"/>
      <c r="B62" s="273"/>
      <c r="C62" s="247" t="s">
        <v>1549</v>
      </c>
      <c r="D62" s="274" t="s">
        <v>1550</v>
      </c>
      <c r="E62" s="273" t="s">
        <v>296</v>
      </c>
      <c r="F62" s="247" t="s">
        <v>1551</v>
      </c>
      <c r="G62" s="247"/>
    </row>
    <row r="63" s="271" customFormat="true" ht="8.45" hidden="false" customHeight="true" outlineLevel="0" collapsed="false">
      <c r="A63" s="247" t="s">
        <v>1552</v>
      </c>
      <c r="B63" s="273" t="s">
        <v>1177</v>
      </c>
      <c r="C63" s="247" t="s">
        <v>1553</v>
      </c>
      <c r="D63" s="274"/>
      <c r="E63" s="273"/>
      <c r="F63" s="247" t="s">
        <v>1554</v>
      </c>
      <c r="G63" s="247"/>
    </row>
    <row r="64" s="271" customFormat="true" ht="8.45" hidden="false" customHeight="true" outlineLevel="0" collapsed="false">
      <c r="A64" s="247"/>
      <c r="B64" s="273"/>
      <c r="C64" s="247" t="s">
        <v>1555</v>
      </c>
      <c r="D64" s="274" t="s">
        <v>1556</v>
      </c>
      <c r="E64" s="273" t="s">
        <v>296</v>
      </c>
      <c r="F64" s="247" t="s">
        <v>1557</v>
      </c>
      <c r="G64" s="247"/>
    </row>
    <row r="65" s="271" customFormat="true" ht="8.45" hidden="false" customHeight="true" outlineLevel="0" collapsed="false">
      <c r="A65" s="247" t="s">
        <v>645</v>
      </c>
      <c r="B65" s="273" t="s">
        <v>1177</v>
      </c>
      <c r="C65" s="247" t="s">
        <v>1558</v>
      </c>
      <c r="D65" s="274"/>
      <c r="E65" s="273"/>
      <c r="F65" s="247" t="s">
        <v>1559</v>
      </c>
      <c r="G65" s="247"/>
    </row>
    <row r="66" s="271" customFormat="true" ht="8.45" hidden="false" customHeight="true" outlineLevel="0" collapsed="false">
      <c r="A66" s="247" t="s">
        <v>648</v>
      </c>
      <c r="B66" s="273" t="s">
        <v>1177</v>
      </c>
      <c r="C66" s="247" t="s">
        <v>1560</v>
      </c>
      <c r="D66" s="274" t="s">
        <v>1561</v>
      </c>
      <c r="E66" s="273" t="s">
        <v>296</v>
      </c>
      <c r="F66" s="247" t="s">
        <v>1562</v>
      </c>
      <c r="G66" s="247"/>
    </row>
    <row r="67" s="271" customFormat="true" ht="8.45" hidden="false" customHeight="true" outlineLevel="0" collapsed="false">
      <c r="A67" s="247" t="s">
        <v>1563</v>
      </c>
      <c r="B67" s="273" t="s">
        <v>296</v>
      </c>
      <c r="C67" s="247" t="s">
        <v>1564</v>
      </c>
      <c r="D67" s="274" t="s">
        <v>1565</v>
      </c>
      <c r="E67" s="273" t="s">
        <v>296</v>
      </c>
      <c r="F67" s="247" t="s">
        <v>1566</v>
      </c>
      <c r="G67" s="247"/>
    </row>
    <row r="68" s="271" customFormat="true" ht="8.45" hidden="false" customHeight="true" outlineLevel="0" collapsed="false">
      <c r="A68" s="247" t="s">
        <v>1567</v>
      </c>
      <c r="B68" s="273" t="s">
        <v>296</v>
      </c>
      <c r="C68" s="247" t="s">
        <v>1568</v>
      </c>
      <c r="D68" s="274" t="s">
        <v>1569</v>
      </c>
      <c r="E68" s="273" t="s">
        <v>296</v>
      </c>
      <c r="F68" s="247" t="s">
        <v>1570</v>
      </c>
      <c r="G68" s="247"/>
    </row>
    <row r="69" s="271" customFormat="true" ht="8.45" hidden="false" customHeight="true" outlineLevel="0" collapsed="false">
      <c r="A69" s="247" t="s">
        <v>1571</v>
      </c>
      <c r="B69" s="273" t="s">
        <v>296</v>
      </c>
      <c r="C69" s="247" t="s">
        <v>1572</v>
      </c>
      <c r="D69" s="274" t="s">
        <v>1573</v>
      </c>
      <c r="E69" s="273" t="s">
        <v>296</v>
      </c>
      <c r="F69" s="247" t="s">
        <v>1574</v>
      </c>
      <c r="G69" s="247"/>
    </row>
    <row r="70" s="271" customFormat="true" ht="8.45" hidden="false" customHeight="true" outlineLevel="0" collapsed="false">
      <c r="A70" s="247" t="s">
        <v>656</v>
      </c>
      <c r="B70" s="273" t="s">
        <v>296</v>
      </c>
      <c r="C70" s="247" t="s">
        <v>1575</v>
      </c>
      <c r="D70" s="274" t="s">
        <v>731</v>
      </c>
      <c r="E70" s="273" t="s">
        <v>296</v>
      </c>
      <c r="F70" s="247" t="s">
        <v>1576</v>
      </c>
      <c r="G70" s="247"/>
    </row>
    <row r="71" s="271" customFormat="true" ht="8.45" hidden="false" customHeight="true" outlineLevel="0" collapsed="false">
      <c r="A71" s="247" t="s">
        <v>658</v>
      </c>
      <c r="B71" s="273" t="s">
        <v>296</v>
      </c>
      <c r="C71" s="247" t="s">
        <v>1577</v>
      </c>
      <c r="D71" s="274" t="s">
        <v>1578</v>
      </c>
      <c r="E71" s="273" t="s">
        <v>296</v>
      </c>
      <c r="F71" s="247" t="s">
        <v>1579</v>
      </c>
      <c r="G71" s="247"/>
    </row>
    <row r="72" s="271" customFormat="true" ht="8.45" hidden="false" customHeight="true" outlineLevel="0" collapsed="false">
      <c r="A72" s="247" t="s">
        <v>1580</v>
      </c>
      <c r="B72" s="273" t="s">
        <v>296</v>
      </c>
      <c r="C72" s="247" t="s">
        <v>1581</v>
      </c>
      <c r="D72" s="274" t="s">
        <v>1582</v>
      </c>
      <c r="E72" s="273" t="s">
        <v>296</v>
      </c>
      <c r="F72" s="247" t="s">
        <v>1583</v>
      </c>
      <c r="G72" s="247"/>
    </row>
    <row r="73" s="271" customFormat="true" ht="8.45" hidden="false" customHeight="true" outlineLevel="0" collapsed="false">
      <c r="A73" s="247" t="s">
        <v>660</v>
      </c>
      <c r="B73" s="273" t="s">
        <v>296</v>
      </c>
      <c r="C73" s="247" t="s">
        <v>1584</v>
      </c>
      <c r="D73" s="274" t="s">
        <v>733</v>
      </c>
      <c r="E73" s="273" t="s">
        <v>296</v>
      </c>
      <c r="F73" s="247" t="s">
        <v>1585</v>
      </c>
      <c r="G73" s="247"/>
    </row>
    <row r="74" s="271" customFormat="true" ht="8.45" hidden="false" customHeight="true" outlineLevel="0" collapsed="false">
      <c r="A74" s="247" t="s">
        <v>1586</v>
      </c>
      <c r="B74" s="273" t="s">
        <v>296</v>
      </c>
      <c r="C74" s="247" t="s">
        <v>1587</v>
      </c>
      <c r="D74" s="274" t="s">
        <v>1588</v>
      </c>
      <c r="E74" s="273" t="s">
        <v>296</v>
      </c>
      <c r="F74" s="247" t="s">
        <v>1589</v>
      </c>
      <c r="G74" s="247"/>
    </row>
    <row r="75" s="271" customFormat="true" ht="8.45" hidden="false" customHeight="true" outlineLevel="0" collapsed="false">
      <c r="A75" s="288"/>
      <c r="B75" s="282"/>
      <c r="C75" s="282"/>
      <c r="D75" s="274" t="s">
        <v>743</v>
      </c>
      <c r="E75" s="273" t="s">
        <v>296</v>
      </c>
      <c r="F75" s="247" t="s">
        <v>1590</v>
      </c>
      <c r="G75" s="247"/>
    </row>
    <row r="76" s="271" customFormat="true" ht="8.45" hidden="false" customHeight="true" outlineLevel="0" collapsed="false">
      <c r="A76" s="288"/>
      <c r="B76" s="282"/>
      <c r="C76" s="282"/>
      <c r="D76" s="274" t="s">
        <v>745</v>
      </c>
      <c r="E76" s="273" t="s">
        <v>296</v>
      </c>
      <c r="F76" s="247" t="s">
        <v>1591</v>
      </c>
      <c r="G76" s="247"/>
    </row>
    <row r="77" s="271" customFormat="true" ht="8.45" hidden="false" customHeight="true" outlineLevel="0" collapsed="false">
      <c r="A77" s="288"/>
      <c r="B77" s="282"/>
      <c r="C77" s="282"/>
      <c r="D77" s="274" t="s">
        <v>1592</v>
      </c>
      <c r="E77" s="273" t="s">
        <v>296</v>
      </c>
      <c r="F77" s="247" t="s">
        <v>1593</v>
      </c>
      <c r="G77" s="247"/>
    </row>
    <row r="78" s="271" customFormat="true" ht="8.45" hidden="false" customHeight="true" outlineLevel="0" collapsed="false">
      <c r="A78" s="288"/>
      <c r="B78" s="282"/>
      <c r="C78" s="282"/>
      <c r="D78" s="274" t="s">
        <v>747</v>
      </c>
      <c r="E78" s="273" t="s">
        <v>296</v>
      </c>
      <c r="F78" s="247" t="s">
        <v>748</v>
      </c>
      <c r="G78" s="247"/>
    </row>
    <row r="79" s="271" customFormat="true" ht="8.45" hidden="false" customHeight="true" outlineLevel="0" collapsed="false">
      <c r="A79" s="288"/>
      <c r="B79" s="282"/>
      <c r="C79" s="282"/>
      <c r="D79" s="274" t="s">
        <v>1594</v>
      </c>
      <c r="E79" s="273" t="s">
        <v>296</v>
      </c>
      <c r="F79" s="247" t="s">
        <v>1595</v>
      </c>
      <c r="G79" s="247"/>
    </row>
    <row r="80" s="271" customFormat="true" ht="8.45" hidden="false" customHeight="true" outlineLevel="0" collapsed="false">
      <c r="A80" s="288"/>
      <c r="B80" s="282"/>
      <c r="C80" s="282"/>
      <c r="D80" s="274" t="s">
        <v>749</v>
      </c>
      <c r="E80" s="273" t="s">
        <v>296</v>
      </c>
      <c r="F80" s="247" t="s">
        <v>750</v>
      </c>
      <c r="G80" s="247"/>
    </row>
    <row r="81" s="271" customFormat="true" ht="8.45" hidden="false" customHeight="true" outlineLevel="0" collapsed="false">
      <c r="A81" s="288"/>
      <c r="B81" s="282"/>
      <c r="C81" s="282"/>
      <c r="D81" s="274" t="s">
        <v>1596</v>
      </c>
      <c r="E81" s="273" t="s">
        <v>296</v>
      </c>
      <c r="F81" s="247" t="s">
        <v>1597</v>
      </c>
      <c r="G81" s="247"/>
    </row>
    <row r="82" s="271" customFormat="true" ht="8.45" hidden="false" customHeight="true" outlineLevel="0" collapsed="false">
      <c r="A82" s="288"/>
      <c r="B82" s="282"/>
      <c r="C82" s="282"/>
      <c r="D82" s="288"/>
      <c r="E82" s="282"/>
      <c r="F82" s="282"/>
      <c r="G82" s="247"/>
    </row>
    <row r="83" s="271" customFormat="true" ht="8.45" hidden="false" customHeight="true" outlineLevel="0" collapsed="false">
      <c r="A83" s="288"/>
      <c r="B83" s="282"/>
      <c r="C83" s="282"/>
      <c r="D83" s="288"/>
      <c r="E83" s="282"/>
      <c r="F83" s="282"/>
      <c r="G83" s="247"/>
    </row>
    <row r="84" s="271" customFormat="true" ht="8.45" hidden="false" customHeight="true" outlineLevel="0" collapsed="false">
      <c r="A84" s="288"/>
      <c r="B84" s="287"/>
      <c r="C84" s="287"/>
      <c r="D84" s="288"/>
      <c r="E84" s="287"/>
      <c r="F84" s="287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8"/>
      <c r="E86" s="287"/>
      <c r="F86" s="287"/>
      <c r="G86" s="247"/>
    </row>
    <row r="87" s="271" customFormat="true" ht="8.45" hidden="false" customHeight="true" outlineLevel="0" collapsed="false">
      <c r="A87" s="288"/>
      <c r="B87" s="291"/>
      <c r="C87" s="304"/>
      <c r="D87" s="288"/>
      <c r="E87" s="287"/>
      <c r="F87" s="287"/>
      <c r="G87" s="247"/>
    </row>
    <row r="88" s="271" customFormat="true" ht="8.45" hidden="false" customHeight="true" outlineLevel="0" collapsed="false">
      <c r="A88" s="288"/>
      <c r="B88" s="291"/>
      <c r="C88" s="304"/>
      <c r="D88" s="288"/>
      <c r="E88" s="287"/>
      <c r="F88" s="287"/>
      <c r="G88" s="247"/>
    </row>
    <row r="89" s="271" customFormat="true" ht="8.45" hidden="false" customHeight="true" outlineLevel="0" collapsed="false">
      <c r="A89" s="288"/>
      <c r="B89" s="291"/>
      <c r="C89" s="304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91"/>
      <c r="C90" s="304"/>
      <c r="D90" s="288"/>
      <c r="E90" s="287"/>
      <c r="F90" s="287"/>
      <c r="G90" s="247"/>
    </row>
    <row r="91" customFormat="false" ht="12.75" hidden="false" customHeight="false" outlineLevel="0" collapsed="false">
      <c r="A91" s="288"/>
      <c r="B91" s="291"/>
      <c r="C91" s="304"/>
      <c r="D91" s="288"/>
      <c r="E91" s="287"/>
      <c r="F91" s="287"/>
    </row>
    <row r="92" customFormat="false" ht="12.75" hidden="false" customHeight="false" outlineLevel="0" collapsed="false">
      <c r="D92" s="288"/>
      <c r="E92" s="287"/>
      <c r="F92" s="287"/>
    </row>
    <row r="93" customFormat="false" ht="12.75" hidden="false" customHeight="false" outlineLevel="0" collapsed="false">
      <c r="D93" s="288"/>
      <c r="E93" s="287"/>
      <c r="F93" s="287"/>
    </row>
    <row r="94" customFormat="false" ht="12.75" hidden="false" customHeight="false" outlineLevel="0" collapsed="false">
      <c r="D94" s="288"/>
      <c r="E94" s="287"/>
      <c r="F94" s="287"/>
    </row>
    <row r="95" customFormat="false" ht="12.75" hidden="false" customHeight="false" outlineLevel="0" collapsed="false">
      <c r="D95" s="288"/>
      <c r="E95" s="287"/>
      <c r="F95" s="287"/>
    </row>
    <row r="96" customFormat="false" ht="12.75" hidden="false" customHeight="false" outlineLevel="0" collapsed="false">
      <c r="D96" s="288"/>
      <c r="E96" s="287"/>
      <c r="F96" s="287"/>
    </row>
    <row r="97" customFormat="false" ht="12.75" hidden="false" customHeight="false" outlineLevel="0" collapsed="false">
      <c r="D97" s="288"/>
      <c r="E97" s="287"/>
      <c r="F97" s="287"/>
    </row>
    <row r="98" customFormat="false" ht="12.75" hidden="false" customHeight="false" outlineLevel="0" collapsed="false">
      <c r="D98" s="288"/>
      <c r="E98" s="287"/>
      <c r="F98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06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4.7"/>
    <col collapsed="false" customWidth="true" hidden="false" outlineLevel="0" max="2" min="2" style="295" width="4.41"/>
    <col collapsed="false" customWidth="true" hidden="false" outlineLevel="0" max="3" min="3" style="295" width="36.14"/>
    <col collapsed="false" customWidth="true" hidden="false" outlineLevel="0" max="4" min="4" style="295" width="4.7"/>
    <col collapsed="false" customWidth="true" hidden="false" outlineLevel="0" max="5" min="5" style="295" width="4.41"/>
    <col collapsed="false" customWidth="true" hidden="false" outlineLevel="0" max="6" min="6" style="295" width="36.14"/>
    <col collapsed="false" customWidth="false" hidden="false" outlineLevel="0" max="7" min="7" style="247" width="11.56"/>
    <col collapsed="false" customWidth="false" hidden="false" outlineLevel="0" max="257" min="8" style="295" width="11.56"/>
  </cols>
  <sheetData>
    <row r="1" s="297" customFormat="true" ht="12.75" hidden="false" customHeight="false" outlineLevel="0" collapsed="false">
      <c r="A1" s="296" t="s">
        <v>1389</v>
      </c>
      <c r="B1" s="251"/>
      <c r="C1" s="251"/>
      <c r="D1" s="251"/>
      <c r="E1" s="251"/>
      <c r="F1" s="251"/>
      <c r="G1" s="247"/>
    </row>
    <row r="2" s="300" customFormat="true" ht="15" hidden="false" customHeight="true" outlineLevel="0" collapsed="false">
      <c r="A2" s="298" t="s">
        <v>1390</v>
      </c>
      <c r="B2" s="299"/>
      <c r="C2" s="299"/>
      <c r="D2" s="299"/>
      <c r="E2" s="299"/>
      <c r="F2" s="299"/>
      <c r="G2" s="247"/>
    </row>
    <row r="3" s="271" customFormat="true" ht="45" hidden="false" customHeight="false" outlineLevel="0" collapsed="false">
      <c r="A3" s="262" t="s">
        <v>1172</v>
      </c>
      <c r="B3" s="262" t="s">
        <v>1173</v>
      </c>
      <c r="C3" s="262" t="s">
        <v>1174</v>
      </c>
      <c r="D3" s="301" t="s">
        <v>1172</v>
      </c>
      <c r="E3" s="262" t="s">
        <v>1173</v>
      </c>
      <c r="F3" s="263" t="s">
        <v>1174</v>
      </c>
      <c r="G3" s="247"/>
    </row>
    <row r="4" s="271" customFormat="true" ht="3" hidden="false" customHeight="true" outlineLevel="0" collapsed="false">
      <c r="A4" s="265"/>
      <c r="B4" s="266"/>
      <c r="C4" s="267"/>
      <c r="D4" s="268"/>
      <c r="E4" s="269"/>
      <c r="F4" s="270"/>
      <c r="G4" s="247"/>
    </row>
    <row r="5" s="271" customFormat="true" ht="9" hidden="false" customHeight="false" outlineLevel="0" collapsed="false">
      <c r="A5" s="275" t="n">
        <v>28</v>
      </c>
      <c r="B5" s="273"/>
      <c r="C5" s="247" t="s">
        <v>1598</v>
      </c>
      <c r="D5" s="277" t="n">
        <v>31</v>
      </c>
      <c r="E5" s="247"/>
      <c r="F5" s="247" t="s">
        <v>1599</v>
      </c>
      <c r="G5" s="247"/>
    </row>
    <row r="6" s="271" customFormat="true" ht="8.45" hidden="false" customHeight="true" outlineLevel="0" collapsed="false">
      <c r="A6" s="247" t="s">
        <v>1600</v>
      </c>
      <c r="B6" s="273" t="s">
        <v>1601</v>
      </c>
      <c r="C6" s="247" t="s">
        <v>1602</v>
      </c>
      <c r="D6" s="305" t="s">
        <v>1603</v>
      </c>
      <c r="E6" s="273" t="s">
        <v>1601</v>
      </c>
      <c r="F6" s="247" t="s">
        <v>1604</v>
      </c>
      <c r="G6" s="247"/>
    </row>
    <row r="7" s="271" customFormat="true" ht="8.45" hidden="false" customHeight="true" outlineLevel="0" collapsed="false">
      <c r="A7" s="247" t="s">
        <v>761</v>
      </c>
      <c r="B7" s="273" t="s">
        <v>1601</v>
      </c>
      <c r="C7" s="247" t="s">
        <v>1605</v>
      </c>
      <c r="D7" s="274" t="s">
        <v>1606</v>
      </c>
      <c r="E7" s="273" t="s">
        <v>296</v>
      </c>
      <c r="F7" s="247" t="s">
        <v>1607</v>
      </c>
      <c r="G7" s="247"/>
    </row>
    <row r="8" s="271" customFormat="true" ht="8.45" hidden="false" customHeight="true" outlineLevel="0" collapsed="false">
      <c r="A8" s="247" t="s">
        <v>763</v>
      </c>
      <c r="B8" s="273" t="s">
        <v>1601</v>
      </c>
      <c r="C8" s="247" t="s">
        <v>1608</v>
      </c>
      <c r="D8" s="274" t="s">
        <v>1609</v>
      </c>
      <c r="E8" s="273" t="s">
        <v>296</v>
      </c>
      <c r="F8" s="247" t="s">
        <v>1610</v>
      </c>
      <c r="G8" s="247"/>
    </row>
    <row r="9" s="271" customFormat="true" ht="8.45" hidden="false" customHeight="true" outlineLevel="0" collapsed="false">
      <c r="A9" s="247" t="s">
        <v>1611</v>
      </c>
      <c r="B9" s="273" t="s">
        <v>1601</v>
      </c>
      <c r="C9" s="247" t="s">
        <v>1612</v>
      </c>
      <c r="D9" s="274" t="s">
        <v>1613</v>
      </c>
      <c r="E9" s="273" t="s">
        <v>296</v>
      </c>
      <c r="F9" s="247" t="s">
        <v>1614</v>
      </c>
      <c r="G9" s="247"/>
    </row>
    <row r="10" s="271" customFormat="true" ht="8.45" hidden="false" customHeight="true" outlineLevel="0" collapsed="false">
      <c r="A10" s="247"/>
      <c r="B10" s="273"/>
      <c r="C10" s="247" t="s">
        <v>1615</v>
      </c>
      <c r="D10" s="274" t="s">
        <v>1616</v>
      </c>
      <c r="E10" s="273" t="s">
        <v>296</v>
      </c>
      <c r="F10" s="247" t="s">
        <v>1617</v>
      </c>
      <c r="G10" s="247"/>
    </row>
    <row r="11" s="271" customFormat="true" ht="8.45" hidden="false" customHeight="true" outlineLevel="0" collapsed="false">
      <c r="A11" s="247"/>
      <c r="B11" s="273"/>
      <c r="C11" s="247" t="s">
        <v>1618</v>
      </c>
      <c r="D11" s="274" t="s">
        <v>1619</v>
      </c>
      <c r="E11" s="273" t="s">
        <v>296</v>
      </c>
      <c r="F11" s="247" t="s">
        <v>1620</v>
      </c>
      <c r="G11" s="247"/>
    </row>
    <row r="12" s="271" customFormat="true" ht="8.45" hidden="false" customHeight="true" outlineLevel="0" collapsed="false">
      <c r="A12" s="247" t="s">
        <v>766</v>
      </c>
      <c r="B12" s="273" t="s">
        <v>1601</v>
      </c>
      <c r="C12" s="247" t="s">
        <v>1612</v>
      </c>
      <c r="D12" s="274" t="s">
        <v>928</v>
      </c>
      <c r="E12" s="273" t="s">
        <v>296</v>
      </c>
      <c r="F12" s="247" t="s">
        <v>1621</v>
      </c>
      <c r="G12" s="247"/>
    </row>
    <row r="13" s="271" customFormat="true" ht="8.45" hidden="false" customHeight="true" outlineLevel="0" collapsed="false">
      <c r="A13" s="247"/>
      <c r="B13" s="273"/>
      <c r="C13" s="247" t="s">
        <v>1622</v>
      </c>
      <c r="D13" s="274"/>
      <c r="E13" s="273"/>
      <c r="F13" s="247" t="s">
        <v>1623</v>
      </c>
      <c r="G13" s="247"/>
    </row>
    <row r="14" s="271" customFormat="true" ht="8.45" hidden="false" customHeight="true" outlineLevel="0" collapsed="false">
      <c r="A14" s="247" t="s">
        <v>769</v>
      </c>
      <c r="B14" s="273" t="s">
        <v>1601</v>
      </c>
      <c r="C14" s="247" t="s">
        <v>1624</v>
      </c>
      <c r="D14" s="274" t="s">
        <v>931</v>
      </c>
      <c r="E14" s="273" t="s">
        <v>296</v>
      </c>
      <c r="F14" s="247" t="s">
        <v>1625</v>
      </c>
      <c r="G14" s="247"/>
    </row>
    <row r="15" s="271" customFormat="true" ht="8.45" hidden="false" customHeight="true" outlineLevel="0" collapsed="false">
      <c r="A15" s="247" t="s">
        <v>1626</v>
      </c>
      <c r="B15" s="273" t="s">
        <v>1601</v>
      </c>
      <c r="C15" s="247" t="s">
        <v>1627</v>
      </c>
      <c r="D15" s="274"/>
      <c r="E15" s="273"/>
      <c r="F15" s="247"/>
      <c r="G15" s="247"/>
    </row>
    <row r="16" s="271" customFormat="true" ht="8.45" hidden="false" customHeight="true" outlineLevel="0" collapsed="false">
      <c r="A16" s="247" t="s">
        <v>1628</v>
      </c>
      <c r="B16" s="273" t="s">
        <v>296</v>
      </c>
      <c r="C16" s="247" t="s">
        <v>1629</v>
      </c>
      <c r="D16" s="277" t="n">
        <v>32</v>
      </c>
      <c r="E16" s="273"/>
      <c r="F16" s="247" t="s">
        <v>1630</v>
      </c>
      <c r="G16" s="247"/>
    </row>
    <row r="17" s="271" customFormat="true" ht="8.45" hidden="false" customHeight="true" outlineLevel="0" collapsed="false">
      <c r="A17" s="247"/>
      <c r="B17" s="273"/>
      <c r="C17" s="247" t="s">
        <v>1631</v>
      </c>
      <c r="D17" s="274" t="s">
        <v>1632</v>
      </c>
      <c r="E17" s="273" t="s">
        <v>296</v>
      </c>
      <c r="F17" s="247" t="s">
        <v>1633</v>
      </c>
      <c r="G17" s="247"/>
    </row>
    <row r="18" s="271" customFormat="true" ht="8.45" hidden="false" customHeight="true" outlineLevel="0" collapsed="false">
      <c r="A18" s="247" t="s">
        <v>1634</v>
      </c>
      <c r="B18" s="273" t="s">
        <v>296</v>
      </c>
      <c r="C18" s="247" t="s">
        <v>1635</v>
      </c>
      <c r="D18" s="274" t="s">
        <v>1636</v>
      </c>
      <c r="E18" s="273" t="s">
        <v>1601</v>
      </c>
      <c r="F18" s="247" t="s">
        <v>1637</v>
      </c>
      <c r="G18" s="247"/>
    </row>
    <row r="19" s="271" customFormat="true" ht="8.45" hidden="false" customHeight="true" outlineLevel="0" collapsed="false">
      <c r="A19" s="247"/>
      <c r="B19" s="273"/>
      <c r="C19" s="247" t="s">
        <v>1638</v>
      </c>
      <c r="D19" s="274"/>
      <c r="E19" s="273"/>
      <c r="F19" s="247" t="s">
        <v>1639</v>
      </c>
      <c r="G19" s="247"/>
    </row>
    <row r="20" s="271" customFormat="true" ht="8.45" hidden="false" customHeight="true" outlineLevel="0" collapsed="false">
      <c r="A20" s="247" t="s">
        <v>781</v>
      </c>
      <c r="B20" s="273" t="s">
        <v>296</v>
      </c>
      <c r="C20" s="247" t="s">
        <v>1640</v>
      </c>
      <c r="D20" s="274" t="s">
        <v>1641</v>
      </c>
      <c r="E20" s="273" t="s">
        <v>1642</v>
      </c>
      <c r="F20" s="247" t="s">
        <v>1643</v>
      </c>
      <c r="G20" s="247"/>
    </row>
    <row r="21" s="271" customFormat="true" ht="8.45" hidden="false" customHeight="true" outlineLevel="0" collapsed="false">
      <c r="A21" s="247" t="s">
        <v>788</v>
      </c>
      <c r="B21" s="273" t="s">
        <v>296</v>
      </c>
      <c r="C21" s="247" t="s">
        <v>1644</v>
      </c>
      <c r="D21" s="274"/>
      <c r="E21" s="273"/>
      <c r="F21" s="247" t="s">
        <v>1645</v>
      </c>
      <c r="G21" s="247"/>
    </row>
    <row r="22" s="271" customFormat="true" ht="8.45" hidden="false" customHeight="true" outlineLevel="0" collapsed="false">
      <c r="A22" s="247" t="s">
        <v>1646</v>
      </c>
      <c r="B22" s="273" t="s">
        <v>296</v>
      </c>
      <c r="C22" s="247" t="s">
        <v>1647</v>
      </c>
      <c r="D22" s="274"/>
      <c r="E22" s="273"/>
      <c r="F22" s="247"/>
      <c r="G22" s="247"/>
    </row>
    <row r="23" s="271" customFormat="true" ht="8.45" hidden="false" customHeight="true" outlineLevel="0" collapsed="false">
      <c r="A23" s="247"/>
      <c r="B23" s="273"/>
      <c r="C23" s="247" t="s">
        <v>1648</v>
      </c>
      <c r="D23" s="277" t="n">
        <v>33</v>
      </c>
      <c r="E23" s="273"/>
      <c r="F23" s="247" t="s">
        <v>1649</v>
      </c>
      <c r="G23" s="247"/>
    </row>
    <row r="24" s="271" customFormat="true" ht="8.45" hidden="false" customHeight="true" outlineLevel="0" collapsed="false">
      <c r="A24" s="247" t="s">
        <v>797</v>
      </c>
      <c r="B24" s="273" t="s">
        <v>296</v>
      </c>
      <c r="C24" s="247" t="s">
        <v>1650</v>
      </c>
      <c r="D24" s="277"/>
      <c r="E24" s="273"/>
      <c r="F24" s="247" t="s">
        <v>1651</v>
      </c>
      <c r="G24" s="247"/>
    </row>
    <row r="25" s="271" customFormat="true" ht="8.45" hidden="false" customHeight="true" outlineLevel="0" collapsed="false">
      <c r="A25" s="247" t="s">
        <v>800</v>
      </c>
      <c r="B25" s="273" t="s">
        <v>296</v>
      </c>
      <c r="C25" s="247" t="s">
        <v>1652</v>
      </c>
      <c r="D25" s="274" t="s">
        <v>1653</v>
      </c>
      <c r="E25" s="273" t="s">
        <v>1601</v>
      </c>
      <c r="F25" s="247" t="s">
        <v>1654</v>
      </c>
      <c r="G25" s="247"/>
    </row>
    <row r="26" s="271" customFormat="true" ht="8.45" hidden="false" customHeight="true" outlineLevel="0" collapsed="false">
      <c r="A26" s="247" t="s">
        <v>802</v>
      </c>
      <c r="B26" s="273" t="s">
        <v>296</v>
      </c>
      <c r="C26" s="247" t="s">
        <v>1655</v>
      </c>
      <c r="D26" s="274"/>
      <c r="E26" s="273"/>
      <c r="F26" s="247" t="s">
        <v>1280</v>
      </c>
      <c r="G26" s="247"/>
    </row>
    <row r="27" s="271" customFormat="true" ht="8.45" hidden="false" customHeight="true" outlineLevel="0" collapsed="false">
      <c r="A27" s="247" t="s">
        <v>1656</v>
      </c>
      <c r="B27" s="273" t="s">
        <v>296</v>
      </c>
      <c r="C27" s="247" t="s">
        <v>1657</v>
      </c>
      <c r="D27" s="274" t="s">
        <v>1658</v>
      </c>
      <c r="E27" s="273" t="s">
        <v>1601</v>
      </c>
      <c r="F27" s="247" t="s">
        <v>1659</v>
      </c>
      <c r="G27" s="247"/>
    </row>
    <row r="28" s="271" customFormat="true" ht="8.45" hidden="false" customHeight="true" outlineLevel="0" collapsed="false">
      <c r="A28" s="247" t="s">
        <v>1660</v>
      </c>
      <c r="B28" s="273" t="s">
        <v>296</v>
      </c>
      <c r="C28" s="247" t="s">
        <v>1661</v>
      </c>
      <c r="D28" s="274"/>
      <c r="E28" s="273"/>
      <c r="F28" s="247" t="s">
        <v>1662</v>
      </c>
      <c r="G28" s="247"/>
    </row>
    <row r="29" s="271" customFormat="true" ht="8.45" hidden="false" customHeight="true" outlineLevel="0" collapsed="false">
      <c r="A29" s="247"/>
      <c r="B29" s="273"/>
      <c r="C29" s="247" t="s">
        <v>1663</v>
      </c>
      <c r="D29" s="274" t="s">
        <v>1664</v>
      </c>
      <c r="E29" s="273" t="s">
        <v>1601</v>
      </c>
      <c r="F29" s="247" t="s">
        <v>1665</v>
      </c>
      <c r="G29" s="247"/>
    </row>
    <row r="30" s="271" customFormat="true" ht="8.45" hidden="false" customHeight="true" outlineLevel="0" collapsed="false">
      <c r="A30" s="247" t="s">
        <v>811</v>
      </c>
      <c r="B30" s="273" t="s">
        <v>296</v>
      </c>
      <c r="C30" s="247" t="s">
        <v>1666</v>
      </c>
      <c r="D30" s="274" t="s">
        <v>1667</v>
      </c>
      <c r="E30" s="273" t="s">
        <v>1642</v>
      </c>
      <c r="F30" s="247" t="s">
        <v>1668</v>
      </c>
      <c r="G30" s="247"/>
    </row>
    <row r="31" s="271" customFormat="true" ht="8.45" hidden="false" customHeight="true" outlineLevel="0" collapsed="false">
      <c r="A31" s="247"/>
      <c r="B31" s="273"/>
      <c r="C31" s="247" t="s">
        <v>1669</v>
      </c>
      <c r="D31" s="274" t="s">
        <v>1670</v>
      </c>
      <c r="E31" s="273" t="s">
        <v>1642</v>
      </c>
      <c r="F31" s="247" t="s">
        <v>1671</v>
      </c>
      <c r="G31" s="247"/>
    </row>
    <row r="32" s="271" customFormat="true" ht="8.45" hidden="false" customHeight="true" outlineLevel="0" collapsed="false">
      <c r="A32" s="247" t="s">
        <v>1672</v>
      </c>
      <c r="B32" s="273" t="s">
        <v>296</v>
      </c>
      <c r="C32" s="247" t="s">
        <v>1673</v>
      </c>
      <c r="D32" s="274"/>
      <c r="E32" s="273"/>
      <c r="F32" s="247"/>
      <c r="G32" s="247"/>
    </row>
    <row r="33" s="271" customFormat="true" ht="8.45" hidden="false" customHeight="true" outlineLevel="0" collapsed="false">
      <c r="A33" s="247" t="s">
        <v>814</v>
      </c>
      <c r="B33" s="273" t="s">
        <v>296</v>
      </c>
      <c r="C33" s="247" t="s">
        <v>1674</v>
      </c>
      <c r="D33" s="278" t="s">
        <v>988</v>
      </c>
      <c r="E33" s="273"/>
      <c r="F33" s="272" t="s">
        <v>989</v>
      </c>
      <c r="G33" s="247"/>
    </row>
    <row r="34" s="271" customFormat="true" ht="8.45" hidden="false" customHeight="true" outlineLevel="0" collapsed="false">
      <c r="A34" s="247" t="s">
        <v>1675</v>
      </c>
      <c r="B34" s="273" t="s">
        <v>296</v>
      </c>
      <c r="C34" s="247" t="s">
        <v>1676</v>
      </c>
      <c r="D34" s="278"/>
      <c r="E34" s="273"/>
      <c r="F34" s="272"/>
      <c r="G34" s="247"/>
    </row>
    <row r="35" s="271" customFormat="true" ht="8.45" hidden="false" customHeight="true" outlineLevel="0" collapsed="false">
      <c r="A35" s="247"/>
      <c r="B35" s="273"/>
      <c r="C35" s="247"/>
      <c r="D35" s="277" t="n">
        <v>34</v>
      </c>
      <c r="E35" s="273" t="s">
        <v>1601</v>
      </c>
      <c r="F35" s="247" t="s">
        <v>1677</v>
      </c>
      <c r="G35" s="247"/>
    </row>
    <row r="36" s="271" customFormat="true" ht="8.45" hidden="false" customHeight="true" outlineLevel="0" collapsed="false">
      <c r="A36" s="303" t="s">
        <v>1678</v>
      </c>
      <c r="B36" s="273"/>
      <c r="C36" s="272" t="s">
        <v>818</v>
      </c>
      <c r="D36" s="274" t="s">
        <v>1679</v>
      </c>
      <c r="E36" s="273" t="s">
        <v>1601</v>
      </c>
      <c r="F36" s="247" t="s">
        <v>1680</v>
      </c>
      <c r="G36" s="247"/>
    </row>
    <row r="37" s="271" customFormat="true" ht="8.45" hidden="false" customHeight="true" outlineLevel="0" collapsed="false">
      <c r="A37" s="247" t="s">
        <v>1681</v>
      </c>
      <c r="B37" s="273" t="s">
        <v>1601</v>
      </c>
      <c r="C37" s="247" t="s">
        <v>1682</v>
      </c>
      <c r="D37" s="274" t="s">
        <v>1683</v>
      </c>
      <c r="E37" s="273" t="s">
        <v>1601</v>
      </c>
      <c r="F37" s="247" t="s">
        <v>1684</v>
      </c>
      <c r="G37" s="247"/>
    </row>
    <row r="38" s="271" customFormat="true" ht="8.45" hidden="false" customHeight="true" outlineLevel="0" collapsed="false">
      <c r="A38" s="247"/>
      <c r="B38" s="273"/>
      <c r="C38" s="247" t="s">
        <v>1685</v>
      </c>
      <c r="D38" s="274" t="s">
        <v>1686</v>
      </c>
      <c r="E38" s="273" t="s">
        <v>1601</v>
      </c>
      <c r="F38" s="247" t="s">
        <v>1687</v>
      </c>
      <c r="G38" s="247"/>
    </row>
    <row r="39" s="271" customFormat="true" ht="8.45" hidden="false" customHeight="true" outlineLevel="0" collapsed="false">
      <c r="A39" s="247" t="s">
        <v>822</v>
      </c>
      <c r="B39" s="273" t="s">
        <v>1601</v>
      </c>
      <c r="C39" s="247" t="s">
        <v>1688</v>
      </c>
      <c r="D39" s="274"/>
      <c r="E39" s="273"/>
      <c r="F39" s="247" t="s">
        <v>1689</v>
      </c>
      <c r="G39" s="247"/>
    </row>
    <row r="40" s="271" customFormat="true" ht="8.45" hidden="false" customHeight="true" outlineLevel="0" collapsed="false">
      <c r="A40" s="247" t="s">
        <v>825</v>
      </c>
      <c r="B40" s="273" t="s">
        <v>1601</v>
      </c>
      <c r="C40" s="247" t="s">
        <v>1690</v>
      </c>
      <c r="D40" s="274"/>
      <c r="E40" s="273"/>
      <c r="F40" s="247"/>
      <c r="G40" s="247"/>
    </row>
    <row r="41" s="271" customFormat="true" ht="8.45" hidden="false" customHeight="true" outlineLevel="0" collapsed="false">
      <c r="A41" s="247" t="s">
        <v>1691</v>
      </c>
      <c r="B41" s="273" t="s">
        <v>1601</v>
      </c>
      <c r="C41" s="247" t="s">
        <v>1692</v>
      </c>
      <c r="D41" s="277" t="n">
        <v>35</v>
      </c>
      <c r="E41" s="273"/>
      <c r="F41" s="247" t="s">
        <v>1009</v>
      </c>
      <c r="G41" s="247"/>
    </row>
    <row r="42" s="271" customFormat="true" ht="8.45" hidden="false" customHeight="true" outlineLevel="0" collapsed="false">
      <c r="A42" s="247" t="s">
        <v>834</v>
      </c>
      <c r="B42" s="273" t="s">
        <v>1601</v>
      </c>
      <c r="C42" s="247" t="s">
        <v>1693</v>
      </c>
      <c r="D42" s="274" t="s">
        <v>1694</v>
      </c>
      <c r="E42" s="273" t="s">
        <v>1601</v>
      </c>
      <c r="F42" s="247" t="s">
        <v>1695</v>
      </c>
      <c r="G42" s="247"/>
    </row>
    <row r="43" s="271" customFormat="true" ht="8.45" hidden="false" customHeight="true" outlineLevel="0" collapsed="false">
      <c r="A43" s="247"/>
      <c r="B43" s="273"/>
      <c r="C43" s="247" t="s">
        <v>1696</v>
      </c>
      <c r="D43" s="274" t="s">
        <v>1697</v>
      </c>
      <c r="E43" s="273" t="s">
        <v>1601</v>
      </c>
      <c r="F43" s="247" t="s">
        <v>1698</v>
      </c>
      <c r="G43" s="247"/>
    </row>
    <row r="44" s="271" customFormat="true" ht="8.45" hidden="false" customHeight="true" outlineLevel="0" collapsed="false">
      <c r="A44" s="247" t="s">
        <v>1699</v>
      </c>
      <c r="B44" s="273" t="s">
        <v>1601</v>
      </c>
      <c r="C44" s="306" t="s">
        <v>1700</v>
      </c>
      <c r="D44" s="274" t="s">
        <v>1701</v>
      </c>
      <c r="E44" s="273" t="s">
        <v>1601</v>
      </c>
      <c r="F44" s="247" t="s">
        <v>1702</v>
      </c>
      <c r="G44" s="247"/>
    </row>
    <row r="45" s="271" customFormat="true" ht="8.45" hidden="false" customHeight="true" outlineLevel="0" collapsed="false">
      <c r="A45" s="247" t="s">
        <v>837</v>
      </c>
      <c r="B45" s="273" t="s">
        <v>1601</v>
      </c>
      <c r="C45" s="247" t="s">
        <v>1703</v>
      </c>
      <c r="D45" s="274" t="s">
        <v>1704</v>
      </c>
      <c r="E45" s="273" t="s">
        <v>1601</v>
      </c>
      <c r="F45" s="247" t="s">
        <v>1013</v>
      </c>
      <c r="G45" s="247"/>
    </row>
    <row r="46" s="271" customFormat="true" ht="8.45" hidden="false" customHeight="true" outlineLevel="0" collapsed="false">
      <c r="A46" s="247" t="s">
        <v>839</v>
      </c>
      <c r="B46" s="273" t="s">
        <v>1601</v>
      </c>
      <c r="C46" s="247" t="s">
        <v>1705</v>
      </c>
      <c r="D46" s="274" t="s">
        <v>1706</v>
      </c>
      <c r="E46" s="273" t="s">
        <v>1601</v>
      </c>
      <c r="F46" s="247" t="s">
        <v>1707</v>
      </c>
      <c r="G46" s="247"/>
    </row>
    <row r="47" s="271" customFormat="true" ht="8.45" hidden="false" customHeight="true" outlineLevel="0" collapsed="false">
      <c r="A47" s="247" t="s">
        <v>846</v>
      </c>
      <c r="B47" s="273" t="s">
        <v>1601</v>
      </c>
      <c r="C47" s="247" t="s">
        <v>1708</v>
      </c>
      <c r="D47" s="274" t="s">
        <v>1709</v>
      </c>
      <c r="E47" s="273" t="s">
        <v>1642</v>
      </c>
      <c r="F47" s="247" t="s">
        <v>1710</v>
      </c>
      <c r="G47" s="247"/>
    </row>
    <row r="48" s="271" customFormat="true" ht="8.45" hidden="false" customHeight="true" outlineLevel="0" collapsed="false">
      <c r="A48" s="247"/>
      <c r="B48" s="273"/>
      <c r="C48" s="247" t="s">
        <v>1711</v>
      </c>
      <c r="D48" s="274" t="s">
        <v>1018</v>
      </c>
      <c r="E48" s="273" t="s">
        <v>1642</v>
      </c>
      <c r="F48" s="247" t="s">
        <v>1712</v>
      </c>
      <c r="G48" s="247"/>
    </row>
    <row r="49" s="271" customFormat="true" ht="8.45" hidden="false" customHeight="true" outlineLevel="0" collapsed="false">
      <c r="A49" s="247" t="s">
        <v>853</v>
      </c>
      <c r="B49" s="273" t="s">
        <v>1601</v>
      </c>
      <c r="C49" s="247" t="s">
        <v>1713</v>
      </c>
      <c r="D49" s="274" t="s">
        <v>1714</v>
      </c>
      <c r="E49" s="273" t="s">
        <v>1642</v>
      </c>
      <c r="F49" s="247" t="s">
        <v>1715</v>
      </c>
      <c r="G49" s="247"/>
    </row>
    <row r="50" s="271" customFormat="true" ht="8.45" hidden="false" customHeight="true" outlineLevel="0" collapsed="false">
      <c r="A50" s="247"/>
      <c r="B50" s="273"/>
      <c r="C50" s="247" t="s">
        <v>1716</v>
      </c>
      <c r="D50" s="274" t="s">
        <v>1717</v>
      </c>
      <c r="E50" s="273" t="s">
        <v>1642</v>
      </c>
      <c r="F50" s="247" t="s">
        <v>1718</v>
      </c>
      <c r="G50" s="247"/>
    </row>
    <row r="51" s="271" customFormat="true" ht="8.45" hidden="false" customHeight="true" outlineLevel="0" collapsed="false">
      <c r="A51" s="247" t="s">
        <v>1719</v>
      </c>
      <c r="B51" s="273" t="s">
        <v>1601</v>
      </c>
      <c r="C51" s="247" t="s">
        <v>1720</v>
      </c>
      <c r="D51" s="274" t="s">
        <v>1721</v>
      </c>
      <c r="E51" s="273" t="s">
        <v>1642</v>
      </c>
      <c r="F51" s="247" t="s">
        <v>1722</v>
      </c>
      <c r="G51" s="247"/>
    </row>
    <row r="52" s="271" customFormat="true" ht="8.45" hidden="false" customHeight="true" outlineLevel="0" collapsed="false">
      <c r="A52" s="247" t="s">
        <v>1723</v>
      </c>
      <c r="B52" s="273" t="s">
        <v>1601</v>
      </c>
      <c r="C52" s="247" t="s">
        <v>1724</v>
      </c>
      <c r="D52" s="274"/>
      <c r="E52" s="273"/>
      <c r="F52" s="247"/>
      <c r="G52" s="247"/>
    </row>
    <row r="53" s="271" customFormat="true" ht="8.45" hidden="false" customHeight="true" outlineLevel="0" collapsed="false">
      <c r="A53" s="247" t="s">
        <v>1725</v>
      </c>
      <c r="B53" s="273" t="s">
        <v>1601</v>
      </c>
      <c r="C53" s="247" t="s">
        <v>1726</v>
      </c>
      <c r="D53" s="278" t="s">
        <v>1020</v>
      </c>
      <c r="E53" s="273"/>
      <c r="F53" s="272" t="s">
        <v>1727</v>
      </c>
      <c r="G53" s="247"/>
    </row>
    <row r="54" s="271" customFormat="true" ht="8.45" hidden="false" customHeight="true" outlineLevel="0" collapsed="false">
      <c r="A54" s="247" t="s">
        <v>1728</v>
      </c>
      <c r="B54" s="273" t="s">
        <v>1601</v>
      </c>
      <c r="C54" s="247" t="s">
        <v>1729</v>
      </c>
      <c r="D54" s="278"/>
      <c r="E54" s="273"/>
      <c r="F54" s="272" t="s">
        <v>1730</v>
      </c>
      <c r="G54" s="247"/>
    </row>
    <row r="55" s="271" customFormat="true" ht="8.45" hidden="false" customHeight="true" outlineLevel="0" collapsed="false">
      <c r="A55" s="247" t="s">
        <v>1731</v>
      </c>
      <c r="B55" s="273" t="s">
        <v>1601</v>
      </c>
      <c r="C55" s="247" t="s">
        <v>1732</v>
      </c>
      <c r="D55" s="278"/>
      <c r="E55" s="273"/>
      <c r="F55" s="272" t="s">
        <v>1733</v>
      </c>
      <c r="G55" s="247"/>
    </row>
    <row r="56" s="271" customFormat="true" ht="8.45" hidden="false" customHeight="true" outlineLevel="0" collapsed="false">
      <c r="A56" s="247" t="s">
        <v>862</v>
      </c>
      <c r="B56" s="273" t="s">
        <v>1601</v>
      </c>
      <c r="C56" s="247" t="s">
        <v>1734</v>
      </c>
      <c r="D56" s="278"/>
      <c r="E56" s="273"/>
      <c r="F56" s="272"/>
      <c r="G56" s="247"/>
    </row>
    <row r="57" s="271" customFormat="true" ht="8.45" hidden="false" customHeight="true" outlineLevel="0" collapsed="false">
      <c r="A57" s="247" t="s">
        <v>866</v>
      </c>
      <c r="B57" s="273" t="s">
        <v>1601</v>
      </c>
      <c r="C57" s="247" t="s">
        <v>1735</v>
      </c>
      <c r="D57" s="277" t="n">
        <v>36</v>
      </c>
      <c r="E57" s="273"/>
      <c r="F57" s="247" t="s">
        <v>1736</v>
      </c>
      <c r="G57" s="247"/>
    </row>
    <row r="58" s="271" customFormat="true" ht="8.45" hidden="false" customHeight="true" outlineLevel="0" collapsed="false">
      <c r="A58" s="247" t="s">
        <v>1737</v>
      </c>
      <c r="B58" s="273" t="s">
        <v>1601</v>
      </c>
      <c r="C58" s="247" t="s">
        <v>1738</v>
      </c>
      <c r="D58" s="274"/>
      <c r="E58" s="273"/>
      <c r="F58" s="247" t="s">
        <v>1739</v>
      </c>
      <c r="G58" s="247"/>
    </row>
    <row r="59" s="271" customFormat="true" ht="8.45" hidden="false" customHeight="true" outlineLevel="0" collapsed="false">
      <c r="A59" s="247" t="s">
        <v>1740</v>
      </c>
      <c r="B59" s="273" t="s">
        <v>1601</v>
      </c>
      <c r="C59" s="247" t="s">
        <v>1741</v>
      </c>
      <c r="D59" s="274" t="s">
        <v>1742</v>
      </c>
      <c r="E59" s="273" t="s">
        <v>1642</v>
      </c>
      <c r="F59" s="247" t="s">
        <v>1743</v>
      </c>
      <c r="G59" s="247"/>
    </row>
    <row r="60" s="271" customFormat="true" ht="8.45" hidden="false" customHeight="true" outlineLevel="0" collapsed="false">
      <c r="A60" s="247"/>
      <c r="B60" s="273"/>
      <c r="C60" s="247" t="s">
        <v>1744</v>
      </c>
      <c r="D60" s="274" t="s">
        <v>1745</v>
      </c>
      <c r="E60" s="273" t="s">
        <v>1642</v>
      </c>
      <c r="F60" s="247" t="s">
        <v>1746</v>
      </c>
      <c r="G60" s="247"/>
    </row>
    <row r="61" s="271" customFormat="true" ht="8.45" hidden="false" customHeight="true" outlineLevel="0" collapsed="false">
      <c r="A61" s="247" t="s">
        <v>868</v>
      </c>
      <c r="B61" s="273" t="s">
        <v>1601</v>
      </c>
      <c r="C61" s="247" t="s">
        <v>1747</v>
      </c>
      <c r="D61" s="274" t="s">
        <v>1748</v>
      </c>
      <c r="E61" s="273" t="s">
        <v>1642</v>
      </c>
      <c r="F61" s="247" t="s">
        <v>1749</v>
      </c>
      <c r="G61" s="247"/>
    </row>
    <row r="62" s="271" customFormat="true" ht="8.45" hidden="false" customHeight="true" outlineLevel="0" collapsed="false">
      <c r="A62" s="247" t="s">
        <v>1750</v>
      </c>
      <c r="B62" s="273" t="s">
        <v>1601</v>
      </c>
      <c r="C62" s="247" t="s">
        <v>1751</v>
      </c>
      <c r="D62" s="274" t="s">
        <v>1752</v>
      </c>
      <c r="E62" s="273" t="s">
        <v>1642</v>
      </c>
      <c r="F62" s="247" t="s">
        <v>1753</v>
      </c>
      <c r="G62" s="247"/>
    </row>
    <row r="63" s="271" customFormat="true" ht="8.45" hidden="false" customHeight="true" outlineLevel="0" collapsed="false">
      <c r="A63" s="247"/>
      <c r="B63" s="273"/>
      <c r="C63" s="247" t="s">
        <v>1754</v>
      </c>
      <c r="D63" s="274" t="s">
        <v>1755</v>
      </c>
      <c r="E63" s="273" t="s">
        <v>1642</v>
      </c>
      <c r="F63" s="247" t="s">
        <v>1756</v>
      </c>
      <c r="G63" s="247"/>
    </row>
    <row r="64" s="271" customFormat="true" ht="8.45" hidden="false" customHeight="true" outlineLevel="0" collapsed="false">
      <c r="A64" s="247" t="s">
        <v>1757</v>
      </c>
      <c r="B64" s="273" t="s">
        <v>1601</v>
      </c>
      <c r="C64" s="247" t="s">
        <v>1758</v>
      </c>
      <c r="D64" s="274" t="s">
        <v>1759</v>
      </c>
      <c r="E64" s="273" t="s">
        <v>1642</v>
      </c>
      <c r="F64" s="247" t="s">
        <v>1760</v>
      </c>
      <c r="G64" s="247"/>
    </row>
    <row r="65" s="271" customFormat="true" ht="8.45" hidden="false" customHeight="true" outlineLevel="0" collapsed="false">
      <c r="A65" s="247"/>
      <c r="B65" s="273"/>
      <c r="C65" s="247" t="s">
        <v>1761</v>
      </c>
      <c r="D65" s="274" t="s">
        <v>1762</v>
      </c>
      <c r="E65" s="273" t="s">
        <v>1642</v>
      </c>
      <c r="F65" s="247" t="s">
        <v>1763</v>
      </c>
      <c r="G65" s="247"/>
    </row>
    <row r="66" s="271" customFormat="true" ht="8.45" hidden="false" customHeight="true" outlineLevel="0" collapsed="false">
      <c r="A66" s="247" t="s">
        <v>1764</v>
      </c>
      <c r="B66" s="273" t="s">
        <v>1601</v>
      </c>
      <c r="C66" s="247" t="s">
        <v>1765</v>
      </c>
      <c r="D66" s="274" t="s">
        <v>1035</v>
      </c>
      <c r="E66" s="273" t="s">
        <v>1642</v>
      </c>
      <c r="F66" s="247" t="s">
        <v>1766</v>
      </c>
      <c r="G66" s="247"/>
    </row>
    <row r="67" s="271" customFormat="true" ht="8.45" hidden="false" customHeight="true" outlineLevel="0" collapsed="false">
      <c r="A67" s="247" t="s">
        <v>871</v>
      </c>
      <c r="B67" s="273" t="s">
        <v>1601</v>
      </c>
      <c r="C67" s="247" t="s">
        <v>1767</v>
      </c>
      <c r="D67" s="274" t="s">
        <v>1768</v>
      </c>
      <c r="E67" s="273" t="s">
        <v>1642</v>
      </c>
      <c r="F67" s="247" t="s">
        <v>1769</v>
      </c>
      <c r="G67" s="247"/>
    </row>
    <row r="68" s="271" customFormat="true" ht="8.45" hidden="false" customHeight="true" outlineLevel="0" collapsed="false">
      <c r="A68" s="247" t="s">
        <v>1770</v>
      </c>
      <c r="B68" s="273" t="s">
        <v>1601</v>
      </c>
      <c r="C68" s="247" t="s">
        <v>1771</v>
      </c>
      <c r="D68" s="274" t="s">
        <v>1772</v>
      </c>
      <c r="E68" s="273" t="s">
        <v>1642</v>
      </c>
      <c r="F68" s="247" t="s">
        <v>1773</v>
      </c>
      <c r="G68" s="247"/>
    </row>
    <row r="69" s="271" customFormat="true" ht="8.45" hidden="false" customHeight="true" outlineLevel="0" collapsed="false">
      <c r="A69" s="247" t="s">
        <v>1774</v>
      </c>
      <c r="B69" s="273" t="s">
        <v>1642</v>
      </c>
      <c r="C69" s="247" t="s">
        <v>1775</v>
      </c>
      <c r="D69" s="274" t="s">
        <v>1776</v>
      </c>
      <c r="E69" s="273" t="s">
        <v>1177</v>
      </c>
      <c r="F69" s="247" t="s">
        <v>1777</v>
      </c>
      <c r="G69" s="247"/>
    </row>
    <row r="70" s="271" customFormat="true" ht="8.45" hidden="false" customHeight="true" outlineLevel="0" collapsed="false">
      <c r="A70" s="247" t="s">
        <v>879</v>
      </c>
      <c r="B70" s="273" t="s">
        <v>1642</v>
      </c>
      <c r="C70" s="247" t="s">
        <v>1778</v>
      </c>
      <c r="D70" s="274" t="s">
        <v>1779</v>
      </c>
      <c r="E70" s="273" t="s">
        <v>1177</v>
      </c>
      <c r="F70" s="247" t="s">
        <v>1780</v>
      </c>
      <c r="G70" s="247"/>
    </row>
    <row r="71" s="271" customFormat="true" ht="8.45" hidden="false" customHeight="true" outlineLevel="0" collapsed="false">
      <c r="A71" s="247" t="s">
        <v>1781</v>
      </c>
      <c r="B71" s="273" t="s">
        <v>1642</v>
      </c>
      <c r="C71" s="247" t="s">
        <v>1782</v>
      </c>
      <c r="D71" s="274" t="s">
        <v>1783</v>
      </c>
      <c r="E71" s="273" t="s">
        <v>1177</v>
      </c>
      <c r="F71" s="247" t="s">
        <v>1784</v>
      </c>
      <c r="G71" s="247"/>
    </row>
    <row r="72" s="271" customFormat="true" ht="8.45" hidden="false" customHeight="true" outlineLevel="0" collapsed="false">
      <c r="A72" s="247"/>
      <c r="B72" s="273"/>
      <c r="C72" s="247" t="s">
        <v>1785</v>
      </c>
      <c r="D72" s="274" t="s">
        <v>1786</v>
      </c>
      <c r="E72" s="273" t="s">
        <v>1177</v>
      </c>
      <c r="F72" s="247" t="s">
        <v>1787</v>
      </c>
      <c r="G72" s="247"/>
    </row>
    <row r="73" s="271" customFormat="true" ht="8.45" hidden="false" customHeight="true" outlineLevel="0" collapsed="false">
      <c r="A73" s="247"/>
      <c r="B73" s="273"/>
      <c r="C73" s="247"/>
      <c r="D73" s="274" t="s">
        <v>1788</v>
      </c>
      <c r="E73" s="273" t="s">
        <v>1177</v>
      </c>
      <c r="F73" s="247" t="s">
        <v>1789</v>
      </c>
      <c r="G73" s="247"/>
    </row>
    <row r="74" s="271" customFormat="true" ht="8.45" hidden="false" customHeight="true" outlineLevel="0" collapsed="false">
      <c r="A74" s="272" t="s">
        <v>882</v>
      </c>
      <c r="B74" s="273"/>
      <c r="C74" s="272" t="s">
        <v>1790</v>
      </c>
      <c r="D74" s="274" t="s">
        <v>1791</v>
      </c>
      <c r="E74" s="273" t="s">
        <v>1177</v>
      </c>
      <c r="F74" s="247" t="s">
        <v>1792</v>
      </c>
      <c r="G74" s="247"/>
    </row>
    <row r="75" s="271" customFormat="true" ht="8.45" hidden="false" customHeight="true" outlineLevel="0" collapsed="false">
      <c r="A75" s="272"/>
      <c r="B75" s="273"/>
      <c r="C75" s="272" t="s">
        <v>1793</v>
      </c>
      <c r="D75" s="274"/>
      <c r="E75" s="273"/>
      <c r="F75" s="247"/>
      <c r="G75" s="247"/>
    </row>
    <row r="76" s="271" customFormat="true" ht="8.45" hidden="false" customHeight="true" outlineLevel="0" collapsed="false">
      <c r="A76" s="272"/>
      <c r="B76" s="273"/>
      <c r="C76" s="272" t="s">
        <v>1794</v>
      </c>
      <c r="D76" s="277" t="n">
        <v>37</v>
      </c>
      <c r="E76" s="273" t="s">
        <v>296</v>
      </c>
      <c r="F76" s="247" t="s">
        <v>1040</v>
      </c>
      <c r="G76" s="247"/>
    </row>
    <row r="77" s="271" customFormat="true" ht="8.45" hidden="false" customHeight="true" outlineLevel="0" collapsed="false">
      <c r="A77" s="272"/>
      <c r="B77" s="273"/>
      <c r="C77" s="272"/>
      <c r="D77" s="274" t="s">
        <v>1795</v>
      </c>
      <c r="E77" s="273" t="s">
        <v>296</v>
      </c>
      <c r="F77" s="247" t="s">
        <v>1796</v>
      </c>
      <c r="G77" s="247"/>
    </row>
    <row r="78" s="271" customFormat="true" ht="8.45" hidden="false" customHeight="true" outlineLevel="0" collapsed="false">
      <c r="A78" s="275" t="n">
        <v>30</v>
      </c>
      <c r="B78" s="273" t="s">
        <v>1601</v>
      </c>
      <c r="C78" s="247" t="s">
        <v>1790</v>
      </c>
      <c r="D78" s="274" t="s">
        <v>1797</v>
      </c>
      <c r="E78" s="273" t="s">
        <v>296</v>
      </c>
      <c r="F78" s="247" t="s">
        <v>1798</v>
      </c>
      <c r="G78" s="247"/>
    </row>
    <row r="79" s="271" customFormat="true" ht="8.45" hidden="false" customHeight="true" outlineLevel="0" collapsed="false">
      <c r="A79" s="275"/>
      <c r="B79" s="273"/>
      <c r="C79" s="247" t="s">
        <v>1799</v>
      </c>
      <c r="D79" s="274"/>
      <c r="E79" s="247"/>
      <c r="F79" s="247" t="s">
        <v>1800</v>
      </c>
      <c r="G79" s="247"/>
    </row>
    <row r="80" s="271" customFormat="true" ht="8.45" hidden="false" customHeight="true" outlineLevel="0" collapsed="false">
      <c r="A80" s="247" t="s">
        <v>1801</v>
      </c>
      <c r="B80" s="273" t="s">
        <v>1601</v>
      </c>
      <c r="C80" s="247" t="s">
        <v>1790</v>
      </c>
      <c r="D80" s="280"/>
      <c r="E80" s="282"/>
      <c r="F80" s="282"/>
      <c r="G80" s="247"/>
    </row>
    <row r="81" s="271" customFormat="true" ht="8.45" hidden="false" customHeight="true" outlineLevel="0" collapsed="false">
      <c r="A81" s="247"/>
      <c r="B81" s="273"/>
      <c r="C81" s="247" t="s">
        <v>1799</v>
      </c>
      <c r="D81" s="280"/>
      <c r="E81" s="282"/>
      <c r="F81" s="282"/>
      <c r="G81" s="247"/>
    </row>
    <row r="82" s="271" customFormat="true" ht="8.45" hidden="false" customHeight="true" outlineLevel="0" collapsed="false">
      <c r="A82" s="247" t="s">
        <v>1802</v>
      </c>
      <c r="B82" s="273" t="s">
        <v>1601</v>
      </c>
      <c r="C82" s="247" t="s">
        <v>1803</v>
      </c>
      <c r="D82" s="280"/>
      <c r="E82" s="282"/>
      <c r="F82" s="282"/>
      <c r="G82" s="247"/>
    </row>
    <row r="83" s="271" customFormat="true" ht="8.45" hidden="false" customHeight="true" outlineLevel="0" collapsed="false">
      <c r="A83" s="247" t="s">
        <v>892</v>
      </c>
      <c r="B83" s="273" t="s">
        <v>1601</v>
      </c>
      <c r="C83" s="247" t="s">
        <v>1804</v>
      </c>
      <c r="D83" s="274"/>
      <c r="E83" s="273"/>
      <c r="F83" s="247"/>
      <c r="G83" s="247"/>
    </row>
    <row r="84" s="271" customFormat="true" ht="8.45" hidden="false" customHeight="true" outlineLevel="0" collapsed="false">
      <c r="A84" s="288"/>
      <c r="B84" s="287"/>
      <c r="C84" s="287"/>
      <c r="D84" s="280"/>
      <c r="E84" s="282"/>
      <c r="F84" s="282"/>
      <c r="G84" s="247"/>
    </row>
    <row r="85" s="271" customFormat="true" ht="8.45" hidden="false" customHeight="true" outlineLevel="0" collapsed="false">
      <c r="A85" s="288"/>
      <c r="B85" s="287"/>
      <c r="C85" s="287"/>
      <c r="D85" s="288"/>
      <c r="E85" s="287"/>
      <c r="F85" s="287"/>
      <c r="G85" s="247"/>
    </row>
    <row r="86" s="271" customFormat="true" ht="8.45" hidden="false" customHeight="true" outlineLevel="0" collapsed="false">
      <c r="A86" s="288"/>
      <c r="B86" s="287"/>
      <c r="C86" s="287"/>
      <c r="D86" s="285"/>
      <c r="E86" s="287"/>
      <c r="F86" s="287"/>
      <c r="G86" s="247"/>
    </row>
    <row r="87" s="271" customFormat="true" ht="8.45" hidden="false" customHeight="true" outlineLevel="0" collapsed="false">
      <c r="A87" s="288"/>
      <c r="B87" s="287"/>
      <c r="C87" s="287"/>
      <c r="D87" s="285"/>
      <c r="E87" s="287"/>
      <c r="F87" s="287"/>
      <c r="G87" s="247"/>
    </row>
    <row r="88" s="271" customFormat="true" ht="8.45" hidden="false" customHeight="true" outlineLevel="0" collapsed="false">
      <c r="A88" s="288"/>
      <c r="B88" s="287"/>
      <c r="C88" s="287"/>
      <c r="D88" s="285"/>
      <c r="E88" s="287"/>
      <c r="F88" s="287"/>
      <c r="G88" s="247"/>
    </row>
    <row r="89" s="271" customFormat="true" ht="8.45" hidden="false" customHeight="true" outlineLevel="0" collapsed="false">
      <c r="A89" s="288"/>
      <c r="B89" s="287"/>
      <c r="C89" s="287"/>
      <c r="D89" s="288"/>
      <c r="E89" s="287"/>
      <c r="F89" s="287"/>
      <c r="G89" s="247"/>
    </row>
    <row r="90" s="271" customFormat="true" ht="8.45" hidden="false" customHeight="true" outlineLevel="0" collapsed="false">
      <c r="A90" s="288"/>
      <c r="B90" s="287"/>
      <c r="C90" s="287"/>
      <c r="D90" s="288"/>
      <c r="E90" s="287"/>
      <c r="F90" s="287"/>
      <c r="G90" s="247"/>
    </row>
    <row r="91" s="271" customFormat="true" ht="8.45" hidden="false" customHeight="true" outlineLevel="0" collapsed="false">
      <c r="A91" s="288"/>
      <c r="B91" s="287"/>
      <c r="C91" s="287"/>
      <c r="D91" s="288"/>
      <c r="E91" s="287"/>
      <c r="F91" s="287"/>
      <c r="G91" s="247"/>
    </row>
    <row r="92" s="271" customFormat="true" ht="8.45" hidden="false" customHeight="true" outlineLevel="0" collapsed="false">
      <c r="A92" s="288"/>
      <c r="B92" s="287"/>
      <c r="C92" s="287"/>
      <c r="D92" s="288"/>
      <c r="E92" s="287"/>
      <c r="F92" s="287"/>
      <c r="G92" s="247"/>
    </row>
    <row r="93" s="271" customFormat="true" ht="8.45" hidden="false" customHeight="true" outlineLevel="0" collapsed="false">
      <c r="A93" s="288"/>
      <c r="B93" s="287"/>
      <c r="C93" s="287"/>
      <c r="D93" s="288"/>
      <c r="E93" s="287"/>
      <c r="F93" s="287"/>
      <c r="G93" s="247"/>
    </row>
    <row r="94" s="271" customFormat="true" ht="8.45" hidden="false" customHeight="true" outlineLevel="0" collapsed="false">
      <c r="A94" s="288"/>
      <c r="B94" s="287"/>
      <c r="C94" s="287"/>
      <c r="D94" s="288"/>
      <c r="E94" s="287"/>
      <c r="F94" s="287"/>
      <c r="G94" s="247"/>
    </row>
    <row r="95" s="271" customFormat="true" ht="8.45" hidden="false" customHeight="true" outlineLevel="0" collapsed="false">
      <c r="A95" s="288"/>
      <c r="B95" s="287"/>
      <c r="C95" s="287"/>
      <c r="D95" s="288"/>
      <c r="E95" s="287"/>
      <c r="F95" s="287"/>
      <c r="G95" s="247"/>
    </row>
    <row r="96" s="271" customFormat="true" ht="8.45" hidden="false" customHeight="true" outlineLevel="0" collapsed="false">
      <c r="A96" s="288"/>
      <c r="B96" s="287"/>
      <c r="C96" s="287"/>
      <c r="D96" s="288"/>
      <c r="E96" s="287"/>
      <c r="F96" s="287"/>
      <c r="G96" s="247"/>
    </row>
    <row r="97" s="271" customFormat="true" ht="8.45" hidden="false" customHeight="true" outlineLevel="0" collapsed="false">
      <c r="A97" s="288"/>
      <c r="B97" s="287"/>
      <c r="C97" s="287"/>
      <c r="D97" s="288"/>
      <c r="E97" s="287"/>
      <c r="F97" s="287"/>
      <c r="G97" s="247"/>
    </row>
    <row r="98" s="271" customFormat="true" ht="8.45" hidden="false" customHeight="true" outlineLevel="0" collapsed="false">
      <c r="A98" s="288"/>
      <c r="B98" s="287"/>
      <c r="C98" s="287"/>
      <c r="D98" s="288"/>
      <c r="E98" s="287"/>
      <c r="F98" s="287"/>
      <c r="G98" s="247"/>
    </row>
    <row r="99" s="271" customFormat="true" ht="8.45" hidden="false" customHeight="true" outlineLevel="0" collapsed="false">
      <c r="A99" s="288"/>
      <c r="B99" s="291"/>
      <c r="C99" s="304"/>
      <c r="D99" s="288"/>
      <c r="E99" s="287"/>
      <c r="F99" s="287"/>
      <c r="G99" s="247"/>
    </row>
    <row r="100" s="271" customFormat="true" ht="8.45" hidden="false" customHeight="true" outlineLevel="0" collapsed="false">
      <c r="A100" s="288"/>
      <c r="B100" s="291"/>
      <c r="C100" s="304"/>
      <c r="D100" s="288"/>
      <c r="E100" s="287"/>
      <c r="F100" s="287"/>
      <c r="G100" s="247"/>
    </row>
    <row r="101" s="271" customFormat="true" ht="8.45" hidden="false" customHeight="true" outlineLevel="0" collapsed="false">
      <c r="A101" s="288"/>
      <c r="B101" s="291"/>
      <c r="C101" s="304"/>
      <c r="D101" s="288"/>
      <c r="E101" s="287"/>
      <c r="F101" s="287"/>
      <c r="G101" s="247"/>
    </row>
    <row r="102" s="271" customFormat="true" ht="8.45" hidden="false" customHeight="true" outlineLevel="0" collapsed="false">
      <c r="A102" s="288"/>
      <c r="B102" s="291"/>
      <c r="C102" s="304"/>
      <c r="D102" s="288"/>
      <c r="E102" s="287"/>
      <c r="F102" s="287"/>
      <c r="G102" s="247"/>
    </row>
    <row r="103" s="271" customFormat="true" ht="8.45" hidden="false" customHeight="true" outlineLevel="0" collapsed="false">
      <c r="A103" s="288"/>
      <c r="B103" s="291"/>
      <c r="C103" s="304"/>
      <c r="D103" s="288"/>
      <c r="E103" s="287"/>
      <c r="F103" s="287"/>
      <c r="G103" s="247"/>
    </row>
    <row r="104" customFormat="false" ht="12.75" hidden="false" customHeight="false" outlineLevel="0" collapsed="false">
      <c r="D104" s="288"/>
      <c r="E104" s="287"/>
      <c r="F104" s="287"/>
    </row>
    <row r="105" customFormat="false" ht="12.75" hidden="false" customHeight="false" outlineLevel="0" collapsed="false">
      <c r="D105" s="288"/>
      <c r="E105" s="287"/>
      <c r="F105" s="287"/>
    </row>
    <row r="106" customFormat="false" ht="12.75" hidden="false" customHeight="false" outlineLevel="0" collapsed="false">
      <c r="D106" s="288"/>
      <c r="E106" s="287"/>
      <c r="F106" s="287"/>
    </row>
    <row r="107" customFormat="false" ht="12.75" hidden="false" customHeight="false" outlineLevel="0" collapsed="false">
      <c r="D107" s="288"/>
      <c r="E107" s="287"/>
      <c r="F107" s="287"/>
    </row>
    <row r="108" customFormat="false" ht="12.75" hidden="false" customHeight="false" outlineLevel="0" collapsed="false">
      <c r="D108" s="288"/>
      <c r="E108" s="287"/>
      <c r="F108" s="287"/>
    </row>
    <row r="109" customFormat="false" ht="12.75" hidden="false" customHeight="false" outlineLevel="0" collapsed="false">
      <c r="D109" s="288"/>
      <c r="E109" s="287"/>
      <c r="F109" s="287"/>
    </row>
    <row r="110" customFormat="false" ht="12.75" hidden="false" customHeight="false" outlineLevel="0" collapsed="false">
      <c r="D110" s="288"/>
      <c r="E110" s="287"/>
      <c r="F110" s="287"/>
    </row>
    <row r="111" customFormat="false" ht="12.75" hidden="false" customHeight="false" outlineLevel="0" collapsed="false">
      <c r="D111" s="288"/>
      <c r="E111" s="287"/>
      <c r="F111" s="287"/>
    </row>
    <row r="112" customFormat="false" ht="12.75" hidden="false" customHeight="false" outlineLevel="0" collapsed="false">
      <c r="D112" s="288"/>
      <c r="E112" s="287"/>
      <c r="F112" s="287"/>
    </row>
    <row r="113" customFormat="false" ht="12.75" hidden="false" customHeight="false" outlineLevel="0" collapsed="false">
      <c r="D113" s="288"/>
      <c r="E113" s="287"/>
      <c r="F113" s="287"/>
    </row>
    <row r="114" customFormat="false" ht="12.75" hidden="false" customHeight="false" outlineLevel="0" collapsed="false">
      <c r="D114" s="288"/>
      <c r="E114" s="287"/>
      <c r="F114" s="287"/>
    </row>
    <row r="115" customFormat="false" ht="12.75" hidden="false" customHeight="false" outlineLevel="0" collapsed="false">
      <c r="D115" s="288"/>
      <c r="E115" s="287"/>
      <c r="F115" s="287"/>
    </row>
    <row r="116" customFormat="false" ht="12.75" hidden="false" customHeight="false" outlineLevel="0" collapsed="false">
      <c r="D116" s="288"/>
      <c r="E116" s="287"/>
      <c r="F116" s="287"/>
    </row>
    <row r="117" customFormat="false" ht="12.75" hidden="false" customHeight="false" outlineLevel="0" collapsed="false">
      <c r="D117" s="288"/>
      <c r="E117" s="287"/>
      <c r="F117" s="287"/>
    </row>
    <row r="118" customFormat="false" ht="12.75" hidden="false" customHeight="false" outlineLevel="0" collapsed="false">
      <c r="D118" s="288"/>
      <c r="E118" s="287"/>
      <c r="F118" s="287"/>
    </row>
    <row r="119" customFormat="false" ht="12.75" hidden="false" customHeight="false" outlineLevel="0" collapsed="false">
      <c r="D119" s="288"/>
      <c r="E119" s="287"/>
      <c r="F119" s="287"/>
    </row>
    <row r="120" customFormat="false" ht="12.75" hidden="false" customHeight="false" outlineLevel="0" collapsed="false">
      <c r="D120" s="288"/>
      <c r="E120" s="287"/>
      <c r="F120" s="287"/>
    </row>
    <row r="121" customFormat="false" ht="12.75" hidden="false" customHeight="false" outlineLevel="0" collapsed="false">
      <c r="D121" s="288"/>
      <c r="E121" s="287"/>
      <c r="F121" s="28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2" width="3.7"/>
    <col collapsed="false" customWidth="true" hidden="false" outlineLevel="0" max="2" min="2" style="82" width="83.13"/>
    <col collapsed="false" customWidth="true" hidden="false" outlineLevel="0" max="3" min="3" style="83" width="3.28"/>
    <col collapsed="false" customWidth="false" hidden="false" outlineLevel="0" max="257" min="4" style="82" width="10.28"/>
  </cols>
  <sheetData>
    <row r="1" s="87" customFormat="true" ht="12.75" hidden="false" customHeight="false" outlineLevel="0" collapsed="false">
      <c r="A1" s="84" t="s">
        <v>146</v>
      </c>
      <c r="B1" s="85"/>
      <c r="C1" s="86"/>
    </row>
    <row r="2" s="87" customFormat="true" ht="12" hidden="false" customHeight="false" outlineLevel="0" collapsed="false">
      <c r="A2" s="85"/>
      <c r="B2" s="85"/>
      <c r="C2" s="88" t="s">
        <v>147</v>
      </c>
    </row>
    <row r="3" s="87" customFormat="true" ht="6.95" hidden="false" customHeight="true" outlineLevel="0" collapsed="false">
      <c r="A3" s="85"/>
      <c r="B3" s="85"/>
      <c r="C3" s="89"/>
    </row>
    <row r="4" s="85" customFormat="true" ht="12" hidden="false" customHeight="true" outlineLevel="0" collapsed="false">
      <c r="A4" s="90" t="s">
        <v>148</v>
      </c>
      <c r="C4" s="88" t="s">
        <v>149</v>
      </c>
    </row>
    <row r="5" s="87" customFormat="true" ht="12" hidden="false" customHeight="true" outlineLevel="0" collapsed="false">
      <c r="A5" s="85"/>
      <c r="B5" s="85"/>
      <c r="C5" s="89"/>
    </row>
    <row r="6" s="91" customFormat="true" ht="12" hidden="false" customHeight="false" outlineLevel="0" collapsed="false">
      <c r="A6" s="90" t="s">
        <v>150</v>
      </c>
      <c r="C6" s="91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5" customFormat="true" ht="12" hidden="false" customHeight="true" outlineLevel="0" collapsed="false">
      <c r="A8" s="90" t="s">
        <v>151</v>
      </c>
      <c r="C8" s="88" t="s">
        <v>152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5" customFormat="true" ht="12" hidden="false" customHeight="false" outlineLevel="0" collapsed="false">
      <c r="A10" s="92" t="s">
        <v>153</v>
      </c>
      <c r="C10" s="89"/>
    </row>
    <row r="11" s="87" customFormat="true" ht="6" hidden="false" customHeight="true" outlineLevel="0" collapsed="false">
      <c r="A11" s="85"/>
      <c r="B11" s="85"/>
      <c r="C11" s="89"/>
    </row>
    <row r="12" s="85" customFormat="true" ht="12" hidden="false" customHeight="true" outlineLevel="0" collapsed="false">
      <c r="A12" s="93" t="s">
        <v>154</v>
      </c>
    </row>
    <row r="13" s="85" customFormat="true" ht="12" hidden="false" customHeight="true" outlineLevel="0" collapsed="false">
      <c r="B13" s="94" t="s">
        <v>155</v>
      </c>
      <c r="C13" s="88" t="s">
        <v>152</v>
      </c>
    </row>
    <row r="14" s="87" customFormat="true" ht="12" hidden="false" customHeight="true" outlineLevel="0" collapsed="false">
      <c r="A14" s="85"/>
      <c r="B14" s="85"/>
      <c r="C14" s="89"/>
    </row>
    <row r="15" s="85" customFormat="true" ht="12" hidden="false" customHeight="true" outlineLevel="0" collapsed="false">
      <c r="A15" s="92" t="s">
        <v>156</v>
      </c>
      <c r="C15" s="89"/>
    </row>
    <row r="16" s="87" customFormat="true" ht="6.95" hidden="false" customHeight="true" outlineLevel="0" collapsed="false">
      <c r="A16" s="85"/>
      <c r="B16" s="85"/>
      <c r="C16" s="89"/>
    </row>
    <row r="17" s="85" customFormat="true" ht="12" hidden="false" customHeight="false" outlineLevel="0" collapsed="false">
      <c r="A17" s="95" t="s">
        <v>157</v>
      </c>
      <c r="B17" s="92" t="s">
        <v>158</v>
      </c>
      <c r="C17" s="89"/>
    </row>
    <row r="18" s="87" customFormat="true" ht="6.95" hidden="false" customHeight="true" outlineLevel="0" collapsed="false">
      <c r="A18" s="85"/>
      <c r="B18" s="85"/>
      <c r="C18" s="89"/>
    </row>
    <row r="19" s="85" customFormat="true" ht="12" hidden="false" customHeight="true" outlineLevel="0" collapsed="false">
      <c r="A19" s="93" t="s">
        <v>159</v>
      </c>
      <c r="B19" s="93" t="s">
        <v>160</v>
      </c>
      <c r="C19" s="89"/>
    </row>
    <row r="20" s="85" customFormat="true" ht="12" hidden="false" customHeight="true" outlineLevel="0" collapsed="false">
      <c r="B20" s="94" t="s">
        <v>161</v>
      </c>
      <c r="C20" s="88" t="s">
        <v>162</v>
      </c>
    </row>
    <row r="21" s="85" customFormat="true" ht="6" hidden="false" customHeight="true" outlineLevel="0" collapsed="false">
      <c r="C21" s="89"/>
    </row>
    <row r="22" s="85" customFormat="true" ht="12" hidden="false" customHeight="true" outlineLevel="0" collapsed="false">
      <c r="A22" s="93" t="s">
        <v>163</v>
      </c>
      <c r="B22" s="93" t="s">
        <v>164</v>
      </c>
      <c r="C22" s="89"/>
    </row>
    <row r="23" s="85" customFormat="true" ht="12" hidden="false" customHeight="true" outlineLevel="0" collapsed="false">
      <c r="B23" s="94" t="s">
        <v>165</v>
      </c>
      <c r="C23" s="88" t="s">
        <v>166</v>
      </c>
      <c r="D23" s="96"/>
    </row>
    <row r="24" s="85" customFormat="true" ht="6" hidden="false" customHeight="true" outlineLevel="0" collapsed="false">
      <c r="C24" s="89"/>
    </row>
    <row r="25" s="85" customFormat="true" ht="12" hidden="false" customHeight="true" outlineLevel="0" collapsed="false">
      <c r="A25" s="93" t="s">
        <v>167</v>
      </c>
      <c r="B25" s="93" t="s">
        <v>160</v>
      </c>
      <c r="C25" s="89"/>
    </row>
    <row r="26" s="85" customFormat="true" ht="12" hidden="false" customHeight="true" outlineLevel="0" collapsed="false">
      <c r="B26" s="94" t="s">
        <v>168</v>
      </c>
      <c r="C26" s="88" t="s">
        <v>169</v>
      </c>
    </row>
    <row r="27" s="85" customFormat="true" ht="9" hidden="false" customHeight="true" outlineLevel="0" collapsed="false">
      <c r="C27" s="89"/>
    </row>
    <row r="28" s="85" customFormat="true" ht="12" hidden="false" customHeight="true" outlineLevel="0" collapsed="false">
      <c r="A28" s="95" t="s">
        <v>170</v>
      </c>
      <c r="B28" s="92" t="s">
        <v>171</v>
      </c>
      <c r="C28" s="89"/>
    </row>
    <row r="29" s="87" customFormat="true" ht="6.95" hidden="false" customHeight="true" outlineLevel="0" collapsed="false">
      <c r="A29" s="85"/>
      <c r="B29" s="85"/>
      <c r="C29" s="89"/>
    </row>
    <row r="30" s="85" customFormat="true" ht="12" hidden="false" customHeight="true" outlineLevel="0" collapsed="false">
      <c r="A30" s="93" t="s">
        <v>172</v>
      </c>
      <c r="B30" s="93" t="s">
        <v>173</v>
      </c>
      <c r="C30" s="89"/>
    </row>
    <row r="31" s="85" customFormat="true" ht="12" hidden="false" customHeight="true" outlineLevel="0" collapsed="false">
      <c r="B31" s="94" t="s">
        <v>174</v>
      </c>
      <c r="C31" s="88" t="s">
        <v>175</v>
      </c>
    </row>
    <row r="32" s="85" customFormat="true" ht="6.6" hidden="false" customHeight="true" outlineLevel="0" collapsed="false">
      <c r="C32" s="89"/>
    </row>
    <row r="33" s="85" customFormat="true" ht="12" hidden="false" customHeight="true" outlineLevel="0" collapsed="false">
      <c r="A33" s="93" t="s">
        <v>176</v>
      </c>
      <c r="B33" s="93" t="s">
        <v>177</v>
      </c>
      <c r="C33" s="89"/>
    </row>
    <row r="34" s="85" customFormat="true" ht="12" hidden="false" customHeight="true" outlineLevel="0" collapsed="false">
      <c r="B34" s="94" t="s">
        <v>178</v>
      </c>
      <c r="C34" s="88" t="s">
        <v>179</v>
      </c>
    </row>
    <row r="35" s="85" customFormat="true" ht="19.5" hidden="false" customHeight="true" outlineLevel="0" collapsed="false">
      <c r="B35" s="94"/>
      <c r="C35" s="88"/>
    </row>
    <row r="36" s="85" customFormat="true" ht="22.5" hidden="false" customHeight="true" outlineLevel="0" collapsed="false">
      <c r="A36" s="97" t="s">
        <v>180</v>
      </c>
      <c r="B36" s="94"/>
      <c r="C36" s="88"/>
    </row>
    <row r="37" s="85" customFormat="true" ht="12" hidden="false" customHeight="true" outlineLevel="0" collapsed="false">
      <c r="A37" s="93" t="s">
        <v>181</v>
      </c>
      <c r="C37" s="88" t="s">
        <v>182</v>
      </c>
    </row>
    <row r="38" s="85" customFormat="true" ht="12" hidden="false" customHeight="true" outlineLevel="0" collapsed="false">
      <c r="A38" s="90"/>
      <c r="C38" s="88"/>
    </row>
    <row r="39" s="87" customFormat="true" ht="22.5" hidden="false" customHeight="true" outlineLevel="0" collapsed="false">
      <c r="A39" s="98" t="s">
        <v>183</v>
      </c>
      <c r="B39" s="98"/>
    </row>
    <row r="40" s="85" customFormat="true" ht="12" hidden="false" customHeight="false" outlineLevel="0" collapsed="false">
      <c r="A40" s="91"/>
      <c r="B40" s="98" t="s">
        <v>184</v>
      </c>
    </row>
    <row r="41" s="85" customFormat="true" ht="12" hidden="false" customHeight="true" outlineLevel="0" collapsed="false">
      <c r="A41" s="91"/>
      <c r="B41" s="98" t="s">
        <v>185</v>
      </c>
    </row>
    <row r="42" s="85" customFormat="true" ht="12" hidden="false" customHeight="true" outlineLevel="0" collapsed="false">
      <c r="A42" s="91"/>
      <c r="B42" s="98" t="s">
        <v>186</v>
      </c>
    </row>
    <row r="43" s="87" customFormat="true" ht="9" hidden="false" customHeight="true" outlineLevel="0" collapsed="false">
      <c r="A43" s="98"/>
      <c r="B43" s="98"/>
    </row>
    <row r="44" customFormat="false" ht="12" hidden="false" customHeight="true" outlineLevel="0" collapsed="false">
      <c r="A44" s="91" t="s">
        <v>187</v>
      </c>
      <c r="B44" s="91"/>
    </row>
    <row r="45" customFormat="false" ht="9" hidden="false" customHeight="true" outlineLevel="0" collapsed="false">
      <c r="A45" s="91"/>
      <c r="B45" s="91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26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91.7"/>
    <col collapsed="false" customWidth="false" hidden="false" outlineLevel="0" max="7" min="2" style="99" width="11.56"/>
    <col collapsed="false" customWidth="true" hidden="false" outlineLevel="0" max="8" min="8" style="99" width="16.84"/>
    <col collapsed="false" customWidth="false" hidden="false" outlineLevel="0" max="257" min="9" style="99" width="11.56"/>
  </cols>
  <sheetData>
    <row r="1" customFormat="false" ht="12" hidden="false" customHeight="true" outlineLevel="0" collapsed="false">
      <c r="A1" s="100" t="s">
        <v>188</v>
      </c>
    </row>
    <row r="2" customFormat="false" ht="6" hidden="false" customHeight="true" outlineLevel="0" collapsed="false"/>
    <row r="3" s="101" customFormat="true" ht="12" hidden="false" customHeight="true" outlineLevel="0" collapsed="false">
      <c r="A3" s="101" t="s">
        <v>189</v>
      </c>
    </row>
    <row r="4" s="101" customFormat="true" ht="12" hidden="false" customHeight="true" outlineLevel="0" collapsed="false">
      <c r="A4" s="101" t="s">
        <v>190</v>
      </c>
    </row>
    <row r="5" s="101" customFormat="true" ht="12" hidden="false" customHeight="true" outlineLevel="0" collapsed="false">
      <c r="A5" s="101" t="s">
        <v>191</v>
      </c>
    </row>
    <row r="6" s="91" customFormat="true" ht="12" hidden="false" customHeight="true" outlineLevel="0" collapsed="false">
      <c r="A6" s="101" t="s">
        <v>192</v>
      </c>
    </row>
    <row r="7" s="91" customFormat="true" ht="12" hidden="false" customHeight="true" outlineLevel="0" collapsed="false">
      <c r="A7" s="101" t="s">
        <v>193</v>
      </c>
    </row>
    <row r="8" s="101" customFormat="true" ht="6" hidden="false" customHeight="true" outlineLevel="0" collapsed="false"/>
    <row r="9" s="101" customFormat="true" ht="12" hidden="false" customHeight="true" outlineLevel="0" collapsed="false">
      <c r="A9" s="102" t="s">
        <v>194</v>
      </c>
    </row>
    <row r="10" s="101" customFormat="true" ht="12" hidden="false" customHeight="true" outlineLevel="0" collapsed="false">
      <c r="A10" s="101" t="s">
        <v>195</v>
      </c>
    </row>
    <row r="11" s="101" customFormat="true" ht="12" hidden="false" customHeight="true" outlineLevel="0" collapsed="false">
      <c r="A11" s="101" t="s">
        <v>196</v>
      </c>
    </row>
    <row r="12" s="101" customFormat="true" ht="12" hidden="false" customHeight="true" outlineLevel="0" collapsed="false">
      <c r="A12" s="101" t="s">
        <v>197</v>
      </c>
    </row>
    <row r="13" s="101" customFormat="true" ht="12" hidden="false" customHeight="true" outlineLevel="0" collapsed="false">
      <c r="A13" s="101" t="s">
        <v>198</v>
      </c>
    </row>
    <row r="14" s="101" customFormat="true" ht="6" hidden="false" customHeight="true" outlineLevel="0" collapsed="false">
      <c r="A14" s="101" t="s">
        <v>107</v>
      </c>
    </row>
    <row r="15" s="101" customFormat="true" ht="12" hidden="false" customHeight="true" outlineLevel="0" collapsed="false">
      <c r="A15" s="102" t="s">
        <v>199</v>
      </c>
    </row>
    <row r="16" s="101" customFormat="true" ht="12" hidden="false" customHeight="true" outlineLevel="0" collapsed="false">
      <c r="A16" s="101" t="s">
        <v>200</v>
      </c>
    </row>
    <row r="17" s="101" customFormat="true" ht="12" hidden="false" customHeight="true" outlineLevel="0" collapsed="false">
      <c r="A17" s="101" t="s">
        <v>201</v>
      </c>
    </row>
    <row r="18" s="101" customFormat="true" ht="12" hidden="false" customHeight="true" outlineLevel="0" collapsed="false">
      <c r="A18" s="101" t="s">
        <v>202</v>
      </c>
      <c r="B18" s="103"/>
    </row>
    <row r="19" s="101" customFormat="true" ht="12" hidden="false" customHeight="true" outlineLevel="0" collapsed="false">
      <c r="A19" s="101" t="s">
        <v>203</v>
      </c>
    </row>
    <row r="20" s="101" customFormat="true" ht="6" hidden="false" customHeight="true" outlineLevel="0" collapsed="false"/>
    <row r="21" s="101" customFormat="true" ht="12" hidden="false" customHeight="true" outlineLevel="0" collapsed="false">
      <c r="A21" s="102" t="s">
        <v>204</v>
      </c>
    </row>
    <row r="22" s="101" customFormat="true" ht="12" hidden="false" customHeight="true" outlineLevel="0" collapsed="false">
      <c r="A22" s="101" t="s">
        <v>205</v>
      </c>
    </row>
    <row r="23" s="101" customFormat="true" ht="12" hidden="false" customHeight="true" outlineLevel="0" collapsed="false">
      <c r="A23" s="101" t="s">
        <v>206</v>
      </c>
    </row>
    <row r="24" s="101" customFormat="true" ht="6" hidden="false" customHeight="true" outlineLevel="0" collapsed="false">
      <c r="A24" s="91"/>
    </row>
    <row r="25" s="101" customFormat="true" ht="12" hidden="false" customHeight="true" outlineLevel="0" collapsed="false">
      <c r="A25" s="101" t="s">
        <v>207</v>
      </c>
    </row>
    <row r="26" s="101" customFormat="true" ht="12" hidden="false" customHeight="true" outlineLevel="0" collapsed="false">
      <c r="A26" s="101" t="s">
        <v>208</v>
      </c>
    </row>
    <row r="27" s="101" customFormat="true" ht="12" hidden="false" customHeight="true" outlineLevel="0" collapsed="false">
      <c r="A27" s="101" t="s">
        <v>209</v>
      </c>
    </row>
    <row r="28" s="101" customFormat="true" ht="12" hidden="false" customHeight="true" outlineLevel="0" collapsed="false">
      <c r="A28" s="104" t="s">
        <v>210</v>
      </c>
    </row>
    <row r="29" s="101" customFormat="true" ht="6" hidden="false" customHeight="true" outlineLevel="0" collapsed="false">
      <c r="A29" s="91"/>
    </row>
    <row r="30" s="101" customFormat="true" ht="12" hidden="false" customHeight="true" outlineLevel="0" collapsed="false">
      <c r="A30" s="105" t="s">
        <v>211</v>
      </c>
      <c r="B30" s="91"/>
    </row>
    <row r="31" s="105" customFormat="true" ht="12" hidden="false" customHeight="false" outlineLevel="0" collapsed="false">
      <c r="A31" s="105" t="s">
        <v>212</v>
      </c>
    </row>
    <row r="32" s="101" customFormat="true" ht="6" hidden="false" customHeight="true" outlineLevel="0" collapsed="false">
      <c r="A32" s="91"/>
    </row>
    <row r="33" s="101" customFormat="true" ht="12" hidden="false" customHeight="true" outlineLevel="0" collapsed="false">
      <c r="A33" s="101" t="s">
        <v>213</v>
      </c>
    </row>
    <row r="34" s="101" customFormat="true" ht="12" hidden="false" customHeight="true" outlineLevel="0" collapsed="false">
      <c r="A34" s="101" t="s">
        <v>214</v>
      </c>
    </row>
    <row r="35" s="101" customFormat="true" ht="12" hidden="false" customHeight="true" outlineLevel="0" collapsed="false">
      <c r="A35" s="101" t="s">
        <v>215</v>
      </c>
    </row>
    <row r="36" s="101" customFormat="true" ht="12" hidden="false" customHeight="true" outlineLevel="0" collapsed="false">
      <c r="A36" s="101" t="s">
        <v>216</v>
      </c>
    </row>
    <row r="37" s="101" customFormat="true" ht="12" hidden="false" customHeight="true" outlineLevel="0" collapsed="false">
      <c r="A37" s="101" t="s">
        <v>217</v>
      </c>
    </row>
    <row r="38" s="101" customFormat="true" ht="12" hidden="false" customHeight="true" outlineLevel="0" collapsed="false">
      <c r="A38" s="101" t="s">
        <v>218</v>
      </c>
    </row>
    <row r="39" s="101" customFormat="true" ht="12" hidden="false" customHeight="true" outlineLevel="0" collapsed="false">
      <c r="A39" s="101" t="s">
        <v>219</v>
      </c>
    </row>
    <row r="40" s="101" customFormat="true" ht="12" hidden="false" customHeight="true" outlineLevel="0" collapsed="false">
      <c r="A40" s="101" t="s">
        <v>220</v>
      </c>
    </row>
    <row r="41" s="101" customFormat="true" ht="12" hidden="false" customHeight="true" outlineLevel="0" collapsed="false">
      <c r="A41" s="101" t="s">
        <v>221</v>
      </c>
    </row>
    <row r="42" s="101" customFormat="true" ht="12" hidden="false" customHeight="true" outlineLevel="0" collapsed="false">
      <c r="A42" s="101" t="s">
        <v>222</v>
      </c>
    </row>
    <row r="43" s="101" customFormat="true" ht="6" hidden="false" customHeight="true" outlineLevel="0" collapsed="false">
      <c r="A43" s="91"/>
    </row>
    <row r="44" s="101" customFormat="true" ht="13.5" hidden="false" customHeight="true" outlineLevel="0" collapsed="false">
      <c r="A44" s="102" t="s">
        <v>223</v>
      </c>
    </row>
    <row r="45" s="101" customFormat="true" ht="12" hidden="false" customHeight="true" outlineLevel="0" collapsed="false">
      <c r="A45" s="101" t="s">
        <v>224</v>
      </c>
    </row>
    <row r="46" s="101" customFormat="true" ht="12" hidden="false" customHeight="true" outlineLevel="0" collapsed="false">
      <c r="A46" s="101" t="s">
        <v>225</v>
      </c>
    </row>
    <row r="47" s="101" customFormat="tru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06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91.7"/>
    <col collapsed="false" customWidth="false" hidden="false" outlineLevel="0" max="7" min="2" style="107" width="11.56"/>
    <col collapsed="false" customWidth="true" hidden="false" outlineLevel="0" max="8" min="8" style="107" width="11.99"/>
    <col collapsed="false" customWidth="false" hidden="false" outlineLevel="0" max="257" min="9" style="107" width="11.56"/>
  </cols>
  <sheetData>
    <row r="1" customFormat="false" ht="12" hidden="false" customHeight="false" outlineLevel="0" collapsed="false">
      <c r="A1" s="108" t="s">
        <v>227</v>
      </c>
    </row>
    <row r="2" customFormat="false" ht="12" hidden="false" customHeight="true" outlineLevel="0" collapsed="false">
      <c r="A2" s="106" t="s">
        <v>228</v>
      </c>
    </row>
    <row r="3" customFormat="false" ht="12" hidden="false" customHeight="true" outlineLevel="0" collapsed="false">
      <c r="A3" s="106" t="s">
        <v>229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09" t="s">
        <v>230</v>
      </c>
    </row>
    <row r="6" customFormat="false" ht="6" hidden="false" customHeight="true" outlineLevel="0" collapsed="false"/>
    <row r="7" customFormat="false" ht="12" hidden="false" customHeight="false" outlineLevel="0" collapsed="false">
      <c r="A7" s="108" t="s">
        <v>231</v>
      </c>
    </row>
    <row r="8" customFormat="false" ht="12" hidden="false" customHeight="true" outlineLevel="0" collapsed="false">
      <c r="A8" s="106" t="s">
        <v>232</v>
      </c>
    </row>
    <row r="9" customFormat="false" ht="12" hidden="false" customHeight="true" outlineLevel="0" collapsed="false">
      <c r="A9" s="106" t="s">
        <v>233</v>
      </c>
    </row>
    <row r="10" customFormat="false" ht="12" hidden="false" customHeight="true" outlineLevel="0" collapsed="false">
      <c r="A10" s="106" t="s">
        <v>234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8" t="s">
        <v>235</v>
      </c>
    </row>
    <row r="13" customFormat="false" ht="12" hidden="false" customHeight="true" outlineLevel="0" collapsed="false">
      <c r="A13" s="106" t="s">
        <v>236</v>
      </c>
    </row>
    <row r="14" customFormat="false" ht="12" hidden="false" customHeight="true" outlineLevel="0" collapsed="false">
      <c r="A14" s="106" t="s">
        <v>237</v>
      </c>
    </row>
    <row r="15" customFormat="false" ht="12" hidden="false" customHeight="false" outlineLevel="0" collapsed="false">
      <c r="A15" s="106" t="s">
        <v>238</v>
      </c>
    </row>
    <row r="16" customFormat="false" ht="12" hidden="false" customHeight="true" outlineLevel="0" collapsed="false">
      <c r="A16" s="106" t="s">
        <v>239</v>
      </c>
    </row>
    <row r="17" customFormat="false" ht="12" hidden="false" customHeight="true" outlineLevel="0" collapsed="false">
      <c r="A17" s="106" t="s">
        <v>240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8" t="s">
        <v>241</v>
      </c>
    </row>
    <row r="20" customFormat="false" ht="12" hidden="false" customHeight="true" outlineLevel="0" collapsed="false">
      <c r="A20" s="106" t="s">
        <v>242</v>
      </c>
    </row>
    <row r="21" customFormat="false" ht="12" hidden="false" customHeight="true" outlineLevel="0" collapsed="false">
      <c r="A21" s="106" t="s">
        <v>24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6" t="s">
        <v>244</v>
      </c>
    </row>
    <row r="23" s="111" customFormat="true" ht="4.9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</row>
    <row r="24" s="111" customFormat="true" ht="12" hidden="false" customHeight="true" outlineLevel="0" collapsed="false">
      <c r="A24" s="112" t="s">
        <v>245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</row>
    <row r="25" s="111" customFormat="true" ht="12" hidden="false" customHeight="true" outlineLevel="0" collapsed="false">
      <c r="A25" s="110" t="s">
        <v>246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</row>
    <row r="26" s="111" customFormat="true" ht="12" hidden="false" customHeight="true" outlineLevel="0" collapsed="false">
      <c r="A26" s="110" t="s">
        <v>247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s="111" customFormat="true" ht="4.9" hidden="false" customHeight="true" outlineLevel="0" collapsed="false">
      <c r="A27" s="110"/>
      <c r="B27" s="110"/>
      <c r="C27" s="110"/>
      <c r="D27" s="110"/>
      <c r="E27" s="110"/>
      <c r="F27" s="110"/>
      <c r="G27" s="110"/>
      <c r="H27" s="110"/>
      <c r="I27" s="110"/>
      <c r="J27" s="110"/>
      <c r="K27" s="110"/>
    </row>
    <row r="28" customFormat="false" ht="12" hidden="false" customHeight="true" outlineLevel="0" collapsed="false">
      <c r="A28" s="112" t="s">
        <v>24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0" t="s">
        <v>24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0" t="s">
        <v>25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0" t="s">
        <v>251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0"/>
    </row>
    <row r="33" customFormat="false" ht="12" hidden="false" customHeight="true" outlineLevel="0" collapsed="false">
      <c r="A33" s="112" t="s">
        <v>252</v>
      </c>
    </row>
    <row r="34" customFormat="false" ht="12" hidden="false" customHeight="true" outlineLevel="0" collapsed="false">
      <c r="A34" s="110" t="s">
        <v>253</v>
      </c>
    </row>
    <row r="35" customFormat="false" ht="12" hidden="false" customHeight="true" outlineLevel="0" collapsed="false">
      <c r="A35" s="110" t="s">
        <v>254</v>
      </c>
    </row>
    <row r="36" customFormat="false" ht="12" hidden="false" customHeight="true" outlineLevel="0" collapsed="false">
      <c r="A36" s="110" t="s">
        <v>255</v>
      </c>
    </row>
    <row r="37" customFormat="false" ht="12" hidden="false" customHeight="true" outlineLevel="0" collapsed="false">
      <c r="A37" s="110" t="s">
        <v>256</v>
      </c>
    </row>
    <row r="38" customFormat="false" ht="12" hidden="false" customHeight="true" outlineLevel="0" collapsed="false">
      <c r="A38" s="110" t="s">
        <v>257</v>
      </c>
    </row>
    <row r="39" customFormat="false" ht="4.9" hidden="false" customHeight="true" outlineLevel="0" collapsed="false">
      <c r="A39" s="110"/>
    </row>
    <row r="40" customFormat="false" ht="12" hidden="false" customHeight="true" outlineLevel="0" collapsed="false">
      <c r="A40" s="112" t="s">
        <v>258</v>
      </c>
    </row>
    <row r="41" customFormat="false" ht="12" hidden="false" customHeight="true" outlineLevel="0" collapsed="false">
      <c r="A41" s="110" t="s">
        <v>259</v>
      </c>
    </row>
    <row r="42" customFormat="false" ht="4.9" hidden="false" customHeight="true" outlineLevel="0" collapsed="false">
      <c r="A42" s="110"/>
    </row>
    <row r="43" customFormat="false" ht="12" hidden="false" customHeight="true" outlineLevel="0" collapsed="false">
      <c r="A43" s="112" t="s">
        <v>260</v>
      </c>
    </row>
    <row r="44" customFormat="false" ht="12" hidden="false" customHeight="true" outlineLevel="0" collapsed="false">
      <c r="A44" s="110" t="s">
        <v>261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2" t="s">
        <v>262</v>
      </c>
    </row>
    <row r="47" customFormat="false" ht="12" hidden="false" customHeight="true" outlineLevel="0" collapsed="false">
      <c r="A47" s="110" t="s">
        <v>263</v>
      </c>
    </row>
    <row r="48" customFormat="false" ht="12" hidden="false" customHeight="false" outlineLevel="0" collapsed="false">
      <c r="A48" s="110" t="s">
        <v>264</v>
      </c>
    </row>
    <row r="49" customFormat="false" ht="7.5" hidden="false" customHeight="true" outlineLevel="0" collapsed="false">
      <c r="A49" s="110"/>
    </row>
    <row r="50" customFormat="false" ht="12" hidden="false" customHeight="true" outlineLevel="0" collapsed="false">
      <c r="A50" s="113" t="s">
        <v>265</v>
      </c>
    </row>
    <row r="51" customFormat="false" ht="12" hidden="false" customHeight="false" outlineLevel="0" collapsed="false">
      <c r="A51" s="110" t="s">
        <v>266</v>
      </c>
    </row>
    <row r="52" customFormat="false" ht="12" hidden="false" customHeight="false" outlineLevel="0" collapsed="false">
      <c r="A52" s="110" t="s">
        <v>267</v>
      </c>
    </row>
    <row r="53" customFormat="false" ht="12" hidden="false" customHeight="false" outlineLevel="0" collapsed="false">
      <c r="A53" s="110" t="s">
        <v>268</v>
      </c>
    </row>
    <row r="54" customFormat="false" ht="12" hidden="false" customHeight="false" outlineLevel="0" collapsed="false">
      <c r="A54" s="110" t="s">
        <v>269</v>
      </c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pane xSplit="1" ySplit="0" topLeftCell="R1" activePane="topRight" state="frozen"/>
      <selection pane="topLeft" activeCell="A21" activeCellId="0" sqref="A21"/>
      <selection pane="topRight" activeCell="T15" activeCellId="0" sqref="T15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99.99"/>
    <col collapsed="false" customWidth="true" hidden="false" outlineLevel="0" max="2" min="2" style="114" width="7.28"/>
    <col collapsed="false" customWidth="true" hidden="false" outlineLevel="0" max="4" min="3" style="114" width="7.85"/>
    <col collapsed="false" customWidth="true" hidden="false" outlineLevel="0" max="5" min="5" style="114" width="8.28"/>
    <col collapsed="false" customWidth="true" hidden="false" outlineLevel="0" max="6" min="6" style="114" width="7.85"/>
    <col collapsed="false" customWidth="true" hidden="false" outlineLevel="0" max="8" min="7" style="114" width="8.28"/>
    <col collapsed="false" customWidth="true" hidden="false" outlineLevel="0" max="9" min="9" style="114" width="8.41"/>
    <col collapsed="false" customWidth="true" hidden="false" outlineLevel="0" max="12" min="10" style="114" width="7.85"/>
    <col collapsed="false" customWidth="true" hidden="false" outlineLevel="0" max="13" min="13" style="114" width="8.41"/>
    <col collapsed="false" customWidth="true" hidden="false" outlineLevel="0" max="14" min="14" style="114" width="8.14"/>
    <col collapsed="false" customWidth="true" hidden="false" outlineLevel="0" max="26" min="15" style="114" width="9.14"/>
    <col collapsed="false" customWidth="false" hidden="false" outlineLevel="0" max="257" min="27" style="114" width="11.56"/>
  </cols>
  <sheetData>
    <row r="1" customFormat="false" ht="15" hidden="false" customHeight="true" outlineLevel="0" collapsed="false">
      <c r="A1" s="115" t="s">
        <v>270</v>
      </c>
    </row>
    <row r="2" customFormat="false" ht="15" hidden="false" customHeight="true" outlineLevel="0" collapsed="false">
      <c r="A2" s="116" t="s">
        <v>271</v>
      </c>
    </row>
    <row r="3" customFormat="false" ht="12" hidden="false" customHeight="true" outlineLevel="0" collapsed="false">
      <c r="A3" s="117" t="s">
        <v>272</v>
      </c>
    </row>
    <row r="4" customFormat="false" ht="12" hidden="false" customHeight="true" outlineLevel="0" collapsed="false">
      <c r="A4" s="117" t="s">
        <v>273</v>
      </c>
    </row>
    <row r="5" customFormat="false" ht="12" hidden="false" customHeight="true" outlineLevel="0" collapsed="false">
      <c r="A5" s="91" t="s">
        <v>274</v>
      </c>
    </row>
    <row r="6" customFormat="false" ht="15" hidden="false" customHeight="true" outlineLevel="0" collapsed="false">
      <c r="A6" s="116" t="s">
        <v>275</v>
      </c>
    </row>
    <row r="7" s="118" customFormat="true" ht="12.75" hidden="false" customHeight="true" outlineLevel="0" collapsed="false">
      <c r="A7" s="91" t="s">
        <v>276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8" customFormat="true" ht="12" hidden="false" customHeight="false" outlineLevel="0" collapsed="false">
      <c r="A8" s="91" t="s">
        <v>277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</row>
    <row r="9" s="98" customFormat="true" ht="12" hidden="false" customHeight="false" outlineLevel="0" collapsed="false">
      <c r="A9" s="91" t="s">
        <v>278</v>
      </c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</row>
    <row r="10" s="98" customFormat="true" ht="12" hidden="false" customHeight="false" outlineLevel="0" collapsed="false">
      <c r="A10" s="91" t="s">
        <v>27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</row>
    <row r="11" s="98" customFormat="true" ht="6" hidden="false" customHeight="true" outlineLevel="0" collapsed="false"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</row>
    <row r="12" s="118" customFormat="true" ht="18" hidden="false" customHeight="true" outlineLevel="0" collapsed="false">
      <c r="A12" s="119" t="s">
        <v>280</v>
      </c>
      <c r="B12" s="0"/>
    </row>
    <row r="13" s="98" customFormat="true" ht="12.75" hidden="false" customHeight="true" outlineLevel="0" collapsed="false">
      <c r="A13" s="91" t="s">
        <v>281</v>
      </c>
      <c r="B13" s="91"/>
    </row>
    <row r="14" s="91" customFormat="true" ht="12" hidden="false" customHeight="true" outlineLevel="0" collapsed="false">
      <c r="A14" s="91" t="s">
        <v>282</v>
      </c>
    </row>
    <row r="15" s="91" customFormat="true" ht="12" hidden="false" customHeight="true" outlineLevel="0" collapsed="false">
      <c r="A15" s="91" t="s">
        <v>283</v>
      </c>
    </row>
    <row r="16" s="91" customFormat="true" ht="12" hidden="false" customHeight="true" outlineLevel="0" collapsed="false">
      <c r="A16" s="91" t="s">
        <v>284</v>
      </c>
    </row>
    <row r="17" s="91" customFormat="true" ht="12" hidden="false" customHeight="true" outlineLevel="0" collapsed="false">
      <c r="A17" s="91" t="s">
        <v>281</v>
      </c>
    </row>
    <row r="18" s="91" customFormat="true" ht="12" hidden="false" customHeight="true" outlineLevel="0" collapsed="false">
      <c r="A18" s="91" t="s">
        <v>285</v>
      </c>
    </row>
    <row r="19" s="91" customFormat="true" ht="10.5" hidden="false" customHeight="true" outlineLevel="0" collapsed="false"/>
    <row r="20" customFormat="false" ht="40.5" hidden="false" customHeight="true" outlineLevel="0" collapsed="false">
      <c r="A20" s="120" t="s">
        <v>286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87</v>
      </c>
      <c r="B21" s="0"/>
      <c r="C21" s="123" t="s">
        <v>288</v>
      </c>
      <c r="D21" s="123"/>
      <c r="E21" s="124" t="s">
        <v>289</v>
      </c>
      <c r="F21" s="125"/>
      <c r="G21" s="125"/>
      <c r="H21" s="126" t="n">
        <v>97820</v>
      </c>
      <c r="I21" s="123"/>
      <c r="J21" s="124" t="s">
        <v>290</v>
      </c>
      <c r="K21" s="125"/>
      <c r="L21" s="125"/>
      <c r="M21" s="126" t="n">
        <v>2406040.91666667</v>
      </c>
      <c r="N21" s="123"/>
      <c r="O21" s="123" t="s">
        <v>291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1" t="s">
        <v>292</v>
      </c>
      <c r="B22" s="0"/>
      <c r="C22" s="127" t="s">
        <v>293</v>
      </c>
      <c r="D22" s="127" t="s">
        <v>294</v>
      </c>
      <c r="E22" s="127" t="s">
        <v>295</v>
      </c>
      <c r="F22" s="127" t="s">
        <v>296</v>
      </c>
      <c r="G22" s="127" t="s">
        <v>295</v>
      </c>
      <c r="H22" s="127" t="s">
        <v>293</v>
      </c>
      <c r="I22" s="127" t="s">
        <v>293</v>
      </c>
      <c r="J22" s="127" t="s">
        <v>296</v>
      </c>
      <c r="K22" s="127" t="s">
        <v>297</v>
      </c>
      <c r="L22" s="127" t="s">
        <v>298</v>
      </c>
      <c r="M22" s="127" t="s">
        <v>299</v>
      </c>
      <c r="N22" s="127" t="s">
        <v>300</v>
      </c>
      <c r="O22" s="127" t="s">
        <v>293</v>
      </c>
      <c r="P22" s="127" t="s">
        <v>294</v>
      </c>
      <c r="Q22" s="127" t="s">
        <v>295</v>
      </c>
      <c r="R22" s="127" t="s">
        <v>296</v>
      </c>
      <c r="S22" s="127" t="s">
        <v>295</v>
      </c>
      <c r="T22" s="127" t="s">
        <v>293</v>
      </c>
      <c r="U22" s="127" t="s">
        <v>293</v>
      </c>
      <c r="V22" s="127" t="s">
        <v>296</v>
      </c>
      <c r="W22" s="127" t="s">
        <v>297</v>
      </c>
      <c r="X22" s="127" t="s">
        <v>298</v>
      </c>
      <c r="Y22" s="127" t="s">
        <v>299</v>
      </c>
      <c r="Z22" s="127" t="s">
        <v>300</v>
      </c>
    </row>
    <row r="23" customFormat="false" ht="12" hidden="false" customHeight="true" outlineLevel="0" collapsed="false">
      <c r="A23" s="114" t="s">
        <v>301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0</v>
      </c>
      <c r="V23" s="128" t="n">
        <f aca="false">+V26/$H$21*100</f>
        <v>0</v>
      </c>
      <c r="W23" s="128" t="n">
        <f aca="false">+W26/$H$21*100</f>
        <v>0</v>
      </c>
      <c r="X23" s="128" t="n">
        <f aca="false">+X26/$H$21*100</f>
        <v>0</v>
      </c>
      <c r="Y23" s="128" t="n">
        <f aca="false">+Y26/$H$21*100</f>
        <v>0</v>
      </c>
      <c r="Z23" s="128" t="n">
        <f aca="false">+Z26/$H$21*100</f>
        <v>0</v>
      </c>
    </row>
    <row r="24" customFormat="false" ht="12" hidden="false" customHeight="true" outlineLevel="0" collapsed="false">
      <c r="A24" s="114" t="s">
        <v>301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0</v>
      </c>
      <c r="V24" s="128" t="n">
        <f aca="false">+V27/$M$21*100</f>
        <v>0</v>
      </c>
      <c r="W24" s="128" t="n">
        <f aca="false">+W27/$M$21*100</f>
        <v>0</v>
      </c>
      <c r="X24" s="128" t="n">
        <f aca="false">+X27/$M$21*100</f>
        <v>0</v>
      </c>
      <c r="Y24" s="128" t="n">
        <f aca="false">+Y27/$M$21*100</f>
        <v>0</v>
      </c>
      <c r="Z24" s="128" t="n">
        <f aca="false">+Z27/$M$21*100</f>
        <v>0</v>
      </c>
    </row>
    <row r="25" customFormat="false" ht="12" hidden="false" customHeight="false" outlineLevel="0" collapsed="false">
      <c r="A25" s="114" t="s">
        <v>301</v>
      </c>
      <c r="B25" s="129" t="s">
        <v>302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4" t="s">
        <v>301</v>
      </c>
      <c r="B26" s="123" t="s">
        <v>303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/>
      <c r="V26" s="132"/>
      <c r="W26" s="132"/>
      <c r="X26" s="132"/>
      <c r="Y26" s="46"/>
      <c r="Z26" s="46"/>
    </row>
    <row r="27" customFormat="false" ht="11.25" hidden="false" customHeight="false" outlineLevel="0" collapsed="false">
      <c r="A27" s="114" t="s">
        <v>301</v>
      </c>
      <c r="B27" s="123" t="s">
        <v>304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2" t="n">
        <v>2234179</v>
      </c>
      <c r="Q27" s="52" t="n">
        <v>2632144</v>
      </c>
      <c r="R27" s="52" t="n">
        <v>2254458</v>
      </c>
      <c r="S27" s="52" t="n">
        <v>2451295</v>
      </c>
      <c r="T27" s="52" t="n">
        <v>2523396</v>
      </c>
      <c r="U27" s="134"/>
      <c r="V27" s="134"/>
      <c r="W27" s="134"/>
      <c r="X27" s="132"/>
      <c r="Y27" s="46"/>
      <c r="Z27" s="46"/>
    </row>
    <row r="28" customFormat="false" ht="12.75" hidden="false" customHeight="false" outlineLevel="0" collapsed="false">
      <c r="A28" s="114" t="s">
        <v>301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4" t="s">
        <v>301</v>
      </c>
      <c r="B29" s="137" t="s">
        <v>14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4" t="s">
        <v>301</v>
      </c>
      <c r="B30" s="139" t="s">
        <v>16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4" t="s">
        <v>301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4" t="s">
        <v>301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4" t="s">
        <v>301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4" t="s">
        <v>301</v>
      </c>
    </row>
    <row r="35" customFormat="false" ht="11.25" hidden="false" customHeight="false" outlineLevel="0" collapsed="false">
      <c r="A35" s="114" t="s">
        <v>301</v>
      </c>
    </row>
    <row r="36" customFormat="false" ht="11.25" hidden="false" customHeight="false" outlineLevel="0" collapsed="false">
      <c r="A36" s="114" t="s">
        <v>301</v>
      </c>
    </row>
    <row r="37" customFormat="false" ht="11.25" hidden="false" customHeight="false" outlineLevel="0" collapsed="false">
      <c r="A37" s="114" t="s">
        <v>301</v>
      </c>
    </row>
    <row r="38" customFormat="false" ht="11.25" hidden="false" customHeight="false" outlineLevel="0" collapsed="false">
      <c r="A38" s="114" t="s">
        <v>301</v>
      </c>
    </row>
    <row r="39" customFormat="false" ht="11.25" hidden="false" customHeight="false" outlineLevel="0" collapsed="false">
      <c r="A39" s="114" t="s">
        <v>301</v>
      </c>
    </row>
    <row r="40" customFormat="false" ht="11.25" hidden="false" customHeight="false" outlineLevel="0" collapsed="false">
      <c r="A40" s="114" t="s">
        <v>301</v>
      </c>
    </row>
    <row r="41" customFormat="false" ht="11.25" hidden="false" customHeight="false" outlineLevel="0" collapsed="false">
      <c r="A41" s="114" t="s">
        <v>301</v>
      </c>
    </row>
    <row r="42" customFormat="false" ht="11.25" hidden="false" customHeight="false" outlineLevel="0" collapsed="false">
      <c r="A42" s="114" t="s">
        <v>301</v>
      </c>
    </row>
    <row r="43" customFormat="false" ht="11.25" hidden="false" customHeight="false" outlineLevel="0" collapsed="false">
      <c r="A43" s="114" t="s">
        <v>301</v>
      </c>
    </row>
    <row r="44" customFormat="false" ht="11.25" hidden="false" customHeight="false" outlineLevel="0" collapsed="false">
      <c r="A44" s="114" t="s">
        <v>301</v>
      </c>
    </row>
    <row r="45" customFormat="false" ht="11.25" hidden="false" customHeight="false" outlineLevel="0" collapsed="false">
      <c r="A45" s="114" t="s">
        <v>301</v>
      </c>
    </row>
    <row r="46" customFormat="false" ht="11.25" hidden="false" customHeight="false" outlineLevel="0" collapsed="false">
      <c r="A46" s="114" t="s">
        <v>301</v>
      </c>
    </row>
    <row r="47" customFormat="false" ht="11.25" hidden="false" customHeight="false" outlineLevel="0" collapsed="false">
      <c r="A47" s="114" t="s">
        <v>301</v>
      </c>
    </row>
    <row r="48" customFormat="false" ht="11.25" hidden="false" customHeight="false" outlineLevel="0" collapsed="false">
      <c r="A48" s="114" t="s">
        <v>301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4"/>
      <c r="S87" s="114"/>
      <c r="T87" s="114"/>
      <c r="U87" s="114"/>
      <c r="V87" s="114"/>
      <c r="W87" s="114"/>
      <c r="X87" s="114"/>
      <c r="Y87" s="114"/>
      <c r="Z87" s="114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4"/>
      <c r="S95" s="114"/>
      <c r="T95" s="114"/>
      <c r="U95" s="114"/>
      <c r="V95" s="114"/>
      <c r="W95" s="114"/>
      <c r="X95" s="114"/>
      <c r="Y95" s="114"/>
      <c r="Z95" s="114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  &amp;6Statistischer Bericht  E I 1 - m 06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1" customFormat="true" ht="12" hidden="false" customHeight="true" outlineLevel="0" collapsed="false">
      <c r="A1" s="142" t="s">
        <v>305</v>
      </c>
      <c r="B1" s="143"/>
      <c r="C1" s="144"/>
      <c r="D1" s="144"/>
      <c r="E1" s="144"/>
      <c r="F1" s="144"/>
      <c r="G1" s="144"/>
    </row>
    <row r="2" s="91" customFormat="true" ht="12" hidden="false" customHeight="true" outlineLevel="0" collapsed="false">
      <c r="A2" s="145" t="s">
        <v>306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7</v>
      </c>
      <c r="B3" s="150" t="s">
        <v>308</v>
      </c>
      <c r="C3" s="151" t="s">
        <v>308</v>
      </c>
      <c r="D3" s="152" t="s">
        <v>309</v>
      </c>
      <c r="E3" s="152" t="s">
        <v>310</v>
      </c>
      <c r="F3" s="153" t="s">
        <v>252</v>
      </c>
      <c r="G3" s="153"/>
      <c r="H3" s="153"/>
    </row>
    <row r="4" customFormat="false" ht="12" hidden="false" customHeight="true" outlineLevel="0" collapsed="false">
      <c r="A4" s="154" t="s">
        <v>18</v>
      </c>
      <c r="B4" s="155" t="s">
        <v>311</v>
      </c>
      <c r="C4" s="156" t="s">
        <v>312</v>
      </c>
      <c r="D4" s="157" t="s">
        <v>313</v>
      </c>
      <c r="E4" s="157" t="s">
        <v>314</v>
      </c>
      <c r="F4" s="152" t="s">
        <v>315</v>
      </c>
      <c r="G4" s="158" t="s">
        <v>316</v>
      </c>
      <c r="H4" s="158"/>
    </row>
    <row r="5" customFormat="false" ht="12" hidden="false" customHeight="true" outlineLevel="0" collapsed="false">
      <c r="A5" s="159" t="s">
        <v>317</v>
      </c>
      <c r="B5" s="160"/>
      <c r="C5" s="161"/>
      <c r="D5" s="162" t="s">
        <v>318</v>
      </c>
      <c r="F5" s="162" t="s">
        <v>319</v>
      </c>
      <c r="G5" s="163" t="s">
        <v>320</v>
      </c>
      <c r="H5" s="164" t="s">
        <v>321</v>
      </c>
    </row>
    <row r="6" s="123" customFormat="true" ht="12" hidden="false" customHeight="true" outlineLevel="0" collapsed="false">
      <c r="A6" s="165" t="s">
        <v>322</v>
      </c>
      <c r="B6" s="166" t="s">
        <v>323</v>
      </c>
      <c r="C6" s="166"/>
      <c r="D6" s="163" t="s">
        <v>324</v>
      </c>
      <c r="E6" s="153" t="s">
        <v>325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3</v>
      </c>
      <c r="E8" s="52" t="n">
        <v>3856417</v>
      </c>
      <c r="F8" s="52" t="n">
        <v>28872491</v>
      </c>
      <c r="G8" s="52" t="n">
        <v>7027004</v>
      </c>
      <c r="H8" s="174" t="s">
        <v>118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3</v>
      </c>
      <c r="E9" s="52" t="n">
        <v>3920383</v>
      </c>
      <c r="F9" s="52" t="n">
        <v>28802700</v>
      </c>
      <c r="G9" s="52" t="n">
        <v>7324424</v>
      </c>
      <c r="H9" s="174" t="s">
        <v>118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3</v>
      </c>
      <c r="E10" s="52" t="n">
        <v>3956271</v>
      </c>
      <c r="F10" s="52" t="n">
        <v>28450222</v>
      </c>
      <c r="G10" s="52" t="n">
        <v>7354826</v>
      </c>
      <c r="H10" s="174" t="s">
        <v>118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2" t="n">
        <v>3886237</v>
      </c>
      <c r="F11" s="52" t="n">
        <v>28066484</v>
      </c>
      <c r="G11" s="52" t="n">
        <v>7205404</v>
      </c>
      <c r="H11" s="52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2" t="n">
        <v>3825701</v>
      </c>
      <c r="F12" s="52" t="n">
        <v>28577594</v>
      </c>
      <c r="G12" s="52" t="n">
        <v>8697634</v>
      </c>
      <c r="H12" s="52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2" t="n">
        <v>3767282</v>
      </c>
      <c r="F13" s="52" t="n">
        <v>28614917</v>
      </c>
      <c r="G13" s="52" t="n">
        <v>9013393</v>
      </c>
      <c r="H13" s="52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2" t="n">
        <v>3840304</v>
      </c>
      <c r="F14" s="52" t="n">
        <v>28994288</v>
      </c>
      <c r="G14" s="52" t="n">
        <v>9378786</v>
      </c>
      <c r="H14" s="52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2"/>
      <c r="F15" s="52"/>
      <c r="G15" s="52"/>
      <c r="H15" s="180"/>
    </row>
    <row r="16" customFormat="false" ht="12.6" hidden="false" customHeight="true" outlineLevel="0" collapsed="false">
      <c r="A16" s="181" t="s">
        <v>326</v>
      </c>
      <c r="B16" s="172" t="n">
        <v>366</v>
      </c>
      <c r="C16" s="131" t="n">
        <v>86125</v>
      </c>
      <c r="D16" s="176" t="n">
        <v>11983</v>
      </c>
      <c r="E16" s="52" t="n">
        <v>308495</v>
      </c>
      <c r="F16" s="52" t="n">
        <v>2246404</v>
      </c>
      <c r="G16" s="52" t="n">
        <v>747019</v>
      </c>
      <c r="H16" s="52" t="n">
        <v>282971</v>
      </c>
    </row>
    <row r="17" customFormat="false" ht="12.6" hidden="false" customHeight="true" outlineLevel="0" collapsed="false">
      <c r="A17" s="181" t="s">
        <v>327</v>
      </c>
      <c r="B17" s="172" t="n">
        <v>367</v>
      </c>
      <c r="C17" s="131" t="n">
        <v>85916</v>
      </c>
      <c r="D17" s="176" t="n">
        <v>11310</v>
      </c>
      <c r="E17" s="52" t="n">
        <v>284275</v>
      </c>
      <c r="F17" s="52" t="n">
        <v>2215088</v>
      </c>
      <c r="G17" s="52" t="n">
        <v>706444</v>
      </c>
      <c r="H17" s="52" t="n">
        <v>284827</v>
      </c>
    </row>
    <row r="18" customFormat="false" ht="12.6" hidden="false" customHeight="true" outlineLevel="0" collapsed="false">
      <c r="A18" s="181" t="s">
        <v>328</v>
      </c>
      <c r="B18" s="172" t="n">
        <v>367</v>
      </c>
      <c r="C18" s="131" t="n">
        <v>85398</v>
      </c>
      <c r="D18" s="176" t="n">
        <v>12403</v>
      </c>
      <c r="E18" s="52" t="n">
        <v>316287</v>
      </c>
      <c r="F18" s="52" t="n">
        <v>2645389</v>
      </c>
      <c r="G18" s="52" t="n">
        <v>894854</v>
      </c>
      <c r="H18" s="52" t="n">
        <v>349000</v>
      </c>
    </row>
    <row r="19" customFormat="false" ht="12.6" hidden="false" customHeight="true" outlineLevel="0" collapsed="false">
      <c r="A19" s="181" t="s">
        <v>329</v>
      </c>
      <c r="B19" s="172" t="n">
        <v>367</v>
      </c>
      <c r="C19" s="131" t="n">
        <v>85813</v>
      </c>
      <c r="D19" s="176" t="n">
        <v>35696</v>
      </c>
      <c r="E19" s="52" t="n">
        <v>909057</v>
      </c>
      <c r="F19" s="52" t="n">
        <v>7106881</v>
      </c>
      <c r="G19" s="52" t="n">
        <v>2348316</v>
      </c>
      <c r="H19" s="52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30</v>
      </c>
      <c r="B20" s="172" t="n">
        <v>364</v>
      </c>
      <c r="C20" s="131" t="n">
        <v>84893</v>
      </c>
      <c r="D20" s="176" t="n">
        <v>10284</v>
      </c>
      <c r="E20" s="52" t="n">
        <v>334107</v>
      </c>
      <c r="F20" s="52" t="n">
        <v>2214543</v>
      </c>
      <c r="G20" s="52" t="n">
        <v>684143</v>
      </c>
      <c r="H20" s="52" t="n">
        <v>280448</v>
      </c>
      <c r="I20" s="182"/>
    </row>
    <row r="21" customFormat="false" ht="12.6" hidden="false" customHeight="true" outlineLevel="0" collapsed="false">
      <c r="A21" s="181" t="s">
        <v>331</v>
      </c>
      <c r="B21" s="172" t="n">
        <v>365</v>
      </c>
      <c r="C21" s="131" t="n">
        <v>85128</v>
      </c>
      <c r="D21" s="176" t="n">
        <v>11530</v>
      </c>
      <c r="E21" s="52" t="n">
        <v>315555</v>
      </c>
      <c r="F21" s="52" t="n">
        <v>2489580</v>
      </c>
      <c r="G21" s="52" t="n">
        <v>785378</v>
      </c>
      <c r="H21" s="52" t="n">
        <v>310934</v>
      </c>
      <c r="I21" s="182"/>
    </row>
    <row r="22" customFormat="false" ht="12.6" hidden="false" customHeight="true" outlineLevel="0" collapsed="false">
      <c r="A22" s="181" t="s">
        <v>332</v>
      </c>
      <c r="B22" s="172" t="n">
        <v>365</v>
      </c>
      <c r="C22" s="131" t="n">
        <v>85237</v>
      </c>
      <c r="D22" s="176" t="n">
        <v>11536</v>
      </c>
      <c r="E22" s="52" t="n">
        <v>327082</v>
      </c>
      <c r="F22" s="52" t="n">
        <v>2528327</v>
      </c>
      <c r="G22" s="52" t="n">
        <v>867142</v>
      </c>
      <c r="H22" s="52" t="n">
        <v>310819</v>
      </c>
      <c r="I22" s="182"/>
    </row>
    <row r="23" customFormat="false" ht="12.6" hidden="false" customHeight="true" outlineLevel="0" collapsed="false">
      <c r="A23" s="181" t="s">
        <v>333</v>
      </c>
      <c r="B23" s="172" t="n">
        <v>365</v>
      </c>
      <c r="C23" s="131" t="n">
        <v>85086</v>
      </c>
      <c r="D23" s="176" t="n">
        <v>33351</v>
      </c>
      <c r="E23" s="52" t="n">
        <v>976744</v>
      </c>
      <c r="F23" s="52" t="n">
        <v>7232450</v>
      </c>
      <c r="G23" s="52" t="n">
        <v>2336662</v>
      </c>
      <c r="H23" s="52" t="n">
        <v>902201</v>
      </c>
    </row>
    <row r="24" customFormat="false" ht="12.6" hidden="false" customHeight="true" outlineLevel="0" collapsed="false">
      <c r="A24" s="181" t="s">
        <v>334</v>
      </c>
      <c r="B24" s="172" t="n">
        <v>366</v>
      </c>
      <c r="C24" s="131" t="n">
        <v>85450</v>
      </c>
      <c r="D24" s="176" t="n">
        <v>69046</v>
      </c>
      <c r="E24" s="52" t="n">
        <v>1885801</v>
      </c>
      <c r="F24" s="52" t="n">
        <v>14339331</v>
      </c>
      <c r="G24" s="52" t="n">
        <v>4684979</v>
      </c>
      <c r="H24" s="52" t="n">
        <v>1819000</v>
      </c>
    </row>
    <row r="25" customFormat="false" ht="18" hidden="false" customHeight="true" outlineLevel="0" collapsed="false">
      <c r="A25" s="181" t="s">
        <v>335</v>
      </c>
      <c r="B25" s="172" t="n">
        <v>363</v>
      </c>
      <c r="C25" s="131" t="n">
        <v>85021</v>
      </c>
      <c r="D25" s="176" t="n">
        <v>10612</v>
      </c>
      <c r="E25" s="52" t="n">
        <v>332888</v>
      </c>
      <c r="F25" s="52" t="n">
        <v>2306875</v>
      </c>
      <c r="G25" s="52" t="n">
        <v>688556</v>
      </c>
      <c r="H25" s="52" t="n">
        <v>267376</v>
      </c>
    </row>
    <row r="26" customFormat="false" ht="12.6" hidden="false" customHeight="true" outlineLevel="0" collapsed="false">
      <c r="A26" s="181" t="s">
        <v>336</v>
      </c>
      <c r="B26" s="172" t="n">
        <v>362</v>
      </c>
      <c r="C26" s="131" t="n">
        <v>85348</v>
      </c>
      <c r="D26" s="176" t="n">
        <v>11475</v>
      </c>
      <c r="E26" s="52" t="n">
        <v>289479</v>
      </c>
      <c r="F26" s="52" t="n">
        <v>2379915</v>
      </c>
      <c r="G26" s="52" t="n">
        <v>741273</v>
      </c>
      <c r="H26" s="52" t="n">
        <v>271171</v>
      </c>
    </row>
    <row r="27" customFormat="false" ht="12.6" hidden="false" customHeight="true" outlineLevel="0" collapsed="false">
      <c r="A27" s="181" t="s">
        <v>337</v>
      </c>
      <c r="B27" s="172" t="n">
        <v>362</v>
      </c>
      <c r="C27" s="131" t="n">
        <v>85585</v>
      </c>
      <c r="D27" s="176" t="n">
        <v>11285</v>
      </c>
      <c r="E27" s="52" t="n">
        <v>290497</v>
      </c>
      <c r="F27" s="52" t="n">
        <v>2564817</v>
      </c>
      <c r="G27" s="52" t="n">
        <v>870093</v>
      </c>
      <c r="H27" s="52" t="n">
        <v>321389</v>
      </c>
    </row>
    <row r="28" customFormat="false" ht="12.6" hidden="false" customHeight="true" outlineLevel="0" collapsed="false">
      <c r="A28" s="181" t="s">
        <v>338</v>
      </c>
      <c r="B28" s="172" t="n">
        <v>362</v>
      </c>
      <c r="C28" s="131" t="n">
        <v>85318</v>
      </c>
      <c r="D28" s="176" t="n">
        <v>33372</v>
      </c>
      <c r="E28" s="52" t="n">
        <v>912864</v>
      </c>
      <c r="F28" s="52" t="n">
        <v>7251606</v>
      </c>
      <c r="G28" s="52" t="n">
        <v>2299922</v>
      </c>
      <c r="H28" s="52" t="n">
        <v>859936</v>
      </c>
    </row>
    <row r="29" customFormat="false" ht="18" hidden="false" customHeight="true" outlineLevel="0" collapsed="false">
      <c r="A29" s="181" t="s">
        <v>339</v>
      </c>
      <c r="B29" s="172" t="n">
        <v>362</v>
      </c>
      <c r="C29" s="131" t="n">
        <v>86026</v>
      </c>
      <c r="D29" s="176" t="n">
        <v>11424</v>
      </c>
      <c r="E29" s="52" t="n">
        <v>293420</v>
      </c>
      <c r="F29" s="52" t="n">
        <v>2432072</v>
      </c>
      <c r="G29" s="52" t="n">
        <v>752318</v>
      </c>
      <c r="H29" s="52" t="n">
        <v>281835</v>
      </c>
    </row>
    <row r="30" customFormat="false" ht="12.6" hidden="false" customHeight="true" outlineLevel="0" collapsed="false">
      <c r="A30" s="181" t="s">
        <v>340</v>
      </c>
      <c r="B30" s="172" t="n">
        <v>362</v>
      </c>
      <c r="C30" s="131" t="n">
        <v>86079</v>
      </c>
      <c r="D30" s="176" t="n">
        <v>12126</v>
      </c>
      <c r="E30" s="52" t="n">
        <v>415212</v>
      </c>
      <c r="F30" s="52" t="n">
        <v>2633527</v>
      </c>
      <c r="G30" s="52" t="n">
        <v>840669</v>
      </c>
      <c r="H30" s="52" t="n">
        <v>338106</v>
      </c>
    </row>
    <row r="31" customFormat="false" ht="12.6" hidden="false" customHeight="true" outlineLevel="0" collapsed="false">
      <c r="A31" s="181" t="s">
        <v>341</v>
      </c>
      <c r="B31" s="172" t="n">
        <v>362</v>
      </c>
      <c r="C31" s="131" t="n">
        <v>85710</v>
      </c>
      <c r="D31" s="176" t="n">
        <v>10199</v>
      </c>
      <c r="E31" s="52" t="n">
        <v>333007</v>
      </c>
      <c r="F31" s="52" t="n">
        <v>2337752</v>
      </c>
      <c r="G31" s="52" t="n">
        <v>800898</v>
      </c>
      <c r="H31" s="52" t="n">
        <v>279277</v>
      </c>
    </row>
    <row r="32" customFormat="false" ht="12.6" hidden="false" customHeight="true" outlineLevel="0" collapsed="false">
      <c r="A32" s="181" t="s">
        <v>342</v>
      </c>
      <c r="B32" s="172" t="n">
        <v>362</v>
      </c>
      <c r="C32" s="131" t="n">
        <v>85938</v>
      </c>
      <c r="D32" s="176" t="n">
        <v>33750</v>
      </c>
      <c r="E32" s="52" t="n">
        <v>1041639</v>
      </c>
      <c r="F32" s="52" t="n">
        <v>7403350</v>
      </c>
      <c r="G32" s="52" t="n">
        <v>2393885</v>
      </c>
      <c r="H32" s="52" t="n">
        <v>899217</v>
      </c>
    </row>
    <row r="33" customFormat="false" ht="12.6" hidden="false" customHeight="true" outlineLevel="0" collapsed="false">
      <c r="A33" s="181" t="s">
        <v>343</v>
      </c>
      <c r="B33" s="172" t="n">
        <v>362</v>
      </c>
      <c r="C33" s="131" t="n">
        <v>85628</v>
      </c>
      <c r="D33" s="176" t="n">
        <v>67122</v>
      </c>
      <c r="E33" s="52" t="n">
        <v>1954503</v>
      </c>
      <c r="F33" s="52" t="n">
        <v>14654957</v>
      </c>
      <c r="G33" s="52" t="n">
        <v>4693807</v>
      </c>
      <c r="H33" s="52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2"/>
      <c r="F34" s="52"/>
      <c r="G34" s="52"/>
      <c r="H34" s="52"/>
    </row>
    <row r="35" customFormat="false" ht="12.6" hidden="false" customHeight="true" outlineLevel="0" collapsed="false">
      <c r="A35" s="181" t="s">
        <v>326</v>
      </c>
      <c r="B35" s="172" t="n">
        <v>358</v>
      </c>
      <c r="C35" s="131" t="n">
        <v>84572</v>
      </c>
      <c r="D35" s="176" t="n">
        <v>11804</v>
      </c>
      <c r="E35" s="52" t="n">
        <v>325825</v>
      </c>
      <c r="F35" s="52" t="n">
        <v>2186319</v>
      </c>
      <c r="G35" s="52" t="n">
        <v>740317</v>
      </c>
      <c r="H35" s="52" t="n">
        <v>280508</v>
      </c>
    </row>
    <row r="36" customFormat="false" ht="12.6" hidden="false" customHeight="true" outlineLevel="0" collapsed="false">
      <c r="A36" s="181" t="s">
        <v>327</v>
      </c>
      <c r="B36" s="172" t="n">
        <v>358</v>
      </c>
      <c r="C36" s="131" t="n">
        <v>84286</v>
      </c>
      <c r="D36" s="176" t="n">
        <v>11070</v>
      </c>
      <c r="E36" s="52" t="n">
        <v>295861</v>
      </c>
      <c r="F36" s="52" t="n">
        <v>2234179</v>
      </c>
      <c r="G36" s="52" t="n">
        <v>765686</v>
      </c>
      <c r="H36" s="52" t="n">
        <v>276820</v>
      </c>
    </row>
    <row r="37" customFormat="false" ht="12.6" hidden="false" customHeight="true" outlineLevel="0" collapsed="false">
      <c r="A37" s="181" t="s">
        <v>328</v>
      </c>
      <c r="B37" s="172" t="n">
        <v>357</v>
      </c>
      <c r="C37" s="131" t="n">
        <v>84463</v>
      </c>
      <c r="D37" s="176" t="n">
        <v>11910</v>
      </c>
      <c r="E37" s="52" t="n">
        <v>310170</v>
      </c>
      <c r="F37" s="52" t="n">
        <v>2632144</v>
      </c>
      <c r="G37" s="52" t="n">
        <v>897759</v>
      </c>
      <c r="H37" s="52" t="n">
        <v>333197</v>
      </c>
    </row>
    <row r="38" customFormat="false" ht="12.6" hidden="false" customHeight="true" outlineLevel="0" collapsed="false">
      <c r="A38" s="181" t="s">
        <v>329</v>
      </c>
      <c r="B38" s="172" t="n">
        <v>357.666666666667</v>
      </c>
      <c r="C38" s="131" t="n">
        <v>84440.3333333333</v>
      </c>
      <c r="D38" s="176" t="n">
        <v>34784</v>
      </c>
      <c r="E38" s="52" t="n">
        <v>931856</v>
      </c>
      <c r="F38" s="52" t="n">
        <v>7052642</v>
      </c>
      <c r="G38" s="52" t="n">
        <v>2403762</v>
      </c>
      <c r="H38" s="52" t="n">
        <v>890525</v>
      </c>
    </row>
    <row r="39" customFormat="false" ht="18" hidden="false" customHeight="true" outlineLevel="0" collapsed="false">
      <c r="A39" s="181" t="s">
        <v>330</v>
      </c>
      <c r="B39" s="172" t="n">
        <v>354</v>
      </c>
      <c r="C39" s="131" t="n">
        <v>84429</v>
      </c>
      <c r="D39" s="176" t="n">
        <v>10702</v>
      </c>
      <c r="E39" s="52" t="n">
        <v>304389</v>
      </c>
      <c r="F39" s="52" t="n">
        <v>2254458</v>
      </c>
      <c r="G39" s="52" t="n">
        <v>753952</v>
      </c>
      <c r="H39" s="52" t="n">
        <v>274398</v>
      </c>
    </row>
    <row r="40" customFormat="false" ht="12.6" hidden="false" customHeight="true" outlineLevel="0" collapsed="false">
      <c r="A40" s="181" t="s">
        <v>331</v>
      </c>
      <c r="B40" s="172" t="n">
        <v>354</v>
      </c>
      <c r="C40" s="131" t="n">
        <v>84115</v>
      </c>
      <c r="D40" s="176" t="n">
        <v>10953</v>
      </c>
      <c r="E40" s="52" t="n">
        <v>313025</v>
      </c>
      <c r="F40" s="52" t="n">
        <v>2451295</v>
      </c>
      <c r="G40" s="52" t="n">
        <v>834134</v>
      </c>
      <c r="H40" s="52" t="n">
        <v>301935</v>
      </c>
    </row>
    <row r="41" customFormat="false" ht="12.6" hidden="false" customHeight="true" outlineLevel="0" collapsed="false">
      <c r="A41" s="181" t="s">
        <v>332</v>
      </c>
      <c r="B41" s="172" t="n">
        <v>354</v>
      </c>
      <c r="C41" s="131" t="n">
        <v>84627</v>
      </c>
      <c r="D41" s="176" t="n">
        <v>11462</v>
      </c>
      <c r="E41" s="52" t="n">
        <v>331969</v>
      </c>
      <c r="F41" s="52" t="n">
        <v>2523396</v>
      </c>
      <c r="G41" s="52" t="n">
        <v>892104</v>
      </c>
      <c r="H41" s="52" t="n">
        <v>327642</v>
      </c>
    </row>
    <row r="42" customFormat="false" ht="12.6" hidden="false" customHeight="true" outlineLevel="0" collapsed="false">
      <c r="A42" s="181" t="s">
        <v>333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2" t="n">
        <f aca="false">IF(E41&gt;0,SUM(E39:E41),"")</f>
        <v>949383</v>
      </c>
      <c r="F42" s="52" t="n">
        <f aca="false">IF(F41&gt;0,SUM(F39:F41),"")</f>
        <v>7229149</v>
      </c>
      <c r="G42" s="52" t="n">
        <f aca="false">IF(G41&gt;0,SUM(G39:G41),"")</f>
        <v>2480190</v>
      </c>
      <c r="H42" s="52" t="n">
        <f aca="false">IF(H41&gt;0,SUM(H39:H41),"")</f>
        <v>903975</v>
      </c>
    </row>
    <row r="43" customFormat="false" ht="12.6" hidden="false" customHeight="true" outlineLevel="0" collapsed="false">
      <c r="A43" s="181" t="s">
        <v>334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2" t="n">
        <f aca="false">IF(E41&gt;0,SUM(E38,E42)," ")</f>
        <v>1881239</v>
      </c>
      <c r="F43" s="52" t="n">
        <f aca="false">IF(F41&gt;0,SUM(F38,F42)," ")</f>
        <v>14281791</v>
      </c>
      <c r="G43" s="52" t="n">
        <f aca="false">IF(G41&gt;0,SUM(G38,G42)," ")</f>
        <v>4883952</v>
      </c>
      <c r="H43" s="52" t="n">
        <f aca="false">IF(H41&gt;0,SUM(H38,H42)," ")</f>
        <v>1794500</v>
      </c>
    </row>
    <row r="44" customFormat="false" ht="18" hidden="false" customHeight="true" outlineLevel="0" collapsed="false">
      <c r="A44" s="181" t="s">
        <v>335</v>
      </c>
      <c r="B44" s="172"/>
      <c r="C44" s="131"/>
      <c r="D44" s="176"/>
      <c r="E44" s="52"/>
      <c r="F44" s="52"/>
      <c r="G44" s="52"/>
      <c r="H44" s="52"/>
    </row>
    <row r="45" customFormat="false" ht="12.6" hidden="false" customHeight="true" outlineLevel="0" collapsed="false">
      <c r="A45" s="181" t="s">
        <v>336</v>
      </c>
      <c r="B45" s="172"/>
      <c r="C45" s="131"/>
      <c r="D45" s="176"/>
      <c r="E45" s="52"/>
      <c r="F45" s="52"/>
      <c r="G45" s="52"/>
      <c r="H45" s="52"/>
    </row>
    <row r="46" customFormat="false" ht="12.6" hidden="false" customHeight="true" outlineLevel="0" collapsed="false">
      <c r="A46" s="181" t="s">
        <v>337</v>
      </c>
      <c r="B46" s="172"/>
      <c r="C46" s="131"/>
      <c r="D46" s="176"/>
      <c r="E46" s="52"/>
      <c r="F46" s="52"/>
      <c r="G46" s="52"/>
      <c r="H46" s="52"/>
    </row>
    <row r="47" customFormat="false" ht="12.6" hidden="false" customHeight="true" outlineLevel="0" collapsed="false">
      <c r="A47" s="181" t="s">
        <v>338</v>
      </c>
      <c r="B47" s="172" t="str">
        <f aca="false">IF(B46&gt;0,SUM(B44:B46)/3,"")</f>
        <v/>
      </c>
      <c r="C47" s="131" t="str">
        <f aca="false">IF(C46&gt;0,SUM(C44:C46)/3,"")</f>
        <v/>
      </c>
      <c r="D47" s="176" t="str">
        <f aca="false">IF(D46&gt;0,SUM(D44:D46),"")</f>
        <v/>
      </c>
      <c r="E47" s="52" t="str">
        <f aca="false">IF(E46&gt;0,SUM(E44:E46),"")</f>
        <v/>
      </c>
      <c r="F47" s="52" t="str">
        <f aca="false">IF(F46&gt;0,SUM(F44:F46),"")</f>
        <v/>
      </c>
      <c r="G47" s="52" t="str">
        <f aca="false">IF(G46&gt;0,SUM(G44:G46),"")</f>
        <v/>
      </c>
      <c r="H47" s="52" t="str">
        <f aca="false">IF(H46&gt;0,SUM(H44:H46),"")</f>
        <v/>
      </c>
    </row>
    <row r="48" customFormat="false" ht="18" hidden="false" customHeight="true" outlineLevel="0" collapsed="false">
      <c r="A48" s="181" t="s">
        <v>339</v>
      </c>
      <c r="B48" s="172"/>
      <c r="C48" s="131"/>
      <c r="D48" s="176"/>
      <c r="E48" s="52"/>
      <c r="F48" s="52"/>
      <c r="G48" s="52"/>
      <c r="H48" s="52"/>
    </row>
    <row r="49" customFormat="false" ht="12.6" hidden="false" customHeight="true" outlineLevel="0" collapsed="false">
      <c r="A49" s="181" t="s">
        <v>340</v>
      </c>
      <c r="B49" s="172"/>
      <c r="C49" s="131"/>
      <c r="D49" s="176"/>
      <c r="E49" s="52"/>
      <c r="F49" s="52"/>
      <c r="G49" s="52"/>
      <c r="H49" s="52"/>
    </row>
    <row r="50" customFormat="false" ht="12.6" hidden="false" customHeight="true" outlineLevel="0" collapsed="false">
      <c r="A50" s="181" t="s">
        <v>341</v>
      </c>
      <c r="B50" s="172"/>
      <c r="C50" s="131"/>
      <c r="D50" s="176"/>
      <c r="E50" s="52"/>
      <c r="F50" s="52"/>
      <c r="G50" s="52"/>
      <c r="H50" s="52"/>
    </row>
    <row r="51" customFormat="false" ht="12.6" hidden="false" customHeight="true" outlineLevel="0" collapsed="false">
      <c r="A51" s="181" t="s">
        <v>342</v>
      </c>
      <c r="B51" s="172" t="str">
        <f aca="false">IF(B50&gt;0,SUM(B48:B50)/3,"")</f>
        <v/>
      </c>
      <c r="C51" s="131" t="str">
        <f aca="false">IF(C50&gt;0,SUM(C48:C50)/3,"")</f>
        <v/>
      </c>
      <c r="D51" s="176" t="str">
        <f aca="false">IF(D50&gt;0,SUM(D48:D50),"")</f>
        <v/>
      </c>
      <c r="E51" s="52" t="str">
        <f aca="false">IF(E50&gt;0,SUM(E48:E50),"")</f>
        <v/>
      </c>
      <c r="F51" s="52" t="str">
        <f aca="false">IF(F50&gt;0,SUM(F48:F50),"")</f>
        <v/>
      </c>
      <c r="G51" s="52" t="str">
        <f aca="false">IF(G50&gt;0,SUM(G48:G50),"")</f>
        <v/>
      </c>
      <c r="H51" s="52" t="str">
        <f aca="false">IF(H50&gt;0,SUM(H48:H50),"")</f>
        <v/>
      </c>
    </row>
    <row r="52" customFormat="false" ht="12.6" hidden="false" customHeight="true" outlineLevel="0" collapsed="false">
      <c r="A52" s="181" t="s">
        <v>343</v>
      </c>
      <c r="B52" s="172" t="str">
        <f aca="false">IF(B50&gt;0,SUM(B47,B51)/2," ")</f>
        <v> </v>
      </c>
      <c r="C52" s="131" t="str">
        <f aca="false">IF(C50&gt;0,SUM(C47,C51)/2," ")</f>
        <v> </v>
      </c>
      <c r="D52" s="176" t="str">
        <f aca="false">IF(D50&gt;0,SUM(D47,D51)," ")</f>
        <v> </v>
      </c>
      <c r="E52" s="52" t="str">
        <f aca="false">IF(E50&gt;0,SUM(E47,E51)," ")</f>
        <v> </v>
      </c>
      <c r="F52" s="52" t="str">
        <f aca="false">IF(F50&gt;0,SUM(F47,F51)," ")</f>
        <v> </v>
      </c>
      <c r="G52" s="52" t="str">
        <f aca="false">IF(G50&gt;0,SUM(G47,G51)," ")</f>
        <v> </v>
      </c>
      <c r="H52" s="52" t="str">
        <f aca="false">IF(H50&gt;0,SUM(H47,H51)," ")</f>
        <v> 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7875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3" t="s">
        <v>344</v>
      </c>
      <c r="B1" s="184"/>
      <c r="C1" s="143"/>
      <c r="D1" s="144"/>
      <c r="E1" s="144"/>
      <c r="F1" s="144"/>
      <c r="G1" s="144"/>
      <c r="H1" s="185"/>
    </row>
    <row r="2" customFormat="false" ht="12.75" hidden="false" customHeight="false" outlineLevel="0" collapsed="false">
      <c r="A2" s="186" t="s">
        <v>345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354</v>
      </c>
      <c r="B8" s="203" t="s">
        <v>355</v>
      </c>
      <c r="C8" s="204" t="s">
        <v>356</v>
      </c>
      <c r="D8" s="46" t="s">
        <v>357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3" t="s">
        <v>358</v>
      </c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360</v>
      </c>
      <c r="B11" s="203" t="s">
        <v>36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36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363</v>
      </c>
      <c r="B14" s="203" t="s">
        <v>36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300</v>
      </c>
      <c r="B17" s="203" t="s">
        <v>365</v>
      </c>
      <c r="C17" s="204" t="s">
        <v>356</v>
      </c>
      <c r="D17" s="46" t="s">
        <v>366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5"/>
      <c r="C18" s="204" t="s">
        <v>359</v>
      </c>
      <c r="D18" s="46" t="s">
        <v>367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368</v>
      </c>
      <c r="B20" s="203" t="s">
        <v>369</v>
      </c>
      <c r="C20" s="204" t="s">
        <v>356</v>
      </c>
      <c r="D20" s="46" t="s">
        <v>370</v>
      </c>
      <c r="E20" s="46" t="n">
        <v>9854</v>
      </c>
      <c r="F20" s="46" t="n">
        <v>1304</v>
      </c>
      <c r="G20" s="46" t="n">
        <v>28900</v>
      </c>
      <c r="H20" s="46" t="n">
        <v>836658</v>
      </c>
      <c r="I20" s="46" t="n">
        <v>80274</v>
      </c>
    </row>
    <row r="21" customFormat="false" ht="9.75" hidden="false" customHeight="true" outlineLevel="0" collapsed="false">
      <c r="A21" s="205"/>
      <c r="B21" s="203" t="s">
        <v>371</v>
      </c>
      <c r="C21" s="204" t="s">
        <v>359</v>
      </c>
      <c r="D21" s="46" t="s">
        <v>372</v>
      </c>
      <c r="E21" s="46" t="s">
        <v>373</v>
      </c>
      <c r="F21" s="46" t="s">
        <v>374</v>
      </c>
      <c r="G21" s="46" t="s">
        <v>374</v>
      </c>
      <c r="H21" s="46" t="s">
        <v>375</v>
      </c>
      <c r="I21" s="46" t="s">
        <v>376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169</v>
      </c>
      <c r="B23" s="203" t="s">
        <v>377</v>
      </c>
      <c r="C23" s="204" t="s">
        <v>356</v>
      </c>
      <c r="D23" s="46" t="s">
        <v>378</v>
      </c>
      <c r="E23" s="46" t="n">
        <v>8180</v>
      </c>
      <c r="F23" s="46" t="n">
        <v>1109</v>
      </c>
      <c r="G23" s="46" t="n">
        <v>22225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379</v>
      </c>
      <c r="E24" s="46" t="s">
        <v>380</v>
      </c>
      <c r="F24" s="46" t="s">
        <v>381</v>
      </c>
      <c r="G24" s="46" t="s">
        <v>382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383</v>
      </c>
      <c r="B26" s="203" t="s">
        <v>384</v>
      </c>
      <c r="C26" s="204" t="s">
        <v>356</v>
      </c>
      <c r="D26" s="46" t="s">
        <v>162</v>
      </c>
      <c r="E26" s="46" t="s">
        <v>385</v>
      </c>
      <c r="F26" s="46" t="s">
        <v>386</v>
      </c>
      <c r="G26" s="46" t="n">
        <v>1597</v>
      </c>
      <c r="H26" s="46" t="n">
        <v>12211</v>
      </c>
      <c r="I26" s="46" t="s">
        <v>118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387</v>
      </c>
      <c r="E27" s="46" t="s">
        <v>388</v>
      </c>
      <c r="F27" s="46" t="s">
        <v>389</v>
      </c>
      <c r="G27" s="46" t="s">
        <v>390</v>
      </c>
      <c r="H27" s="46" t="s">
        <v>391</v>
      </c>
      <c r="I27" s="46" t="s">
        <v>392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393</v>
      </c>
      <c r="B29" s="203" t="s">
        <v>394</v>
      </c>
      <c r="C29" s="204" t="s">
        <v>356</v>
      </c>
      <c r="D29" s="46" t="s">
        <v>357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5"/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395</v>
      </c>
      <c r="B32" s="203" t="s">
        <v>396</v>
      </c>
      <c r="C32" s="204" t="s">
        <v>356</v>
      </c>
      <c r="D32" s="46" t="s">
        <v>357</v>
      </c>
      <c r="E32" s="46" t="s">
        <v>123</v>
      </c>
      <c r="F32" s="46" t="s">
        <v>123</v>
      </c>
      <c r="G32" s="46" t="s">
        <v>123</v>
      </c>
      <c r="H32" s="46" t="s">
        <v>123</v>
      </c>
      <c r="I32" s="46" t="s">
        <v>123</v>
      </c>
    </row>
    <row r="33" customFormat="false" ht="9.75" hidden="false" customHeight="true" outlineLevel="0" collapsed="false">
      <c r="A33" s="205"/>
      <c r="B33" s="203" t="s">
        <v>397</v>
      </c>
      <c r="C33" s="204" t="s">
        <v>359</v>
      </c>
      <c r="D33" s="46" t="s">
        <v>118</v>
      </c>
      <c r="E33" s="46" t="s">
        <v>123</v>
      </c>
      <c r="F33" s="46" t="s">
        <v>123</v>
      </c>
      <c r="G33" s="46" t="s">
        <v>123</v>
      </c>
      <c r="H33" s="46" t="s">
        <v>123</v>
      </c>
      <c r="I33" s="46" t="s">
        <v>123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398</v>
      </c>
      <c r="B35" s="203" t="s">
        <v>399</v>
      </c>
      <c r="C35" s="204" t="s">
        <v>356</v>
      </c>
      <c r="D35" s="46" t="s">
        <v>357</v>
      </c>
      <c r="E35" s="46" t="s">
        <v>123</v>
      </c>
      <c r="F35" s="46" t="s">
        <v>123</v>
      </c>
      <c r="G35" s="46" t="s">
        <v>123</v>
      </c>
      <c r="H35" s="46" t="s">
        <v>123</v>
      </c>
      <c r="I35" s="46" t="s">
        <v>123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123</v>
      </c>
      <c r="F36" s="46" t="s">
        <v>123</v>
      </c>
      <c r="G36" s="46" t="s">
        <v>123</v>
      </c>
      <c r="H36" s="46" t="s">
        <v>123</v>
      </c>
      <c r="I36" s="46" t="s">
        <v>123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400</v>
      </c>
      <c r="B38" s="203" t="s">
        <v>401</v>
      </c>
      <c r="C38" s="204" t="s">
        <v>356</v>
      </c>
      <c r="D38" s="46" t="s">
        <v>402</v>
      </c>
      <c r="E38" s="46" t="n">
        <v>2304</v>
      </c>
      <c r="F38" s="46" t="s">
        <v>403</v>
      </c>
      <c r="G38" s="46" t="n">
        <v>4131</v>
      </c>
      <c r="H38" s="46" t="n">
        <v>26150</v>
      </c>
      <c r="I38" s="46" t="s">
        <v>123</v>
      </c>
    </row>
    <row r="39" customFormat="false" ht="9.75" hidden="false" customHeight="true" outlineLevel="0" collapsed="false">
      <c r="A39" s="205"/>
      <c r="B39" s="205"/>
      <c r="C39" s="204" t="s">
        <v>359</v>
      </c>
      <c r="D39" s="46" t="s">
        <v>404</v>
      </c>
      <c r="E39" s="46" t="s">
        <v>405</v>
      </c>
      <c r="F39" s="46" t="s">
        <v>406</v>
      </c>
      <c r="G39" s="46" t="s">
        <v>407</v>
      </c>
      <c r="H39" s="46" t="s">
        <v>408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409</v>
      </c>
      <c r="B41" s="203" t="s">
        <v>410</v>
      </c>
      <c r="C41" s="204" t="s">
        <v>356</v>
      </c>
      <c r="D41" s="46" t="s">
        <v>411</v>
      </c>
      <c r="E41" s="46" t="s">
        <v>123</v>
      </c>
      <c r="F41" s="46" t="s">
        <v>123</v>
      </c>
      <c r="G41" s="46" t="s">
        <v>123</v>
      </c>
      <c r="H41" s="46" t="s">
        <v>123</v>
      </c>
      <c r="I41" s="46" t="s">
        <v>123</v>
      </c>
    </row>
    <row r="42" customFormat="false" ht="9.75" hidden="false" customHeight="true" outlineLevel="0" collapsed="false">
      <c r="A42" s="205"/>
      <c r="B42" s="205"/>
      <c r="C42" s="204" t="s">
        <v>359</v>
      </c>
      <c r="D42" s="46" t="s">
        <v>412</v>
      </c>
      <c r="E42" s="46" t="s">
        <v>123</v>
      </c>
      <c r="F42" s="46" t="s">
        <v>123</v>
      </c>
      <c r="G42" s="46" t="s">
        <v>123</v>
      </c>
      <c r="H42" s="46" t="s">
        <v>123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413</v>
      </c>
      <c r="B44" s="203" t="s">
        <v>414</v>
      </c>
      <c r="C44" s="204" t="s">
        <v>356</v>
      </c>
      <c r="D44" s="46" t="s">
        <v>162</v>
      </c>
      <c r="E44" s="46" t="n">
        <v>1871</v>
      </c>
      <c r="F44" s="46" t="s">
        <v>415</v>
      </c>
      <c r="G44" s="46" t="n">
        <v>5818</v>
      </c>
      <c r="H44" s="46" t="n">
        <v>67361</v>
      </c>
      <c r="I44" s="46" t="n">
        <v>25234</v>
      </c>
    </row>
    <row r="45" customFormat="false" ht="9.75" hidden="false" customHeight="true" outlineLevel="0" collapsed="false">
      <c r="A45" s="205"/>
      <c r="B45" s="205"/>
      <c r="C45" s="204" t="s">
        <v>359</v>
      </c>
      <c r="D45" s="46" t="s">
        <v>118</v>
      </c>
      <c r="E45" s="46" t="s">
        <v>416</v>
      </c>
      <c r="F45" s="46" t="s">
        <v>417</v>
      </c>
      <c r="G45" s="46" t="s">
        <v>418</v>
      </c>
      <c r="H45" s="46" t="s">
        <v>419</v>
      </c>
      <c r="I45" s="46" t="s">
        <v>420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421</v>
      </c>
      <c r="B47" s="203" t="s">
        <v>422</v>
      </c>
      <c r="C47" s="204" t="s">
        <v>356</v>
      </c>
      <c r="D47" s="46" t="s">
        <v>149</v>
      </c>
      <c r="E47" s="46" t="s">
        <v>423</v>
      </c>
      <c r="F47" s="46" t="s">
        <v>424</v>
      </c>
      <c r="G47" s="46" t="n">
        <v>2144</v>
      </c>
      <c r="H47" s="46" t="n">
        <v>59233</v>
      </c>
      <c r="I47" s="46" t="s">
        <v>123</v>
      </c>
    </row>
    <row r="48" customFormat="false" ht="9.75" hidden="false" customHeight="true" outlineLevel="0" collapsed="false">
      <c r="A48" s="205"/>
      <c r="B48" s="203" t="s">
        <v>425</v>
      </c>
      <c r="C48" s="204" t="s">
        <v>359</v>
      </c>
      <c r="D48" s="46" t="s">
        <v>118</v>
      </c>
      <c r="E48" s="46" t="s">
        <v>426</v>
      </c>
      <c r="F48" s="46" t="s">
        <v>407</v>
      </c>
      <c r="G48" s="46" t="s">
        <v>427</v>
      </c>
      <c r="H48" s="46" t="s">
        <v>428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429</v>
      </c>
      <c r="B50" s="203" t="s">
        <v>430</v>
      </c>
      <c r="C50" s="204" t="s">
        <v>356</v>
      </c>
      <c r="D50" s="46" t="s">
        <v>357</v>
      </c>
      <c r="E50" s="46" t="s">
        <v>123</v>
      </c>
      <c r="F50" s="46" t="s">
        <v>123</v>
      </c>
      <c r="G50" s="46" t="s">
        <v>123</v>
      </c>
      <c r="H50" s="46" t="s">
        <v>123</v>
      </c>
      <c r="I50" s="46" t="s">
        <v>123</v>
      </c>
    </row>
    <row r="51" customFormat="false" ht="9.75" hidden="false" customHeight="true" outlineLevel="0" collapsed="false">
      <c r="A51" s="205"/>
      <c r="B51" s="205"/>
      <c r="C51" s="204" t="s">
        <v>359</v>
      </c>
      <c r="D51" s="46" t="s">
        <v>118</v>
      </c>
      <c r="E51" s="46" t="s">
        <v>123</v>
      </c>
      <c r="F51" s="46" t="s">
        <v>123</v>
      </c>
      <c r="G51" s="46" t="s">
        <v>123</v>
      </c>
      <c r="H51" s="46" t="s">
        <v>123</v>
      </c>
      <c r="I51" s="46" t="s">
        <v>123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431</v>
      </c>
      <c r="B53" s="203" t="s">
        <v>432</v>
      </c>
      <c r="C53" s="204" t="s">
        <v>356</v>
      </c>
      <c r="D53" s="46" t="s">
        <v>357</v>
      </c>
      <c r="E53" s="46" t="s">
        <v>123</v>
      </c>
      <c r="F53" s="46" t="s">
        <v>123</v>
      </c>
      <c r="G53" s="46" t="s">
        <v>123</v>
      </c>
      <c r="H53" s="46" t="s">
        <v>123</v>
      </c>
      <c r="I53" s="46" t="s">
        <v>123</v>
      </c>
    </row>
    <row r="54" customFormat="false" ht="9.75" hidden="false" customHeight="true" outlineLevel="0" collapsed="false">
      <c r="A54" s="205"/>
      <c r="B54" s="203" t="s">
        <v>433</v>
      </c>
      <c r="C54" s="204" t="s">
        <v>359</v>
      </c>
      <c r="D54" s="46" t="s">
        <v>118</v>
      </c>
      <c r="E54" s="46" t="s">
        <v>123</v>
      </c>
      <c r="F54" s="46" t="s">
        <v>123</v>
      </c>
      <c r="G54" s="46" t="s">
        <v>123</v>
      </c>
      <c r="H54" s="46" t="s">
        <v>123</v>
      </c>
      <c r="I54" s="46" t="s">
        <v>123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434</v>
      </c>
      <c r="B56" s="203" t="s">
        <v>435</v>
      </c>
      <c r="C56" s="204" t="s">
        <v>356</v>
      </c>
      <c r="D56" s="46" t="s">
        <v>357</v>
      </c>
      <c r="E56" s="46" t="s">
        <v>123</v>
      </c>
      <c r="F56" s="46" t="s">
        <v>123</v>
      </c>
      <c r="G56" s="46" t="s">
        <v>123</v>
      </c>
      <c r="H56" s="46" t="s">
        <v>123</v>
      </c>
      <c r="I56" s="46" t="s">
        <v>123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118</v>
      </c>
      <c r="E57" s="46" t="s">
        <v>123</v>
      </c>
      <c r="F57" s="46" t="s">
        <v>123</v>
      </c>
      <c r="G57" s="46" t="s">
        <v>123</v>
      </c>
      <c r="H57" s="46" t="s">
        <v>123</v>
      </c>
      <c r="I57" s="46" t="s">
        <v>123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436</v>
      </c>
      <c r="B59" s="203" t="s">
        <v>437</v>
      </c>
      <c r="C59" s="204" t="s">
        <v>356</v>
      </c>
      <c r="D59" s="46" t="s">
        <v>357</v>
      </c>
      <c r="E59" s="46" t="s">
        <v>123</v>
      </c>
      <c r="F59" s="46" t="s">
        <v>123</v>
      </c>
      <c r="G59" s="46" t="s">
        <v>123</v>
      </c>
      <c r="H59" s="46" t="s">
        <v>123</v>
      </c>
      <c r="I59" s="46" t="s">
        <v>123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123</v>
      </c>
      <c r="F60" s="46" t="s">
        <v>123</v>
      </c>
      <c r="G60" s="46" t="s">
        <v>123</v>
      </c>
      <c r="H60" s="46" t="s">
        <v>123</v>
      </c>
      <c r="I60" s="46" t="s">
        <v>123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438</v>
      </c>
      <c r="B62" s="203" t="s">
        <v>439</v>
      </c>
      <c r="C62" s="204" t="s">
        <v>356</v>
      </c>
      <c r="D62" s="46" t="s">
        <v>411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3" t="s">
        <v>440</v>
      </c>
      <c r="C63" s="204" t="s">
        <v>359</v>
      </c>
      <c r="D63" s="46" t="s">
        <v>441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175</v>
      </c>
      <c r="B65" s="203" t="s">
        <v>371</v>
      </c>
      <c r="C65" s="204" t="s">
        <v>356</v>
      </c>
      <c r="D65" s="46" t="s">
        <v>442</v>
      </c>
      <c r="E65" s="46" t="n">
        <v>1674</v>
      </c>
      <c r="F65" s="46" t="s">
        <v>443</v>
      </c>
      <c r="G65" s="46" t="n">
        <v>6675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5"/>
      <c r="C66" s="204" t="s">
        <v>359</v>
      </c>
      <c r="D66" s="46" t="s">
        <v>118</v>
      </c>
      <c r="E66" s="46" t="s">
        <v>444</v>
      </c>
      <c r="F66" s="46" t="s">
        <v>445</v>
      </c>
      <c r="G66" s="46" t="s">
        <v>446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447</v>
      </c>
      <c r="B68" s="203" t="s">
        <v>448</v>
      </c>
      <c r="C68" s="204" t="s">
        <v>356</v>
      </c>
      <c r="D68" s="46" t="s">
        <v>166</v>
      </c>
      <c r="E68" s="46" t="s">
        <v>449</v>
      </c>
      <c r="F68" s="46" t="s">
        <v>450</v>
      </c>
      <c r="G68" s="46" t="n">
        <v>1794</v>
      </c>
      <c r="H68" s="46" t="n">
        <v>11850</v>
      </c>
      <c r="I68" s="46" t="n">
        <v>2570</v>
      </c>
    </row>
    <row r="69" customFormat="false" ht="9.75" hidden="false" customHeight="true" outlineLevel="0" collapsed="false">
      <c r="A69" s="205"/>
      <c r="B69" s="203" t="s">
        <v>451</v>
      </c>
      <c r="C69" s="204" t="s">
        <v>359</v>
      </c>
      <c r="D69" s="46" t="s">
        <v>452</v>
      </c>
      <c r="E69" s="46" t="s">
        <v>453</v>
      </c>
      <c r="F69" s="46" t="s">
        <v>454</v>
      </c>
      <c r="G69" s="46" t="s">
        <v>455</v>
      </c>
      <c r="H69" s="46" t="s">
        <v>456</v>
      </c>
      <c r="I69" s="46" t="s">
        <v>457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179</v>
      </c>
      <c r="B71" s="203" t="s">
        <v>458</v>
      </c>
      <c r="C71" s="204" t="s">
        <v>356</v>
      </c>
      <c r="D71" s="46" t="s">
        <v>459</v>
      </c>
      <c r="E71" s="46" t="s">
        <v>460</v>
      </c>
      <c r="F71" s="46" t="s">
        <v>461</v>
      </c>
      <c r="G71" s="46" t="n">
        <v>1142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462</v>
      </c>
      <c r="E72" s="46" t="s">
        <v>463</v>
      </c>
      <c r="F72" s="46" t="s">
        <v>464</v>
      </c>
      <c r="G72" s="46" t="s">
        <v>465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5"/>
      <c r="B497" s="205"/>
      <c r="C497" s="205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A498" s="205"/>
      <c r="B498" s="205"/>
      <c r="C498" s="205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A499" s="205"/>
      <c r="B499" s="205"/>
      <c r="C499" s="205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A500" s="205"/>
      <c r="B500" s="205"/>
      <c r="C500" s="205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A501" s="205"/>
      <c r="B501" s="205"/>
      <c r="C501" s="205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A502" s="205"/>
      <c r="B502" s="205"/>
      <c r="C502" s="205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A503" s="205"/>
      <c r="B503" s="205"/>
      <c r="C503" s="205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A504" s="205"/>
      <c r="B504" s="205"/>
      <c r="C504" s="205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A505" s="205"/>
      <c r="B505" s="205"/>
      <c r="C505" s="205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A506" s="205"/>
      <c r="B506" s="205"/>
      <c r="C506" s="205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A507" s="205"/>
      <c r="B507" s="205"/>
      <c r="C507" s="205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A508" s="205"/>
      <c r="B508" s="205"/>
      <c r="C508" s="205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A509" s="205"/>
      <c r="B509" s="205"/>
      <c r="C509" s="205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A510" s="205"/>
      <c r="B510" s="205"/>
      <c r="C510" s="205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A511" s="205"/>
      <c r="B511" s="205"/>
      <c r="C511" s="205"/>
      <c r="D511" s="46"/>
      <c r="E511" s="46"/>
      <c r="F511" s="46"/>
      <c r="G511" s="46"/>
      <c r="H511" s="46"/>
      <c r="I511" s="46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06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1" activeCellId="0" sqref="D1:D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6" t="s">
        <v>466</v>
      </c>
      <c r="B1" s="184"/>
      <c r="C1" s="184"/>
      <c r="D1" s="143"/>
      <c r="E1" s="144"/>
      <c r="F1" s="144"/>
      <c r="G1" s="144"/>
      <c r="H1" s="144"/>
      <c r="I1" s="185"/>
    </row>
    <row r="2" customFormat="false" ht="12.75" hidden="false" customHeight="false" outlineLevel="0" collapsed="false">
      <c r="A2" s="207" t="s">
        <v>467</v>
      </c>
      <c r="B2" s="187"/>
      <c r="C2" s="187"/>
      <c r="D2" s="188"/>
      <c r="E2" s="189"/>
      <c r="F2" s="189"/>
      <c r="G2" s="189"/>
      <c r="H2" s="190"/>
      <c r="I2" s="191"/>
    </row>
    <row r="3" customFormat="false" ht="12" hidden="false" customHeight="true" outlineLevel="0" collapsed="false">
      <c r="A3" s="192"/>
      <c r="B3" s="193" t="s">
        <v>346</v>
      </c>
      <c r="C3" s="193"/>
      <c r="D3" s="150" t="s">
        <v>308</v>
      </c>
      <c r="E3" s="151" t="s">
        <v>308</v>
      </c>
      <c r="F3" s="151" t="s">
        <v>309</v>
      </c>
      <c r="G3" s="151" t="s">
        <v>310</v>
      </c>
      <c r="H3" s="194" t="s">
        <v>252</v>
      </c>
      <c r="I3" s="194"/>
    </row>
    <row r="4" customFormat="false" ht="12" hidden="false" customHeight="true" outlineLevel="0" collapsed="false">
      <c r="A4" s="195" t="s">
        <v>347</v>
      </c>
      <c r="B4" s="196" t="s">
        <v>348</v>
      </c>
      <c r="C4" s="196"/>
      <c r="D4" s="155" t="s">
        <v>311</v>
      </c>
      <c r="E4" s="156" t="s">
        <v>312</v>
      </c>
      <c r="F4" s="156" t="s">
        <v>313</v>
      </c>
      <c r="G4" s="156" t="s">
        <v>314</v>
      </c>
      <c r="H4" s="193" t="s">
        <v>320</v>
      </c>
      <c r="I4" s="197" t="s">
        <v>349</v>
      </c>
    </row>
    <row r="5" customFormat="false" ht="12" hidden="false" customHeight="true" outlineLevel="0" collapsed="false">
      <c r="A5" s="159" t="n">
        <v>2003</v>
      </c>
      <c r="B5" s="196" t="s">
        <v>350</v>
      </c>
      <c r="C5" s="196"/>
      <c r="D5" s="160"/>
      <c r="E5" s="161"/>
      <c r="F5" s="161" t="s">
        <v>318</v>
      </c>
      <c r="G5" s="161"/>
      <c r="H5" s="161" t="s">
        <v>301</v>
      </c>
      <c r="I5" s="198" t="s">
        <v>351</v>
      </c>
    </row>
    <row r="6" customFormat="false" ht="12" hidden="false" customHeight="true" outlineLevel="0" collapsed="false">
      <c r="A6" s="199"/>
      <c r="B6" s="200" t="s">
        <v>352</v>
      </c>
      <c r="C6" s="200"/>
      <c r="D6" s="201" t="s">
        <v>353</v>
      </c>
      <c r="E6" s="201"/>
      <c r="F6" s="202" t="s">
        <v>324</v>
      </c>
      <c r="G6" s="194" t="s">
        <v>325</v>
      </c>
      <c r="H6" s="194"/>
      <c r="I6" s="194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3" t="s">
        <v>468</v>
      </c>
      <c r="B8" s="203" t="s">
        <v>469</v>
      </c>
      <c r="C8" s="204" t="s">
        <v>356</v>
      </c>
      <c r="D8" s="46" t="s">
        <v>411</v>
      </c>
      <c r="E8" s="46" t="s">
        <v>123</v>
      </c>
      <c r="F8" s="46" t="s">
        <v>123</v>
      </c>
      <c r="G8" s="46" t="s">
        <v>123</v>
      </c>
      <c r="H8" s="46" t="s">
        <v>123</v>
      </c>
      <c r="I8" s="46" t="s">
        <v>123</v>
      </c>
    </row>
    <row r="9" customFormat="false" ht="9.75" hidden="false" customHeight="true" outlineLevel="0" collapsed="false">
      <c r="A9" s="205"/>
      <c r="B9" s="205"/>
      <c r="C9" s="204" t="s">
        <v>359</v>
      </c>
      <c r="D9" s="46" t="s">
        <v>118</v>
      </c>
      <c r="E9" s="46" t="s">
        <v>123</v>
      </c>
      <c r="F9" s="46" t="s">
        <v>123</v>
      </c>
      <c r="G9" s="46" t="s">
        <v>123</v>
      </c>
      <c r="H9" s="46" t="s">
        <v>123</v>
      </c>
      <c r="I9" s="46" t="s">
        <v>123</v>
      </c>
    </row>
    <row r="10" customFormat="false" ht="9.75" hidden="false" customHeight="true" outlineLevel="0" collapsed="false">
      <c r="A10" s="205"/>
      <c r="B10" s="205"/>
      <c r="C10" s="204"/>
      <c r="D10" s="46"/>
      <c r="E10" s="46"/>
      <c r="F10" s="46"/>
      <c r="G10" s="46"/>
      <c r="H10" s="46"/>
      <c r="I10" s="46"/>
    </row>
    <row r="11" customFormat="false" ht="9.75" hidden="false" customHeight="true" outlineLevel="0" collapsed="false">
      <c r="A11" s="203" t="s">
        <v>470</v>
      </c>
      <c r="B11" s="203" t="s">
        <v>471</v>
      </c>
      <c r="C11" s="204" t="s">
        <v>356</v>
      </c>
      <c r="D11" s="46" t="s">
        <v>357</v>
      </c>
      <c r="E11" s="46" t="s">
        <v>123</v>
      </c>
      <c r="F11" s="46" t="s">
        <v>123</v>
      </c>
      <c r="G11" s="46" t="s">
        <v>123</v>
      </c>
      <c r="H11" s="46" t="s">
        <v>123</v>
      </c>
      <c r="I11" s="46" t="s">
        <v>123</v>
      </c>
    </row>
    <row r="12" customFormat="false" ht="9.75" hidden="false" customHeight="true" outlineLevel="0" collapsed="false">
      <c r="A12" s="205"/>
      <c r="B12" s="203" t="s">
        <v>472</v>
      </c>
      <c r="C12" s="204" t="s">
        <v>359</v>
      </c>
      <c r="D12" s="46" t="s">
        <v>118</v>
      </c>
      <c r="E12" s="46" t="s">
        <v>123</v>
      </c>
      <c r="F12" s="46" t="s">
        <v>123</v>
      </c>
      <c r="G12" s="46" t="s">
        <v>123</v>
      </c>
      <c r="H12" s="46" t="s">
        <v>123</v>
      </c>
      <c r="I12" s="46" t="s">
        <v>123</v>
      </c>
    </row>
    <row r="13" customFormat="false" ht="9.75" hidden="false" customHeight="true" outlineLevel="0" collapsed="false">
      <c r="A13" s="205"/>
      <c r="B13" s="205"/>
      <c r="C13" s="204"/>
      <c r="D13" s="46"/>
      <c r="E13" s="46"/>
      <c r="F13" s="46"/>
      <c r="G13" s="46"/>
      <c r="H13" s="46"/>
      <c r="I13" s="46"/>
    </row>
    <row r="14" customFormat="false" ht="9.75" hidden="false" customHeight="true" outlineLevel="0" collapsed="false">
      <c r="A14" s="203" t="s">
        <v>473</v>
      </c>
      <c r="B14" s="203" t="s">
        <v>474</v>
      </c>
      <c r="C14" s="204" t="s">
        <v>356</v>
      </c>
      <c r="D14" s="46" t="s">
        <v>357</v>
      </c>
      <c r="E14" s="46" t="s">
        <v>123</v>
      </c>
      <c r="F14" s="46" t="s">
        <v>123</v>
      </c>
      <c r="G14" s="46" t="s">
        <v>123</v>
      </c>
      <c r="H14" s="46" t="s">
        <v>123</v>
      </c>
      <c r="I14" s="46" t="s">
        <v>123</v>
      </c>
    </row>
    <row r="15" customFormat="false" ht="9.75" hidden="false" customHeight="true" outlineLevel="0" collapsed="false">
      <c r="A15" s="205"/>
      <c r="B15" s="205"/>
      <c r="C15" s="204" t="s">
        <v>359</v>
      </c>
      <c r="D15" s="46" t="s">
        <v>118</v>
      </c>
      <c r="E15" s="46" t="s">
        <v>123</v>
      </c>
      <c r="F15" s="46" t="s">
        <v>123</v>
      </c>
      <c r="G15" s="46" t="s">
        <v>123</v>
      </c>
      <c r="H15" s="46" t="s">
        <v>123</v>
      </c>
      <c r="I15" s="46" t="s">
        <v>123</v>
      </c>
    </row>
    <row r="16" customFormat="false" ht="9.75" hidden="false" customHeight="true" outlineLevel="0" collapsed="false">
      <c r="A16" s="205"/>
      <c r="B16" s="205"/>
      <c r="C16" s="204"/>
      <c r="D16" s="46"/>
      <c r="E16" s="46"/>
      <c r="F16" s="46"/>
      <c r="G16" s="46"/>
      <c r="H16" s="46"/>
      <c r="I16" s="46"/>
    </row>
    <row r="17" customFormat="false" ht="9.75" hidden="false" customHeight="true" outlineLevel="0" collapsed="false">
      <c r="A17" s="203" t="s">
        <v>475</v>
      </c>
      <c r="B17" s="203" t="s">
        <v>476</v>
      </c>
      <c r="C17" s="204" t="s">
        <v>356</v>
      </c>
      <c r="D17" s="46" t="s">
        <v>357</v>
      </c>
      <c r="E17" s="46" t="s">
        <v>123</v>
      </c>
      <c r="F17" s="46" t="s">
        <v>123</v>
      </c>
      <c r="G17" s="46" t="s">
        <v>123</v>
      </c>
      <c r="H17" s="46" t="s">
        <v>123</v>
      </c>
      <c r="I17" s="46" t="s">
        <v>123</v>
      </c>
    </row>
    <row r="18" customFormat="false" ht="9.75" hidden="false" customHeight="true" outlineLevel="0" collapsed="false">
      <c r="A18" s="205"/>
      <c r="B18" s="203" t="s">
        <v>477</v>
      </c>
      <c r="C18" s="204" t="s">
        <v>359</v>
      </c>
      <c r="D18" s="46" t="s">
        <v>118</v>
      </c>
      <c r="E18" s="46" t="s">
        <v>123</v>
      </c>
      <c r="F18" s="46" t="s">
        <v>123</v>
      </c>
      <c r="G18" s="46" t="s">
        <v>123</v>
      </c>
      <c r="H18" s="46" t="s">
        <v>123</v>
      </c>
      <c r="I18" s="46" t="s">
        <v>123</v>
      </c>
    </row>
    <row r="19" customFormat="false" ht="9.75" hidden="false" customHeight="true" outlineLevel="0" collapsed="false">
      <c r="A19" s="205"/>
      <c r="B19" s="205"/>
      <c r="C19" s="204"/>
      <c r="D19" s="46"/>
      <c r="E19" s="46"/>
      <c r="F19" s="46"/>
      <c r="G19" s="46"/>
      <c r="H19" s="46"/>
      <c r="I19" s="46"/>
    </row>
    <row r="20" customFormat="false" ht="9.75" hidden="false" customHeight="true" outlineLevel="0" collapsed="false">
      <c r="A20" s="203" t="s">
        <v>402</v>
      </c>
      <c r="B20" s="203" t="s">
        <v>478</v>
      </c>
      <c r="C20" s="204" t="s">
        <v>356</v>
      </c>
      <c r="D20" s="46" t="s">
        <v>442</v>
      </c>
      <c r="E20" s="46" t="s">
        <v>479</v>
      </c>
      <c r="F20" s="46" t="s">
        <v>480</v>
      </c>
      <c r="G20" s="46" t="s">
        <v>481</v>
      </c>
      <c r="H20" s="46" t="s">
        <v>123</v>
      </c>
      <c r="I20" s="46" t="s">
        <v>123</v>
      </c>
    </row>
    <row r="21" customFormat="false" ht="9.75" hidden="false" customHeight="true" outlineLevel="0" collapsed="false">
      <c r="A21" s="205"/>
      <c r="B21" s="205"/>
      <c r="C21" s="204" t="s">
        <v>359</v>
      </c>
      <c r="D21" s="46" t="s">
        <v>482</v>
      </c>
      <c r="E21" s="46" t="s">
        <v>483</v>
      </c>
      <c r="F21" s="46" t="s">
        <v>484</v>
      </c>
      <c r="G21" s="46" t="s">
        <v>485</v>
      </c>
      <c r="H21" s="46" t="s">
        <v>123</v>
      </c>
      <c r="I21" s="46" t="s">
        <v>123</v>
      </c>
    </row>
    <row r="22" customFormat="false" ht="9.75" hidden="false" customHeight="true" outlineLevel="0" collapsed="false">
      <c r="A22" s="205"/>
      <c r="B22" s="205"/>
      <c r="C22" s="204"/>
      <c r="D22" s="46"/>
      <c r="E22" s="46"/>
      <c r="F22" s="46"/>
      <c r="G22" s="46"/>
      <c r="H22" s="46"/>
      <c r="I22" s="46"/>
    </row>
    <row r="23" customFormat="false" ht="9.75" hidden="false" customHeight="true" outlineLevel="0" collapsed="false">
      <c r="A23" s="203" t="s">
        <v>486</v>
      </c>
      <c r="B23" s="203" t="s">
        <v>487</v>
      </c>
      <c r="C23" s="204" t="s">
        <v>356</v>
      </c>
      <c r="D23" s="46" t="s">
        <v>442</v>
      </c>
      <c r="E23" s="46" t="s">
        <v>479</v>
      </c>
      <c r="F23" s="46" t="s">
        <v>480</v>
      </c>
      <c r="G23" s="46" t="s">
        <v>481</v>
      </c>
      <c r="H23" s="46" t="s">
        <v>123</v>
      </c>
      <c r="I23" s="46" t="s">
        <v>123</v>
      </c>
    </row>
    <row r="24" customFormat="false" ht="9.75" hidden="false" customHeight="true" outlineLevel="0" collapsed="false">
      <c r="A24" s="205"/>
      <c r="B24" s="205"/>
      <c r="C24" s="204" t="s">
        <v>359</v>
      </c>
      <c r="D24" s="46" t="s">
        <v>482</v>
      </c>
      <c r="E24" s="46" t="s">
        <v>483</v>
      </c>
      <c r="F24" s="46" t="s">
        <v>484</v>
      </c>
      <c r="G24" s="46" t="s">
        <v>485</v>
      </c>
      <c r="H24" s="46" t="s">
        <v>123</v>
      </c>
      <c r="I24" s="46" t="s">
        <v>123</v>
      </c>
    </row>
    <row r="25" customFormat="false" ht="9.75" hidden="false" customHeight="true" outlineLevel="0" collapsed="false">
      <c r="A25" s="205"/>
      <c r="B25" s="205"/>
      <c r="C25" s="204"/>
      <c r="D25" s="46"/>
      <c r="E25" s="46"/>
      <c r="F25" s="46"/>
      <c r="G25" s="46"/>
      <c r="H25" s="46"/>
      <c r="I25" s="46"/>
    </row>
    <row r="26" customFormat="false" ht="9.75" hidden="false" customHeight="true" outlineLevel="0" collapsed="false">
      <c r="A26" s="203" t="s">
        <v>488</v>
      </c>
      <c r="B26" s="203" t="s">
        <v>489</v>
      </c>
      <c r="C26" s="204" t="s">
        <v>356</v>
      </c>
      <c r="D26" s="46" t="s">
        <v>411</v>
      </c>
      <c r="E26" s="46" t="s">
        <v>123</v>
      </c>
      <c r="F26" s="46" t="s">
        <v>123</v>
      </c>
      <c r="G26" s="46" t="s">
        <v>123</v>
      </c>
      <c r="H26" s="46" t="s">
        <v>123</v>
      </c>
      <c r="I26" s="46" t="s">
        <v>123</v>
      </c>
    </row>
    <row r="27" customFormat="false" ht="9.75" hidden="false" customHeight="true" outlineLevel="0" collapsed="false">
      <c r="A27" s="205"/>
      <c r="B27" s="205"/>
      <c r="C27" s="204" t="s">
        <v>359</v>
      </c>
      <c r="D27" s="46" t="s">
        <v>118</v>
      </c>
      <c r="E27" s="46" t="s">
        <v>123</v>
      </c>
      <c r="F27" s="46" t="s">
        <v>123</v>
      </c>
      <c r="G27" s="46" t="s">
        <v>123</v>
      </c>
      <c r="H27" s="46" t="s">
        <v>123</v>
      </c>
      <c r="I27" s="46" t="s">
        <v>123</v>
      </c>
    </row>
    <row r="28" customFormat="false" ht="9.75" hidden="false" customHeight="true" outlineLevel="0" collapsed="false">
      <c r="A28" s="205"/>
      <c r="B28" s="205"/>
      <c r="C28" s="204"/>
      <c r="D28" s="46"/>
      <c r="E28" s="46"/>
      <c r="F28" s="46"/>
      <c r="G28" s="46"/>
      <c r="H28" s="46"/>
      <c r="I28" s="46"/>
    </row>
    <row r="29" customFormat="false" ht="9.75" hidden="false" customHeight="true" outlineLevel="0" collapsed="false">
      <c r="A29" s="203" t="s">
        <v>490</v>
      </c>
      <c r="B29" s="203" t="s">
        <v>491</v>
      </c>
      <c r="C29" s="204" t="s">
        <v>356</v>
      </c>
      <c r="D29" s="46" t="s">
        <v>411</v>
      </c>
      <c r="E29" s="46" t="s">
        <v>123</v>
      </c>
      <c r="F29" s="46" t="s">
        <v>123</v>
      </c>
      <c r="G29" s="46" t="s">
        <v>123</v>
      </c>
      <c r="H29" s="46" t="s">
        <v>123</v>
      </c>
      <c r="I29" s="46" t="s">
        <v>123</v>
      </c>
    </row>
    <row r="30" customFormat="false" ht="9.75" hidden="false" customHeight="true" outlineLevel="0" collapsed="false">
      <c r="A30" s="205"/>
      <c r="B30" s="203" t="s">
        <v>492</v>
      </c>
      <c r="C30" s="204" t="s">
        <v>359</v>
      </c>
      <c r="D30" s="46" t="s">
        <v>118</v>
      </c>
      <c r="E30" s="46" t="s">
        <v>123</v>
      </c>
      <c r="F30" s="46" t="s">
        <v>123</v>
      </c>
      <c r="G30" s="46" t="s">
        <v>123</v>
      </c>
      <c r="H30" s="46" t="s">
        <v>123</v>
      </c>
      <c r="I30" s="46" t="s">
        <v>123</v>
      </c>
    </row>
    <row r="31" customFormat="false" ht="9.75" hidden="false" customHeight="true" outlineLevel="0" collapsed="false">
      <c r="A31" s="205"/>
      <c r="B31" s="205"/>
      <c r="C31" s="204"/>
      <c r="D31" s="46"/>
      <c r="E31" s="46"/>
      <c r="F31" s="46"/>
      <c r="G31" s="46"/>
      <c r="H31" s="46"/>
      <c r="I31" s="46"/>
    </row>
    <row r="32" customFormat="false" ht="9.75" hidden="false" customHeight="true" outlineLevel="0" collapsed="false">
      <c r="A32" s="203" t="s">
        <v>493</v>
      </c>
      <c r="B32" s="203" t="s">
        <v>494</v>
      </c>
      <c r="C32" s="204" t="s">
        <v>356</v>
      </c>
      <c r="D32" s="46" t="s">
        <v>370</v>
      </c>
      <c r="E32" s="46" t="n">
        <v>11195</v>
      </c>
      <c r="F32" s="46" t="n">
        <v>1480</v>
      </c>
      <c r="G32" s="46" t="n">
        <v>43406</v>
      </c>
      <c r="H32" s="46" t="n">
        <v>298744</v>
      </c>
      <c r="I32" s="46" t="n">
        <v>11460</v>
      </c>
    </row>
    <row r="33" customFormat="false" ht="9.75" hidden="false" customHeight="true" outlineLevel="0" collapsed="false">
      <c r="A33" s="205"/>
      <c r="B33" s="203" t="s">
        <v>495</v>
      </c>
      <c r="C33" s="204" t="s">
        <v>359</v>
      </c>
      <c r="D33" s="46" t="s">
        <v>496</v>
      </c>
      <c r="E33" s="46" t="s">
        <v>497</v>
      </c>
      <c r="F33" s="46" t="s">
        <v>498</v>
      </c>
      <c r="G33" s="46" t="s">
        <v>499</v>
      </c>
      <c r="H33" s="46" t="s">
        <v>500</v>
      </c>
      <c r="I33" s="46" t="s">
        <v>501</v>
      </c>
    </row>
    <row r="34" customFormat="false" ht="9.75" hidden="false" customHeight="true" outlineLevel="0" collapsed="false">
      <c r="A34" s="205"/>
      <c r="B34" s="205"/>
      <c r="C34" s="204"/>
      <c r="D34" s="46"/>
      <c r="E34" s="46"/>
      <c r="F34" s="46"/>
      <c r="G34" s="46"/>
      <c r="H34" s="46"/>
      <c r="I34" s="46"/>
    </row>
    <row r="35" customFormat="false" ht="9.75" hidden="false" customHeight="true" outlineLevel="0" collapsed="false">
      <c r="A35" s="203" t="s">
        <v>502</v>
      </c>
      <c r="B35" s="203" t="s">
        <v>503</v>
      </c>
      <c r="C35" s="204" t="s">
        <v>356</v>
      </c>
      <c r="D35" s="46" t="s">
        <v>166</v>
      </c>
      <c r="E35" s="46" t="n">
        <v>1104</v>
      </c>
      <c r="F35" s="46" t="s">
        <v>504</v>
      </c>
      <c r="G35" s="46" t="n">
        <v>4713</v>
      </c>
      <c r="H35" s="46" t="n">
        <v>25246</v>
      </c>
      <c r="I35" s="46" t="n">
        <v>7647</v>
      </c>
    </row>
    <row r="36" customFormat="false" ht="9.75" hidden="false" customHeight="true" outlineLevel="0" collapsed="false">
      <c r="A36" s="205"/>
      <c r="B36" s="205"/>
      <c r="C36" s="204" t="s">
        <v>359</v>
      </c>
      <c r="D36" s="46" t="s">
        <v>118</v>
      </c>
      <c r="E36" s="46" t="s">
        <v>505</v>
      </c>
      <c r="F36" s="46" t="s">
        <v>496</v>
      </c>
      <c r="G36" s="46" t="s">
        <v>506</v>
      </c>
      <c r="H36" s="46" t="s">
        <v>507</v>
      </c>
      <c r="I36" s="46" t="s">
        <v>508</v>
      </c>
    </row>
    <row r="37" customFormat="false" ht="9.75" hidden="false" customHeight="true" outlineLevel="0" collapsed="false">
      <c r="A37" s="205"/>
      <c r="B37" s="205"/>
      <c r="C37" s="204"/>
      <c r="D37" s="46"/>
      <c r="E37" s="46"/>
      <c r="F37" s="46"/>
      <c r="G37" s="46"/>
      <c r="H37" s="46"/>
      <c r="I37" s="46"/>
    </row>
    <row r="38" customFormat="false" ht="9.75" hidden="false" customHeight="true" outlineLevel="0" collapsed="false">
      <c r="A38" s="203" t="s">
        <v>509</v>
      </c>
      <c r="B38" s="203" t="s">
        <v>510</v>
      </c>
      <c r="C38" s="204" t="s">
        <v>356</v>
      </c>
      <c r="D38" s="46" t="s">
        <v>357</v>
      </c>
      <c r="E38" s="46" t="s">
        <v>123</v>
      </c>
      <c r="F38" s="46" t="s">
        <v>123</v>
      </c>
      <c r="G38" s="46" t="s">
        <v>123</v>
      </c>
      <c r="H38" s="46" t="s">
        <v>123</v>
      </c>
      <c r="I38" s="46" t="s">
        <v>123</v>
      </c>
    </row>
    <row r="39" customFormat="false" ht="9.75" hidden="false" customHeight="true" outlineLevel="0" collapsed="false">
      <c r="A39" s="205"/>
      <c r="B39" s="203" t="s">
        <v>511</v>
      </c>
      <c r="C39" s="204" t="s">
        <v>359</v>
      </c>
      <c r="D39" s="46" t="s">
        <v>118</v>
      </c>
      <c r="E39" s="46" t="s">
        <v>123</v>
      </c>
      <c r="F39" s="46" t="s">
        <v>123</v>
      </c>
      <c r="G39" s="46" t="s">
        <v>123</v>
      </c>
      <c r="H39" s="46" t="s">
        <v>123</v>
      </c>
      <c r="I39" s="46" t="s">
        <v>123</v>
      </c>
    </row>
    <row r="40" customFormat="false" ht="9.75" hidden="false" customHeight="true" outlineLevel="0" collapsed="false">
      <c r="A40" s="205"/>
      <c r="B40" s="205"/>
      <c r="C40" s="204"/>
      <c r="D40" s="46"/>
      <c r="E40" s="46"/>
      <c r="F40" s="46"/>
      <c r="G40" s="46"/>
      <c r="H40" s="46"/>
      <c r="I40" s="46"/>
    </row>
    <row r="41" customFormat="false" ht="9.75" hidden="false" customHeight="true" outlineLevel="0" collapsed="false">
      <c r="A41" s="203" t="s">
        <v>512</v>
      </c>
      <c r="B41" s="203" t="s">
        <v>513</v>
      </c>
      <c r="C41" s="204" t="s">
        <v>356</v>
      </c>
      <c r="D41" s="46" t="s">
        <v>149</v>
      </c>
      <c r="E41" s="46" t="s">
        <v>514</v>
      </c>
      <c r="F41" s="46" t="s">
        <v>515</v>
      </c>
      <c r="G41" s="46" t="n">
        <v>2108</v>
      </c>
      <c r="H41" s="46" t="n">
        <v>9855</v>
      </c>
      <c r="I41" s="46" t="s">
        <v>123</v>
      </c>
    </row>
    <row r="42" customFormat="false" ht="9.75" hidden="false" customHeight="true" outlineLevel="0" collapsed="false">
      <c r="A42" s="205"/>
      <c r="B42" s="203" t="s">
        <v>516</v>
      </c>
      <c r="C42" s="204" t="s">
        <v>359</v>
      </c>
      <c r="D42" s="46" t="s">
        <v>118</v>
      </c>
      <c r="E42" s="46" t="s">
        <v>517</v>
      </c>
      <c r="F42" s="46" t="s">
        <v>518</v>
      </c>
      <c r="G42" s="46" t="s">
        <v>519</v>
      </c>
      <c r="H42" s="46" t="s">
        <v>520</v>
      </c>
      <c r="I42" s="46" t="s">
        <v>123</v>
      </c>
    </row>
    <row r="43" customFormat="false" ht="9.75" hidden="false" customHeight="true" outlineLevel="0" collapsed="false">
      <c r="A43" s="205"/>
      <c r="B43" s="205"/>
      <c r="C43" s="204"/>
      <c r="D43" s="46"/>
      <c r="E43" s="46"/>
      <c r="F43" s="46"/>
      <c r="G43" s="46"/>
      <c r="H43" s="46"/>
      <c r="I43" s="46"/>
    </row>
    <row r="44" customFormat="false" ht="9.75" hidden="false" customHeight="true" outlineLevel="0" collapsed="false">
      <c r="A44" s="203" t="s">
        <v>521</v>
      </c>
      <c r="B44" s="203" t="s">
        <v>522</v>
      </c>
      <c r="C44" s="204" t="s">
        <v>356</v>
      </c>
      <c r="D44" s="46" t="s">
        <v>357</v>
      </c>
      <c r="E44" s="46" t="s">
        <v>123</v>
      </c>
      <c r="F44" s="46" t="s">
        <v>123</v>
      </c>
      <c r="G44" s="46" t="s">
        <v>123</v>
      </c>
      <c r="H44" s="46" t="s">
        <v>123</v>
      </c>
      <c r="I44" s="46" t="s">
        <v>123</v>
      </c>
    </row>
    <row r="45" customFormat="false" ht="9.75" hidden="false" customHeight="true" outlineLevel="0" collapsed="false">
      <c r="A45" s="205"/>
      <c r="B45" s="203" t="s">
        <v>523</v>
      </c>
      <c r="C45" s="204" t="s">
        <v>359</v>
      </c>
      <c r="D45" s="46" t="s">
        <v>118</v>
      </c>
      <c r="E45" s="46" t="s">
        <v>123</v>
      </c>
      <c r="F45" s="46" t="s">
        <v>123</v>
      </c>
      <c r="G45" s="46" t="s">
        <v>123</v>
      </c>
      <c r="H45" s="46" t="s">
        <v>123</v>
      </c>
      <c r="I45" s="46" t="s">
        <v>123</v>
      </c>
    </row>
    <row r="46" customFormat="false" ht="9.75" hidden="false" customHeight="true" outlineLevel="0" collapsed="false">
      <c r="A46" s="205"/>
      <c r="B46" s="205"/>
      <c r="C46" s="204"/>
      <c r="D46" s="46"/>
      <c r="E46" s="46"/>
      <c r="F46" s="46"/>
      <c r="G46" s="46"/>
      <c r="H46" s="46"/>
      <c r="I46" s="46"/>
    </row>
    <row r="47" customFormat="false" ht="9.75" hidden="false" customHeight="true" outlineLevel="0" collapsed="false">
      <c r="A47" s="203" t="s">
        <v>524</v>
      </c>
      <c r="B47" s="203" t="s">
        <v>525</v>
      </c>
      <c r="C47" s="204" t="s">
        <v>356</v>
      </c>
      <c r="D47" s="46" t="s">
        <v>411</v>
      </c>
      <c r="E47" s="46" t="s">
        <v>123</v>
      </c>
      <c r="F47" s="46" t="s">
        <v>123</v>
      </c>
      <c r="G47" s="46" t="s">
        <v>123</v>
      </c>
      <c r="H47" s="46" t="s">
        <v>123</v>
      </c>
      <c r="I47" s="46" t="s">
        <v>123</v>
      </c>
    </row>
    <row r="48" customFormat="false" ht="9.75" hidden="false" customHeight="true" outlineLevel="0" collapsed="false">
      <c r="A48" s="205"/>
      <c r="B48" s="203" t="s">
        <v>526</v>
      </c>
      <c r="C48" s="204" t="s">
        <v>359</v>
      </c>
      <c r="D48" s="46" t="s">
        <v>118</v>
      </c>
      <c r="E48" s="46" t="s">
        <v>123</v>
      </c>
      <c r="F48" s="46" t="s">
        <v>123</v>
      </c>
      <c r="G48" s="46" t="s">
        <v>123</v>
      </c>
      <c r="H48" s="46" t="s">
        <v>123</v>
      </c>
      <c r="I48" s="46" t="s">
        <v>123</v>
      </c>
    </row>
    <row r="49" customFormat="false" ht="9.75" hidden="false" customHeight="true" outlineLevel="0" collapsed="false">
      <c r="A49" s="205"/>
      <c r="B49" s="205"/>
      <c r="C49" s="204"/>
      <c r="D49" s="46"/>
      <c r="E49" s="46"/>
      <c r="F49" s="46"/>
      <c r="G49" s="46"/>
      <c r="H49" s="46"/>
      <c r="I49" s="46"/>
    </row>
    <row r="50" customFormat="false" ht="9.75" hidden="false" customHeight="true" outlineLevel="0" collapsed="false">
      <c r="A50" s="203" t="s">
        <v>527</v>
      </c>
      <c r="B50" s="203" t="s">
        <v>528</v>
      </c>
      <c r="C50" s="204" t="s">
        <v>356</v>
      </c>
      <c r="D50" s="46" t="s">
        <v>529</v>
      </c>
      <c r="E50" s="46" t="n">
        <v>10091</v>
      </c>
      <c r="F50" s="46" t="n">
        <v>1328</v>
      </c>
      <c r="G50" s="46" t="n">
        <v>38693</v>
      </c>
      <c r="H50" s="46" t="n">
        <v>273498</v>
      </c>
      <c r="I50" s="46" t="n">
        <v>3813</v>
      </c>
    </row>
    <row r="51" customFormat="false" ht="9.75" hidden="false" customHeight="true" outlineLevel="0" collapsed="false">
      <c r="A51" s="205"/>
      <c r="B51" s="203" t="s">
        <v>530</v>
      </c>
      <c r="C51" s="204" t="s">
        <v>359</v>
      </c>
      <c r="D51" s="46" t="s">
        <v>531</v>
      </c>
      <c r="E51" s="46" t="s">
        <v>532</v>
      </c>
      <c r="F51" s="46" t="s">
        <v>444</v>
      </c>
      <c r="G51" s="46" t="s">
        <v>533</v>
      </c>
      <c r="H51" s="46" t="s">
        <v>534</v>
      </c>
      <c r="I51" s="46" t="s">
        <v>535</v>
      </c>
    </row>
    <row r="52" customFormat="false" ht="9.75" hidden="false" customHeight="true" outlineLevel="0" collapsed="false">
      <c r="A52" s="205"/>
      <c r="B52" s="205"/>
      <c r="C52" s="204"/>
      <c r="D52" s="46"/>
      <c r="E52" s="46"/>
      <c r="F52" s="46"/>
      <c r="G52" s="46"/>
      <c r="H52" s="46"/>
      <c r="I52" s="46"/>
    </row>
    <row r="53" customFormat="false" ht="9.75" hidden="false" customHeight="true" outlineLevel="0" collapsed="false">
      <c r="A53" s="203" t="s">
        <v>536</v>
      </c>
      <c r="B53" s="203" t="s">
        <v>537</v>
      </c>
      <c r="C53" s="204" t="s">
        <v>356</v>
      </c>
      <c r="D53" s="46" t="s">
        <v>538</v>
      </c>
      <c r="E53" s="46" t="n">
        <v>6817</v>
      </c>
      <c r="F53" s="46" t="s">
        <v>539</v>
      </c>
      <c r="G53" s="46" t="n">
        <v>28762</v>
      </c>
      <c r="H53" s="46" t="n">
        <v>228637</v>
      </c>
      <c r="I53" s="46" t="n">
        <v>1041</v>
      </c>
    </row>
    <row r="54" customFormat="false" ht="9.75" hidden="false" customHeight="true" outlineLevel="0" collapsed="false">
      <c r="A54" s="205"/>
      <c r="B54" s="205"/>
      <c r="C54" s="204" t="s">
        <v>359</v>
      </c>
      <c r="D54" s="46" t="s">
        <v>540</v>
      </c>
      <c r="E54" s="46" t="s">
        <v>541</v>
      </c>
      <c r="F54" s="46" t="s">
        <v>542</v>
      </c>
      <c r="G54" s="46" t="s">
        <v>543</v>
      </c>
      <c r="H54" s="46" t="s">
        <v>544</v>
      </c>
      <c r="I54" s="46" t="s">
        <v>545</v>
      </c>
    </row>
    <row r="55" customFormat="false" ht="9.75" hidden="false" customHeight="true" outlineLevel="0" collapsed="false">
      <c r="A55" s="205"/>
      <c r="B55" s="205"/>
      <c r="C55" s="204"/>
      <c r="D55" s="46"/>
      <c r="E55" s="46"/>
      <c r="F55" s="46"/>
      <c r="G55" s="46"/>
      <c r="H55" s="46"/>
      <c r="I55" s="46"/>
    </row>
    <row r="56" customFormat="false" ht="9.75" hidden="false" customHeight="true" outlineLevel="0" collapsed="false">
      <c r="A56" s="203" t="s">
        <v>546</v>
      </c>
      <c r="B56" s="203" t="s">
        <v>547</v>
      </c>
      <c r="C56" s="204" t="s">
        <v>356</v>
      </c>
      <c r="D56" s="46" t="s">
        <v>459</v>
      </c>
      <c r="E56" s="46" t="n">
        <v>1441</v>
      </c>
      <c r="F56" s="46" t="s">
        <v>548</v>
      </c>
      <c r="G56" s="46" t="n">
        <v>6085</v>
      </c>
      <c r="H56" s="46" t="n">
        <v>27385</v>
      </c>
      <c r="I56" s="46" t="s">
        <v>549</v>
      </c>
    </row>
    <row r="57" customFormat="false" ht="9.75" hidden="false" customHeight="true" outlineLevel="0" collapsed="false">
      <c r="A57" s="205"/>
      <c r="B57" s="205"/>
      <c r="C57" s="204" t="s">
        <v>359</v>
      </c>
      <c r="D57" s="46" t="s">
        <v>462</v>
      </c>
      <c r="E57" s="46" t="s">
        <v>550</v>
      </c>
      <c r="F57" s="46" t="s">
        <v>551</v>
      </c>
      <c r="G57" s="46" t="s">
        <v>552</v>
      </c>
      <c r="H57" s="46" t="s">
        <v>553</v>
      </c>
      <c r="I57" s="46" t="s">
        <v>554</v>
      </c>
    </row>
    <row r="58" customFormat="false" ht="9.75" hidden="false" customHeight="true" outlineLevel="0" collapsed="false">
      <c r="A58" s="205"/>
      <c r="B58" s="205"/>
      <c r="C58" s="204"/>
      <c r="D58" s="46"/>
      <c r="E58" s="46"/>
      <c r="F58" s="46"/>
      <c r="G58" s="46"/>
      <c r="H58" s="46"/>
      <c r="I58" s="46"/>
    </row>
    <row r="59" customFormat="false" ht="9.75" hidden="false" customHeight="true" outlineLevel="0" collapsed="false">
      <c r="A59" s="203" t="s">
        <v>555</v>
      </c>
      <c r="B59" s="203" t="s">
        <v>556</v>
      </c>
      <c r="C59" s="204" t="s">
        <v>356</v>
      </c>
      <c r="D59" s="46" t="s">
        <v>166</v>
      </c>
      <c r="E59" s="46" t="n">
        <v>4387</v>
      </c>
      <c r="F59" s="46" t="s">
        <v>514</v>
      </c>
      <c r="G59" s="46" t="n">
        <v>18770</v>
      </c>
      <c r="H59" s="46" t="n">
        <v>168465</v>
      </c>
      <c r="I59" s="46" t="s">
        <v>557</v>
      </c>
    </row>
    <row r="60" customFormat="false" ht="9.75" hidden="false" customHeight="true" outlineLevel="0" collapsed="false">
      <c r="A60" s="205"/>
      <c r="B60" s="205"/>
      <c r="C60" s="204" t="s">
        <v>359</v>
      </c>
      <c r="D60" s="46" t="s">
        <v>118</v>
      </c>
      <c r="E60" s="46" t="s">
        <v>558</v>
      </c>
      <c r="F60" s="46" t="s">
        <v>559</v>
      </c>
      <c r="G60" s="46" t="s">
        <v>531</v>
      </c>
      <c r="H60" s="46" t="s">
        <v>375</v>
      </c>
      <c r="I60" s="46" t="s">
        <v>560</v>
      </c>
    </row>
    <row r="61" customFormat="false" ht="9.75" hidden="false" customHeight="true" outlineLevel="0" collapsed="false">
      <c r="A61" s="205"/>
      <c r="B61" s="205"/>
      <c r="C61" s="204"/>
      <c r="D61" s="46"/>
      <c r="E61" s="46"/>
      <c r="F61" s="46"/>
      <c r="G61" s="46"/>
      <c r="H61" s="46"/>
      <c r="I61" s="46"/>
    </row>
    <row r="62" customFormat="false" ht="9.75" hidden="false" customHeight="true" outlineLevel="0" collapsed="false">
      <c r="A62" s="203" t="s">
        <v>561</v>
      </c>
      <c r="B62" s="203" t="s">
        <v>562</v>
      </c>
      <c r="C62" s="204" t="s">
        <v>356</v>
      </c>
      <c r="D62" s="46" t="s">
        <v>152</v>
      </c>
      <c r="E62" s="46" t="s">
        <v>123</v>
      </c>
      <c r="F62" s="46" t="s">
        <v>123</v>
      </c>
      <c r="G62" s="46" t="s">
        <v>123</v>
      </c>
      <c r="H62" s="46" t="s">
        <v>123</v>
      </c>
      <c r="I62" s="46" t="s">
        <v>123</v>
      </c>
    </row>
    <row r="63" customFormat="false" ht="9.75" hidden="false" customHeight="true" outlineLevel="0" collapsed="false">
      <c r="A63" s="205"/>
      <c r="B63" s="205"/>
      <c r="C63" s="204" t="s">
        <v>359</v>
      </c>
      <c r="D63" s="46" t="s">
        <v>118</v>
      </c>
      <c r="E63" s="46" t="s">
        <v>123</v>
      </c>
      <c r="F63" s="46" t="s">
        <v>123</v>
      </c>
      <c r="G63" s="46" t="s">
        <v>123</v>
      </c>
      <c r="H63" s="46" t="s">
        <v>123</v>
      </c>
      <c r="I63" s="46" t="s">
        <v>123</v>
      </c>
    </row>
    <row r="64" customFormat="false" ht="9.75" hidden="false" customHeight="true" outlineLevel="0" collapsed="false">
      <c r="A64" s="205"/>
      <c r="B64" s="205"/>
      <c r="C64" s="204"/>
      <c r="D64" s="46"/>
      <c r="E64" s="46"/>
      <c r="F64" s="46"/>
      <c r="G64" s="46"/>
      <c r="H64" s="46"/>
      <c r="I64" s="46"/>
    </row>
    <row r="65" customFormat="false" ht="9.75" hidden="false" customHeight="true" outlineLevel="0" collapsed="false">
      <c r="A65" s="203" t="s">
        <v>563</v>
      </c>
      <c r="B65" s="203" t="s">
        <v>564</v>
      </c>
      <c r="C65" s="204" t="s">
        <v>356</v>
      </c>
      <c r="D65" s="46" t="s">
        <v>357</v>
      </c>
      <c r="E65" s="46" t="s">
        <v>123</v>
      </c>
      <c r="F65" s="46" t="s">
        <v>123</v>
      </c>
      <c r="G65" s="46" t="s">
        <v>123</v>
      </c>
      <c r="H65" s="46" t="s">
        <v>123</v>
      </c>
      <c r="I65" s="46" t="s">
        <v>123</v>
      </c>
    </row>
    <row r="66" customFormat="false" ht="9.75" hidden="false" customHeight="true" outlineLevel="0" collapsed="false">
      <c r="A66" s="205"/>
      <c r="B66" s="203" t="s">
        <v>565</v>
      </c>
      <c r="C66" s="204" t="s">
        <v>359</v>
      </c>
      <c r="D66" s="46" t="s">
        <v>118</v>
      </c>
      <c r="E66" s="46" t="s">
        <v>123</v>
      </c>
      <c r="F66" s="46" t="s">
        <v>123</v>
      </c>
      <c r="G66" s="46" t="s">
        <v>123</v>
      </c>
      <c r="H66" s="46" t="s">
        <v>123</v>
      </c>
      <c r="I66" s="46" t="s">
        <v>123</v>
      </c>
    </row>
    <row r="67" customFormat="false" ht="9.75" hidden="false" customHeight="true" outlineLevel="0" collapsed="false">
      <c r="A67" s="205"/>
      <c r="B67" s="205"/>
      <c r="C67" s="204"/>
      <c r="D67" s="46"/>
      <c r="E67" s="46"/>
      <c r="F67" s="46"/>
      <c r="G67" s="46"/>
      <c r="H67" s="46"/>
      <c r="I67" s="46"/>
    </row>
    <row r="68" customFormat="false" ht="9.75" hidden="false" customHeight="true" outlineLevel="0" collapsed="false">
      <c r="A68" s="203" t="s">
        <v>566</v>
      </c>
      <c r="B68" s="203" t="s">
        <v>495</v>
      </c>
      <c r="C68" s="204" t="s">
        <v>356</v>
      </c>
      <c r="D68" s="46" t="s">
        <v>402</v>
      </c>
      <c r="E68" s="46" t="n">
        <v>2904</v>
      </c>
      <c r="F68" s="46" t="s">
        <v>567</v>
      </c>
      <c r="G68" s="46" t="n">
        <v>8868</v>
      </c>
      <c r="H68" s="46" t="n">
        <v>42192</v>
      </c>
      <c r="I68" s="46" t="s">
        <v>123</v>
      </c>
    </row>
    <row r="69" customFormat="false" ht="9.75" hidden="false" customHeight="true" outlineLevel="0" collapsed="false">
      <c r="A69" s="205"/>
      <c r="B69" s="205"/>
      <c r="C69" s="204" t="s">
        <v>359</v>
      </c>
      <c r="D69" s="46" t="s">
        <v>118</v>
      </c>
      <c r="E69" s="46" t="s">
        <v>568</v>
      </c>
      <c r="F69" s="46" t="s">
        <v>569</v>
      </c>
      <c r="G69" s="46" t="s">
        <v>570</v>
      </c>
      <c r="H69" s="46" t="s">
        <v>571</v>
      </c>
      <c r="I69" s="46" t="s">
        <v>123</v>
      </c>
    </row>
    <row r="70" customFormat="false" ht="9.75" hidden="false" customHeight="true" outlineLevel="0" collapsed="false">
      <c r="A70" s="205"/>
      <c r="B70" s="205"/>
      <c r="C70" s="204"/>
      <c r="D70" s="46"/>
      <c r="E70" s="46"/>
      <c r="F70" s="46"/>
      <c r="G70" s="46"/>
      <c r="H70" s="46"/>
      <c r="I70" s="46"/>
    </row>
    <row r="71" customFormat="false" ht="9.75" hidden="false" customHeight="true" outlineLevel="0" collapsed="false">
      <c r="A71" s="203" t="s">
        <v>572</v>
      </c>
      <c r="B71" s="203" t="s">
        <v>573</v>
      </c>
      <c r="C71" s="204" t="s">
        <v>356</v>
      </c>
      <c r="D71" s="46" t="s">
        <v>357</v>
      </c>
      <c r="E71" s="46" t="s">
        <v>123</v>
      </c>
      <c r="F71" s="46" t="s">
        <v>123</v>
      </c>
      <c r="G71" s="46" t="s">
        <v>123</v>
      </c>
      <c r="H71" s="46" t="s">
        <v>123</v>
      </c>
      <c r="I71" s="46" t="s">
        <v>123</v>
      </c>
    </row>
    <row r="72" customFormat="false" ht="9.75" hidden="false" customHeight="true" outlineLevel="0" collapsed="false">
      <c r="A72" s="205"/>
      <c r="B72" s="205"/>
      <c r="C72" s="204" t="s">
        <v>359</v>
      </c>
      <c r="D72" s="46" t="s">
        <v>118</v>
      </c>
      <c r="E72" s="46" t="s">
        <v>123</v>
      </c>
      <c r="F72" s="46" t="s">
        <v>123</v>
      </c>
      <c r="G72" s="46" t="s">
        <v>123</v>
      </c>
      <c r="H72" s="46" t="s">
        <v>123</v>
      </c>
      <c r="I72" s="46" t="s">
        <v>123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06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7-08-09T12:49:37Z</cp:lastPrinted>
  <dcterms:modified xsi:type="dcterms:W3CDTF">2007-08-09T12:5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5948839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250_1_2007M06.xls  zum Probedru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