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5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Ma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5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Mai 2007 nach Wirtschaftsklassen</t>
  </si>
  <si>
    <t xml:space="preserve">8</t>
  </si>
  <si>
    <t xml:space="preserve">1.3</t>
  </si>
  <si>
    <t xml:space="preserve"> in Berlin im Ma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Ma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Mai 2007 nach Wirtschaftsklassen</t>
  </si>
  <si>
    <t xml:space="preserve">Wirtschaftszweig</t>
  </si>
  <si>
    <t xml:space="preserve">WZ</t>
  </si>
  <si>
    <t xml:space="preserve">a = Ma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4</t>
  </si>
  <si>
    <t xml:space="preserve">-8,4</t>
  </si>
  <si>
    <t xml:space="preserve">+6,4</t>
  </si>
  <si>
    <t xml:space="preserve">-5,1</t>
  </si>
  <si>
    <t xml:space="preserve">+30,7</t>
  </si>
  <si>
    <t xml:space="preserve">Ernährungsgewerbe</t>
  </si>
  <si>
    <t xml:space="preserve">47</t>
  </si>
  <si>
    <t xml:space="preserve">-6,0</t>
  </si>
  <si>
    <t xml:space="preserve">-2,8</t>
  </si>
  <si>
    <t xml:space="preserve">-9,4</t>
  </si>
  <si>
    <t xml:space="preserve">+10,3</t>
  </si>
  <si>
    <t xml:space="preserve">15.13</t>
  </si>
  <si>
    <t xml:space="preserve">Fleischverarbeitung</t>
  </si>
  <si>
    <t xml:space="preserve">778</t>
  </si>
  <si>
    <t xml:space="preserve">116</t>
  </si>
  <si>
    <t xml:space="preserve">-30,0</t>
  </si>
  <si>
    <t xml:space="preserve">-13,4</t>
  </si>
  <si>
    <t xml:space="preserve">-11,2</t>
  </si>
  <si>
    <t xml:space="preserve">-4,2</t>
  </si>
  <si>
    <t xml:space="preserve">-14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7</t>
  </si>
  <si>
    <t xml:space="preserve">+5,9</t>
  </si>
  <si>
    <t xml:space="preserve">-2,7</t>
  </si>
  <si>
    <t xml:space="preserve">-11,7</t>
  </si>
  <si>
    <t xml:space="preserve">-1,2</t>
  </si>
  <si>
    <t xml:space="preserve">-1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21</t>
  </si>
  <si>
    <t xml:space="preserve">+3,2</t>
  </si>
  <si>
    <t xml:space="preserve">-5,9</t>
  </si>
  <si>
    <t xml:space="preserve">+44,4</t>
  </si>
  <si>
    <t xml:space="preserve">+4,6</t>
  </si>
  <si>
    <t xml:space="preserve">+8,2</t>
  </si>
  <si>
    <t xml:space="preserve">15.86</t>
  </si>
  <si>
    <t xml:space="preserve">Verarb.v.Kaffee u.Tee,</t>
  </si>
  <si>
    <t xml:space="preserve">542</t>
  </si>
  <si>
    <t xml:space="preserve">76</t>
  </si>
  <si>
    <t xml:space="preserve">H.v.Kaffee-Ersatz</t>
  </si>
  <si>
    <t xml:space="preserve">-0,6</t>
  </si>
  <si>
    <t xml:space="preserve">-6,2</t>
  </si>
  <si>
    <t xml:space="preserve">-1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04</t>
  </si>
  <si>
    <t xml:space="preserve">-0,5</t>
  </si>
  <si>
    <t xml:space="preserve">-3,3</t>
  </si>
  <si>
    <t xml:space="preserve">-7,1</t>
  </si>
  <si>
    <t xml:space="preserve">DB</t>
  </si>
  <si>
    <t xml:space="preserve">Textil-u.Bekleidungs-</t>
  </si>
  <si>
    <t xml:space="preserve">661</t>
  </si>
  <si>
    <t xml:space="preserve">97</t>
  </si>
  <si>
    <t xml:space="preserve">gewerbe</t>
  </si>
  <si>
    <t xml:space="preserve">-20,0</t>
  </si>
  <si>
    <t xml:space="preserve">-15,5</t>
  </si>
  <si>
    <t xml:space="preserve">-15,1</t>
  </si>
  <si>
    <t xml:space="preserve">-27,0</t>
  </si>
  <si>
    <t xml:space="preserve">+3,7</t>
  </si>
  <si>
    <t xml:space="preserve">Textilgewerbe</t>
  </si>
  <si>
    <t xml:space="preserve">5</t>
  </si>
  <si>
    <t xml:space="preserve">416</t>
  </si>
  <si>
    <t xml:space="preserve">56</t>
  </si>
  <si>
    <t xml:space="preserve">-16,7</t>
  </si>
  <si>
    <t xml:space="preserve">-15,4</t>
  </si>
  <si>
    <t xml:space="preserve">-14,4</t>
  </si>
  <si>
    <t xml:space="preserve">-32,7</t>
  </si>
  <si>
    <t xml:space="preserve">-13,1</t>
  </si>
  <si>
    <t xml:space="preserve">Noch: 1.2 Betriebe des Verarbeitenden Gewerbes (sowie Bergbau u. Gewinnung v. Steinen u. Erden) in Berlin</t>
  </si>
  <si>
    <t xml:space="preserve">                im Ma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5</t>
  </si>
  <si>
    <t xml:space="preserve">41</t>
  </si>
  <si>
    <t xml:space="preserve">570</t>
  </si>
  <si>
    <t xml:space="preserve">-25,0</t>
  </si>
  <si>
    <t xml:space="preserve">-16,0</t>
  </si>
  <si>
    <t xml:space="preserve">-14,0</t>
  </si>
  <si>
    <t xml:space="preserve">-18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0</t>
  </si>
  <si>
    <t xml:space="preserve">-3,7</t>
  </si>
  <si>
    <t xml:space="preserve">-0,4</t>
  </si>
  <si>
    <t xml:space="preserve">-6,5</t>
  </si>
  <si>
    <t xml:space="preserve">+14,9</t>
  </si>
  <si>
    <t xml:space="preserve">21</t>
  </si>
  <si>
    <t xml:space="preserve">Papiergewerbe</t>
  </si>
  <si>
    <t xml:space="preserve">146</t>
  </si>
  <si>
    <t xml:space="preserve">-12,7</t>
  </si>
  <si>
    <t xml:space="preserve">-6,3</t>
  </si>
  <si>
    <t xml:space="preserve">+6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79</t>
  </si>
  <si>
    <t xml:space="preserve">sowie Verpackungsmitteln</t>
  </si>
  <si>
    <t xml:space="preserve">+2,7</t>
  </si>
  <si>
    <t xml:space="preserve">-12,6</t>
  </si>
  <si>
    <t xml:space="preserve">-10,6</t>
  </si>
  <si>
    <t xml:space="preserve">+18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4</t>
  </si>
  <si>
    <t xml:space="preserve">+1,4</t>
  </si>
  <si>
    <t xml:space="preserve">+32,9</t>
  </si>
  <si>
    <t xml:space="preserve">22.1</t>
  </si>
  <si>
    <t xml:space="preserve">Verlagsgewerbe</t>
  </si>
  <si>
    <t xml:space="preserve">20</t>
  </si>
  <si>
    <t xml:space="preserve">893</t>
  </si>
  <si>
    <t xml:space="preserve">736</t>
  </si>
  <si>
    <t xml:space="preserve">-4,8</t>
  </si>
  <si>
    <t xml:space="preserve">-</t>
  </si>
  <si>
    <t xml:space="preserve">-3,6</t>
  </si>
  <si>
    <t xml:space="preserve">-8,7</t>
  </si>
  <si>
    <t xml:space="preserve">-10,9</t>
  </si>
  <si>
    <t xml:space="preserve">22.11</t>
  </si>
  <si>
    <t xml:space="preserve">Verlegen v.Büchern</t>
  </si>
  <si>
    <t xml:space="preserve">184</t>
  </si>
  <si>
    <t xml:space="preserve">498</t>
  </si>
  <si>
    <t xml:space="preserve">+14,1</t>
  </si>
  <si>
    <t xml:space="preserve">+4,1</t>
  </si>
  <si>
    <t xml:space="preserve">+5,2</t>
  </si>
  <si>
    <t xml:space="preserve">+14,6</t>
  </si>
  <si>
    <t xml:space="preserve">+12,5</t>
  </si>
  <si>
    <t xml:space="preserve">22.12</t>
  </si>
  <si>
    <t xml:space="preserve">Verlegen v.Zeitungen</t>
  </si>
  <si>
    <t xml:space="preserve">560</t>
  </si>
  <si>
    <t xml:space="preserve">155</t>
  </si>
  <si>
    <t xml:space="preserve">-4,3</t>
  </si>
  <si>
    <t xml:space="preserve">-6,6</t>
  </si>
  <si>
    <t xml:space="preserve">-9,6</t>
  </si>
  <si>
    <t xml:space="preserve">-46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67</t>
  </si>
  <si>
    <t xml:space="preserve">+4,2</t>
  </si>
  <si>
    <t xml:space="preserve">+2,2</t>
  </si>
  <si>
    <t xml:space="preserve">+9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4</t>
  </si>
  <si>
    <t xml:space="preserve">+0,6</t>
  </si>
  <si>
    <t xml:space="preserve">+9,6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3</t>
  </si>
  <si>
    <t xml:space="preserve">46</t>
  </si>
  <si>
    <t xml:space="preserve">943</t>
  </si>
  <si>
    <t xml:space="preserve">Bild-u.Datenträgern</t>
  </si>
  <si>
    <t xml:space="preserve">-11,1</t>
  </si>
  <si>
    <t xml:space="preserve">-13,7</t>
  </si>
  <si>
    <t xml:space="preserve">-23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+14,0</t>
  </si>
  <si>
    <t xml:space="preserve">+20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29</t>
  </si>
  <si>
    <t xml:space="preserve">823</t>
  </si>
  <si>
    <t xml:space="preserve">Druckfarben u.Kitten</t>
  </si>
  <si>
    <t xml:space="preserve">+4,8</t>
  </si>
  <si>
    <t xml:space="preserve">+5,1</t>
  </si>
  <si>
    <t xml:space="preserve">-12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0,1</t>
  </si>
  <si>
    <t xml:space="preserve">-4,0</t>
  </si>
  <si>
    <t xml:space="preserve">-11,3</t>
  </si>
  <si>
    <t xml:space="preserve">+14,8</t>
  </si>
  <si>
    <t xml:space="preserve">+20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0</t>
  </si>
  <si>
    <t xml:space="preserve">53</t>
  </si>
  <si>
    <t xml:space="preserve">Körperpflegemitteln</t>
  </si>
  <si>
    <t xml:space="preserve">-11,4</t>
  </si>
  <si>
    <t xml:space="preserve">-6,9</t>
  </si>
  <si>
    <t xml:space="preserve">+14,5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6</t>
  </si>
  <si>
    <t xml:space="preserve">-10,0</t>
  </si>
  <si>
    <t xml:space="preserve">-11,6</t>
  </si>
  <si>
    <t xml:space="preserve">-13,9</t>
  </si>
  <si>
    <t xml:space="preserve">-6,7</t>
  </si>
  <si>
    <t xml:space="preserve">25.2</t>
  </si>
  <si>
    <t xml:space="preserve">H.v.Kunststoffwaren</t>
  </si>
  <si>
    <t xml:space="preserve">+9,5</t>
  </si>
  <si>
    <t xml:space="preserve">+3,5</t>
  </si>
  <si>
    <t xml:space="preserve">+8,5</t>
  </si>
  <si>
    <t xml:space="preserve">+2,5</t>
  </si>
  <si>
    <t xml:space="preserve">+1,9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3</t>
  </si>
  <si>
    <t xml:space="preserve">142</t>
  </si>
  <si>
    <t xml:space="preserve">+16,7</t>
  </si>
  <si>
    <t xml:space="preserve">+10,5</t>
  </si>
  <si>
    <t xml:space="preserve">DI/26</t>
  </si>
  <si>
    <t xml:space="preserve">Glasgewerbe,H.v.Keramik,</t>
  </si>
  <si>
    <t xml:space="preserve">601</t>
  </si>
  <si>
    <t xml:space="preserve">82</t>
  </si>
  <si>
    <t xml:space="preserve">Verarb.v.Steinen u.Erden</t>
  </si>
  <si>
    <t xml:space="preserve">+9,1</t>
  </si>
  <si>
    <t xml:space="preserve">+4,0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50</t>
  </si>
  <si>
    <t xml:space="preserve">H.v.Metallerzeugnissen</t>
  </si>
  <si>
    <t xml:space="preserve">-0,1</t>
  </si>
  <si>
    <t xml:space="preserve">+9,4</t>
  </si>
  <si>
    <t xml:space="preserve">+14,2</t>
  </si>
  <si>
    <t xml:space="preserve">+20,2</t>
  </si>
  <si>
    <t xml:space="preserve">27</t>
  </si>
  <si>
    <t xml:space="preserve">Metallerzeugung</t>
  </si>
  <si>
    <t xml:space="preserve">175</t>
  </si>
  <si>
    <t xml:space="preserve">u.-bearbeitung</t>
  </si>
  <si>
    <t xml:space="preserve">+10,7</t>
  </si>
  <si>
    <t xml:space="preserve">+21,1</t>
  </si>
  <si>
    <t xml:space="preserve">+36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9</t>
  </si>
  <si>
    <t xml:space="preserve">v.Aluminium</t>
  </si>
  <si>
    <t xml:space="preserve">+7,4</t>
  </si>
  <si>
    <t xml:space="preserve">+29,3</t>
  </si>
  <si>
    <t xml:space="preserve">+135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0</t>
  </si>
  <si>
    <t xml:space="preserve">870</t>
  </si>
  <si>
    <t xml:space="preserve">+6,3</t>
  </si>
  <si>
    <t xml:space="preserve">+9,8</t>
  </si>
  <si>
    <t xml:space="preserve">+12,1</t>
  </si>
  <si>
    <t xml:space="preserve">28</t>
  </si>
  <si>
    <t xml:space="preserve">574</t>
  </si>
  <si>
    <t xml:space="preserve">-2,6</t>
  </si>
  <si>
    <t xml:space="preserve">-11,0</t>
  </si>
  <si>
    <t xml:space="preserve">+6,9</t>
  </si>
  <si>
    <t xml:space="preserve">+14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2</t>
  </si>
  <si>
    <t xml:space="preserve">Zieh-,Stanzteilen u.Ä.</t>
  </si>
  <si>
    <t xml:space="preserve">+2,3</t>
  </si>
  <si>
    <t xml:space="preserve">-3,8</t>
  </si>
  <si>
    <t xml:space="preserve">-2,5</t>
  </si>
  <si>
    <t xml:space="preserve">+4,4</t>
  </si>
  <si>
    <t xml:space="preserve">28.51</t>
  </si>
  <si>
    <t xml:space="preserve">Oberfläch.veredlg.u.</t>
  </si>
  <si>
    <t xml:space="preserve">573</t>
  </si>
  <si>
    <t xml:space="preserve">71</t>
  </si>
  <si>
    <t xml:space="preserve">Wärmebehandlung</t>
  </si>
  <si>
    <t xml:space="preserve">-18,1</t>
  </si>
  <si>
    <t xml:space="preserve">28.52</t>
  </si>
  <si>
    <t xml:space="preserve">Mechanik ang</t>
  </si>
  <si>
    <t xml:space="preserve">432</t>
  </si>
  <si>
    <t xml:space="preserve">54</t>
  </si>
  <si>
    <t xml:space="preserve">956</t>
  </si>
  <si>
    <t xml:space="preserve">+20,0</t>
  </si>
  <si>
    <t xml:space="preserve">+22,4</t>
  </si>
  <si>
    <t xml:space="preserve">+2,6</t>
  </si>
  <si>
    <t xml:space="preserve">+13,0</t>
  </si>
  <si>
    <t xml:space="preserve">+80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4</t>
  </si>
  <si>
    <t xml:space="preserve">122</t>
  </si>
  <si>
    <t xml:space="preserve">schlägen a.unedlen Met.</t>
  </si>
  <si>
    <t xml:space="preserve">-4,4</t>
  </si>
  <si>
    <t xml:space="preserve">+12,0</t>
  </si>
  <si>
    <t xml:space="preserve">+10,8</t>
  </si>
  <si>
    <t xml:space="preserve">+24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0</t>
  </si>
  <si>
    <t xml:space="preserve">-6,4</t>
  </si>
  <si>
    <t xml:space="preserve">-4,5</t>
  </si>
  <si>
    <t xml:space="preserve">-1,6</t>
  </si>
  <si>
    <t xml:space="preserve">-17,2</t>
  </si>
  <si>
    <t xml:space="preserve">-20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0</t>
  </si>
  <si>
    <t xml:space="preserve">86</t>
  </si>
  <si>
    <t xml:space="preserve">Kompressoren</t>
  </si>
  <si>
    <t xml:space="preserve">+7,2</t>
  </si>
  <si>
    <t xml:space="preserve">+1,3</t>
  </si>
  <si>
    <t xml:space="preserve">+23,9</t>
  </si>
  <si>
    <t xml:space="preserve">+2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48</t>
  </si>
  <si>
    <t xml:space="preserve">Fördermitteln</t>
  </si>
  <si>
    <t xml:space="preserve">-9,1</t>
  </si>
  <si>
    <t xml:space="preserve">-5,4</t>
  </si>
  <si>
    <t xml:space="preserve">-21,6</t>
  </si>
  <si>
    <t xml:space="preserve">29.23</t>
  </si>
  <si>
    <t xml:space="preserve">H.v.kälte-u.lufttechn.</t>
  </si>
  <si>
    <t xml:space="preserve">370</t>
  </si>
  <si>
    <t xml:space="preserve">Erzeugn.nicht f.d.Haush.</t>
  </si>
  <si>
    <t xml:space="preserve">-8,6</t>
  </si>
  <si>
    <t xml:space="preserve">+1,6</t>
  </si>
  <si>
    <t xml:space="preserve">-37,6</t>
  </si>
  <si>
    <t xml:space="preserve">29.24</t>
  </si>
  <si>
    <t xml:space="preserve">H.v.sonst.nicht</t>
  </si>
  <si>
    <t xml:space="preserve">914</t>
  </si>
  <si>
    <t xml:space="preserve">125</t>
  </si>
  <si>
    <t xml:space="preserve">WZ-spez.Maschinen ang</t>
  </si>
  <si>
    <t xml:space="preserve">+2,1</t>
  </si>
  <si>
    <t xml:space="preserve">-6,1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1</t>
  </si>
  <si>
    <t xml:space="preserve">schaftszweige ang</t>
  </si>
  <si>
    <t xml:space="preserve">+3,3</t>
  </si>
  <si>
    <t xml:space="preserve">+6,5</t>
  </si>
  <si>
    <t xml:space="preserve">-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2,8</t>
  </si>
  <si>
    <t xml:space="preserve">-4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4,6</t>
  </si>
  <si>
    <t xml:space="preserve">+0,2</t>
  </si>
  <si>
    <t xml:space="preserve">-0,7</t>
  </si>
  <si>
    <t xml:space="preserve">-0,8</t>
  </si>
  <si>
    <t xml:space="preserve">31.1</t>
  </si>
  <si>
    <t xml:space="preserve">H.v.Elektromotoren,Gene-</t>
  </si>
  <si>
    <t xml:space="preserve">562</t>
  </si>
  <si>
    <t xml:space="preserve">67</t>
  </si>
  <si>
    <t xml:space="preserve">ratoren,Transformatoren</t>
  </si>
  <si>
    <t xml:space="preserve">+33,3</t>
  </si>
  <si>
    <t xml:space="preserve">-0,9</t>
  </si>
  <si>
    <t xml:space="preserve">+15,6</t>
  </si>
  <si>
    <t xml:space="preserve">-5,2</t>
  </si>
  <si>
    <t xml:space="preserve">-38,6</t>
  </si>
  <si>
    <t xml:space="preserve">-63,7</t>
  </si>
  <si>
    <t xml:space="preserve">31.2</t>
  </si>
  <si>
    <t xml:space="preserve">H.v.Elektrizitätsvertlg.</t>
  </si>
  <si>
    <t xml:space="preserve">-u.-schalteinrichtungen</t>
  </si>
  <si>
    <t xml:space="preserve">-3,5</t>
  </si>
  <si>
    <t xml:space="preserve">+5,8</t>
  </si>
  <si>
    <t xml:space="preserve">+8,3</t>
  </si>
  <si>
    <t xml:space="preserve">31.3</t>
  </si>
  <si>
    <t xml:space="preserve">H.v.isol.Elektrokabeln,</t>
  </si>
  <si>
    <t xml:space="preserve">362</t>
  </si>
  <si>
    <t xml:space="preserve">49</t>
  </si>
  <si>
    <t xml:space="preserve">-leitungen u.-drähten</t>
  </si>
  <si>
    <t xml:space="preserve">-7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9,3</t>
  </si>
  <si>
    <t xml:space="preserve">+31,5</t>
  </si>
  <si>
    <t xml:space="preserve">32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2</t>
  </si>
  <si>
    <t xml:space="preserve">Bauelementen</t>
  </si>
  <si>
    <t xml:space="preserve">-7,8</t>
  </si>
  <si>
    <t xml:space="preserve">-44,0</t>
  </si>
  <si>
    <t xml:space="preserve">-70,1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17,2</t>
  </si>
  <si>
    <t xml:space="preserve">+11,3</t>
  </si>
  <si>
    <t xml:space="preserve">+8,1</t>
  </si>
  <si>
    <t xml:space="preserve">+12,2</t>
  </si>
  <si>
    <t xml:space="preserve">+13,4</t>
  </si>
  <si>
    <t xml:space="preserve">+23,6</t>
  </si>
  <si>
    <t xml:space="preserve">33.1</t>
  </si>
  <si>
    <t xml:space="preserve">H.v.med.Geräten u.ortho-</t>
  </si>
  <si>
    <t xml:space="preserve">433</t>
  </si>
  <si>
    <t xml:space="preserve">pädischen Erzeugnissen</t>
  </si>
  <si>
    <t xml:space="preserve">+7,1</t>
  </si>
  <si>
    <t xml:space="preserve">+7,6</t>
  </si>
  <si>
    <t xml:space="preserve">+22,5</t>
  </si>
  <si>
    <t xml:space="preserve">33.2</t>
  </si>
  <si>
    <t xml:space="preserve">H.v.Mess-,Kontroll-,</t>
  </si>
  <si>
    <t xml:space="preserve">330</t>
  </si>
  <si>
    <t xml:space="preserve">Navig.-u.ä.Instr.u.Vorr.</t>
  </si>
  <si>
    <t xml:space="preserve">+16,2</t>
  </si>
  <si>
    <t xml:space="preserve">+12,8</t>
  </si>
  <si>
    <t xml:space="preserve">+17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8</t>
  </si>
  <si>
    <t xml:space="preserve">-7,6</t>
  </si>
  <si>
    <t xml:space="preserve">H.v.Kraftwagen u.</t>
  </si>
  <si>
    <t xml:space="preserve">549</t>
  </si>
  <si>
    <t xml:space="preserve">Kraftwagenteilen</t>
  </si>
  <si>
    <t xml:space="preserve">-22,2</t>
  </si>
  <si>
    <t xml:space="preserve">-5,3</t>
  </si>
  <si>
    <t xml:space="preserve">+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1</t>
  </si>
  <si>
    <t xml:space="preserve">Kraftwagen u.-motoren</t>
  </si>
  <si>
    <t xml:space="preserve">-14,6</t>
  </si>
  <si>
    <t xml:space="preserve">-7,7</t>
  </si>
  <si>
    <t xml:space="preserve">35</t>
  </si>
  <si>
    <t xml:space="preserve">Sonstiger Fahrzeugbau</t>
  </si>
  <si>
    <t xml:space="preserve">579</t>
  </si>
  <si>
    <t xml:space="preserve">-8,3</t>
  </si>
  <si>
    <t xml:space="preserve">35.2</t>
  </si>
  <si>
    <t xml:space="preserve">Bahnindustrie</t>
  </si>
  <si>
    <t xml:space="preserve">273</t>
  </si>
  <si>
    <t xml:space="preserve">-12,5</t>
  </si>
  <si>
    <t xml:space="preserve">-3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8</t>
  </si>
  <si>
    <t xml:space="preserve">81</t>
  </si>
  <si>
    <t xml:space="preserve">Musikinstr.usw;Recycling</t>
  </si>
  <si>
    <t xml:space="preserve">-21,9</t>
  </si>
  <si>
    <t xml:space="preserve">-27,8</t>
  </si>
  <si>
    <t xml:space="preserve">-24,6</t>
  </si>
  <si>
    <t xml:space="preserve">+19,3</t>
  </si>
  <si>
    <t xml:space="preserve">36</t>
  </si>
  <si>
    <t xml:space="preserve">345</t>
  </si>
  <si>
    <t xml:space="preserve">45</t>
  </si>
  <si>
    <t xml:space="preserve">Musikinstr.,Sportger.usw</t>
  </si>
  <si>
    <t xml:space="preserve">-28,4</t>
  </si>
  <si>
    <t xml:space="preserve">-35,8</t>
  </si>
  <si>
    <t xml:space="preserve">-30,9</t>
  </si>
  <si>
    <t xml:space="preserve">+31,2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3</t>
  </si>
  <si>
    <t xml:space="preserve">540</t>
  </si>
  <si>
    <t xml:space="preserve">-9,7</t>
  </si>
  <si>
    <t xml:space="preserve">+3,9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0,2</t>
  </si>
  <si>
    <t xml:space="preserve">Investitionsgüter-</t>
  </si>
  <si>
    <t xml:space="preserve">110</t>
  </si>
  <si>
    <t xml:space="preserve">-1,9</t>
  </si>
  <si>
    <t xml:space="preserve">-12,3</t>
  </si>
  <si>
    <t xml:space="preserve">Gebrauchsgüter-</t>
  </si>
  <si>
    <t xml:space="preserve">Verbrauchsgüter-</t>
  </si>
  <si>
    <t xml:space="preserve">118</t>
  </si>
  <si>
    <t xml:space="preserve">-1,5</t>
  </si>
  <si>
    <t xml:space="preserve">-3,4</t>
  </si>
  <si>
    <t xml:space="preserve">+21,6</t>
  </si>
  <si>
    <t xml:space="preserve">Energie</t>
  </si>
  <si>
    <t xml:space="preserve">C-D</t>
  </si>
  <si>
    <t xml:space="preserve">Insgesamt</t>
  </si>
  <si>
    <t xml:space="preserve">354</t>
  </si>
  <si>
    <t xml:space="preserve">-5,0</t>
  </si>
  <si>
    <t xml:space="preserve">+6,2</t>
  </si>
  <si>
    <t xml:space="preserve">1.3 Betriebe des Verarbeitenden Gewerbes (sowie Bergbau und Gewinnung von Steinen und Erden) in Berlin</t>
  </si>
  <si>
    <t xml:space="preserve">      im Ma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Ma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1</t>
  </si>
  <si>
    <t xml:space="preserve">-7,4</t>
  </si>
  <si>
    <t xml:space="preserve">60</t>
  </si>
  <si>
    <t xml:space="preserve">660</t>
  </si>
  <si>
    <t xml:space="preserve">38,1</t>
  </si>
  <si>
    <t xml:space="preserve">-15,3</t>
  </si>
  <si>
    <t xml:space="preserve">415</t>
  </si>
  <si>
    <t xml:space="preserve">45,4</t>
  </si>
  <si>
    <t xml:space="preserve">-28,6</t>
  </si>
  <si>
    <t xml:space="preserve">-13,0</t>
  </si>
  <si>
    <t xml:space="preserve">+7,9</t>
  </si>
  <si>
    <t xml:space="preserve">69</t>
  </si>
  <si>
    <t xml:space="preserve">4,4</t>
  </si>
  <si>
    <t xml:space="preserve">-62,6</t>
  </si>
  <si>
    <t xml:space="preserve">66</t>
  </si>
  <si>
    <t xml:space="preserve">3,2</t>
  </si>
  <si>
    <t xml:space="preserve">-1,4</t>
  </si>
  <si>
    <t xml:space="preserve">+14,4</t>
  </si>
  <si>
    <t xml:space="preserve">31,3</t>
  </si>
  <si>
    <t xml:space="preserve">-9,9</t>
  </si>
  <si>
    <t xml:space="preserve">1,5</t>
  </si>
  <si>
    <t xml:space="preserve">+33,5</t>
  </si>
  <si>
    <t xml:space="preserve">38</t>
  </si>
  <si>
    <t xml:space="preserve">73,9</t>
  </si>
  <si>
    <t xml:space="preserve">+13,2</t>
  </si>
  <si>
    <t xml:space="preserve">+17,3</t>
  </si>
  <si>
    <t xml:space="preserve">12</t>
  </si>
  <si>
    <t xml:space="preserve">55,5</t>
  </si>
  <si>
    <t xml:space="preserve">-4,7</t>
  </si>
  <si>
    <t xml:space="preserve">671</t>
  </si>
  <si>
    <t xml:space="preserve">47,3</t>
  </si>
  <si>
    <t xml:space="preserve">-2,1</t>
  </si>
  <si>
    <t xml:space="preserve">33,1</t>
  </si>
  <si>
    <t xml:space="preserve">+15,5</t>
  </si>
  <si>
    <t xml:space="preserve">+18,3</t>
  </si>
  <si>
    <t xml:space="preserve">14</t>
  </si>
  <si>
    <t xml:space="preserve">44,7</t>
  </si>
  <si>
    <t xml:space="preserve">+10,9</t>
  </si>
  <si>
    <t xml:space="preserve">+32,5</t>
  </si>
  <si>
    <t xml:space="preserve">24,1</t>
  </si>
  <si>
    <t xml:space="preserve">+2,4</t>
  </si>
  <si>
    <t xml:space="preserve">Noch: 2.2 Fachliche Betriebsteile der Betriebe des Verarbeitenden Gewerbes (sowie Bergbau u. Gewinnung v.</t>
  </si>
  <si>
    <t xml:space="preserve">                Steinen u. Erden) in Berlin im Mai 2007 nach Wirtschaftsabteilungen</t>
  </si>
  <si>
    <t xml:space="preserve">51</t>
  </si>
  <si>
    <t xml:space="preserve">53,7</t>
  </si>
  <si>
    <t xml:space="preserve">-17,9</t>
  </si>
  <si>
    <t xml:space="preserve">-21,3</t>
  </si>
  <si>
    <t xml:space="preserve">109</t>
  </si>
  <si>
    <t xml:space="preserve">51,0</t>
  </si>
  <si>
    <t xml:space="preserve">+3,1</t>
  </si>
  <si>
    <t xml:space="preserve">+8,0</t>
  </si>
  <si>
    <t xml:space="preserve">50,1</t>
  </si>
  <si>
    <t xml:space="preserve">-1,1</t>
  </si>
  <si>
    <t xml:space="preserve">25</t>
  </si>
  <si>
    <t xml:space="preserve">58,9</t>
  </si>
  <si>
    <t xml:space="preserve">+13,6</t>
  </si>
  <si>
    <t xml:space="preserve">+23,1</t>
  </si>
  <si>
    <t xml:space="preserve">+38,3</t>
  </si>
  <si>
    <t xml:space="preserve">500</t>
  </si>
  <si>
    <t xml:space="preserve">+25,1</t>
  </si>
  <si>
    <t xml:space="preserve">144</t>
  </si>
  <si>
    <t xml:space="preserve">42,8</t>
  </si>
  <si>
    <t xml:space="preserve">+1,1</t>
  </si>
  <si>
    <t xml:space="preserve">+4,9</t>
  </si>
  <si>
    <t xml:space="preserve">+5,6</t>
  </si>
  <si>
    <t xml:space="preserve">135</t>
  </si>
  <si>
    <t xml:space="preserve">49,8</t>
  </si>
  <si>
    <t xml:space="preserve">-10,4</t>
  </si>
  <si>
    <t xml:space="preserve">153</t>
  </si>
  <si>
    <t xml:space="preserve">24,2</t>
  </si>
  <si>
    <t xml:space="preserve">+19,4</t>
  </si>
  <si>
    <t xml:space="preserve">446</t>
  </si>
  <si>
    <t xml:space="preserve">32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3" xfId="20"/>
    <cellStyle name="Standard_3" xfId="21"/>
    <cellStyle name="Standard_4-St ö geh" xfId="22"/>
    <cellStyle name="Standard_6 (2)" xfId="23"/>
    <cellStyle name="Standard_6 (2)_2" xfId="24"/>
    <cellStyle name="Standard_6_1" xfId="25"/>
    <cellStyle name="Standard_7 (2)_1" xfId="26"/>
    <cellStyle name="Standard_AfS_SB_Seite2" xfId="27"/>
    <cellStyle name="Standard_AfS_SB_ÜBergangslösung" xfId="28"/>
    <cellStyle name="Standard_Deckbl02" xfId="29"/>
    <cellStyle name="Standard_Deckbl03" xfId="30"/>
    <cellStyle name="Standard_fachlich at" xfId="31"/>
    <cellStyle name="Standard_Grafik" xfId="32"/>
    <cellStyle name="Standard_HG kompl" xfId="33"/>
    <cellStyle name="Standard_HG_91-05jf_Ausw" xfId="34"/>
    <cellStyle name="Standard_Mappe7" xfId="35"/>
    <cellStyle name="Standard_Seite 3" xfId="36"/>
    <cellStyle name="Standard_Seite 4" xfId="37"/>
    <cellStyle name="Standard_Seite 5" xfId="38"/>
    <cellStyle name="Standard_Tabelle1" xfId="39"/>
    <cellStyle name="Standard_VEROEFFE" xfId="40"/>
    <cellStyle name="Standard_WZ93-BES" xfId="41"/>
    <cellStyle name="Standard_örtlich a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330645774701"/>
          <c:y val="0.0426058631921824"/>
          <c:w val="0.958393549859284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1</c:f>
              <c:strCache>
                <c:ptCount val="17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</c:strCache>
            </c:strRef>
          </c:cat>
          <c:val>
            <c:numRef>
              <c:f>'1'!$G$15:$G$31</c:f>
              <c:numCache>
                <c:formatCode>General</c:formatCode>
                <c:ptCount val="17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256"/>
        <c:axId val="50264716"/>
      </c:lineChart>
      <c:catAx>
        <c:axId val="444425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16"/>
        <c:crossesAt val="0"/>
        <c:auto val="1"/>
        <c:lblAlgn val="ctr"/>
        <c:lblOffset val="100"/>
        <c:noMultiLvlLbl val="0"/>
      </c:catAx>
      <c:valAx>
        <c:axId val="5026471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141248954134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549668874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7226787"/>
        <c:axId val="85401533"/>
      </c:barChart>
      <c:catAx>
        <c:axId val="27226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33"/>
        <c:crossesAt val="0"/>
        <c:auto val="1"/>
        <c:lblAlgn val="ctr"/>
        <c:lblOffset val="100"/>
        <c:noMultiLvlLbl val="0"/>
      </c:catAx>
      <c:valAx>
        <c:axId val="8540153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8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963152507677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89840" y="6524280"/>
        <a:ext cx="47325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42360</xdr:rowOff>
    </xdr:from>
    <xdr:to>
      <xdr:col>2</xdr:col>
      <xdr:colOff>5544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67549668874172</cdr:y>
    </cdr:from>
    <cdr:to>
      <cdr:x>0.518270214943705</cdr:x>
      <cdr:y>0.867019867549669</cdr:y>
    </cdr:to>
    <cdr:sp>
      <cdr:nvSpPr>
        <cdr:cNvPr id="4" name="Line 1"/>
        <cdr:cNvSpPr/>
      </cdr:nvSpPr>
      <cdr:spPr>
        <a:xfrm flipV="1">
          <a:off x="3645720" y="109080"/>
          <a:ext cx="0" cy="3425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8741044012</cdr:x>
      <cdr:y>0.867019867549669</cdr:y>
    </cdr:from>
    <cdr:to>
      <cdr:x>0.316990788126919</cdr:x>
      <cdr:y>0.903487858719647</cdr:y>
    </cdr:to>
    <cdr:sp>
      <cdr:nvSpPr>
        <cdr:cNvPr id="5" name="Text 4"/>
        <cdr:cNvSpPr/>
      </cdr:nvSpPr>
      <cdr:spPr>
        <a:xfrm>
          <a:off x="1709280" y="3534840"/>
          <a:ext cx="520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730808597748</cdr:x>
      <cdr:y>0.867019867549669</cdr:y>
    </cdr:from>
    <cdr:to>
      <cdr:x>0.785516888433982</cdr:x>
      <cdr:y>0.903487858719647</cdr:y>
    </cdr:to>
    <cdr:sp>
      <cdr:nvSpPr>
        <cdr:cNvPr id="6" name="Text 5"/>
        <cdr:cNvSpPr/>
      </cdr:nvSpPr>
      <cdr:spPr>
        <a:xfrm>
          <a:off x="5055840" y="3534840"/>
          <a:ext cx="4698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99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28" t="s">
        <v>12</v>
      </c>
      <c r="G32" s="29" t="n">
        <f aca="false">MAX(G15:I31)</f>
        <v>7.5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28" t="s">
        <v>13</v>
      </c>
      <c r="G33" s="29" t="n">
        <f aca="false">MIN(G15:I31)</f>
        <v>-6.4</v>
      </c>
      <c r="H33" s="1"/>
      <c r="I33" s="1"/>
      <c r="J33" s="1"/>
    </row>
    <row r="34" s="33" customFormat="true" ht="9" hidden="false" customHeight="true" outlineLevel="0" collapsed="false">
      <c r="A34" s="30" t="s">
        <v>14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false" outlineLevel="0" collapsed="false">
      <c r="A35" s="34" t="s">
        <v>15</v>
      </c>
      <c r="B35" s="31"/>
      <c r="C35" s="32"/>
      <c r="D35" s="31"/>
      <c r="E35" s="31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6</v>
      </c>
      <c r="B36" s="31"/>
      <c r="C36" s="32"/>
      <c r="D36" s="35"/>
      <c r="E36" s="35"/>
      <c r="F36" s="31"/>
      <c r="G36" s="31"/>
      <c r="H36" s="31"/>
      <c r="I36" s="31"/>
      <c r="J36" s="31"/>
    </row>
    <row r="37" s="33" customFormat="true" ht="9" hidden="false" customHeight="true" outlineLevel="0" collapsed="false">
      <c r="A37" s="34"/>
      <c r="B37" s="31"/>
      <c r="C37" s="32"/>
      <c r="D37" s="31"/>
      <c r="E37" s="31"/>
      <c r="F37" s="31"/>
      <c r="G37" s="31"/>
      <c r="H37" s="31"/>
      <c r="I37" s="31"/>
      <c r="J37" s="31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573</v>
      </c>
      <c r="B8" s="200" t="s">
        <v>574</v>
      </c>
      <c r="C8" s="201" t="s">
        <v>356</v>
      </c>
      <c r="D8" s="46" t="s">
        <v>360</v>
      </c>
      <c r="E8" s="46" t="n">
        <v>2196</v>
      </c>
      <c r="F8" s="46" t="s">
        <v>575</v>
      </c>
      <c r="G8" s="46" t="n">
        <v>7281</v>
      </c>
      <c r="H8" s="46" t="n">
        <v>42479</v>
      </c>
      <c r="I8" s="46" t="s">
        <v>123</v>
      </c>
    </row>
    <row r="9" customFormat="false" ht="9.75" hidden="false" customHeight="true" outlineLevel="0" collapsed="false">
      <c r="A9" s="202"/>
      <c r="B9" s="200" t="s">
        <v>576</v>
      </c>
      <c r="C9" s="201" t="s">
        <v>359</v>
      </c>
      <c r="D9" s="46" t="s">
        <v>577</v>
      </c>
      <c r="E9" s="46" t="s">
        <v>578</v>
      </c>
      <c r="F9" s="46" t="s">
        <v>579</v>
      </c>
      <c r="G9" s="46" t="s">
        <v>577</v>
      </c>
      <c r="H9" s="46" t="s">
        <v>580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581</v>
      </c>
      <c r="B11" s="200" t="s">
        <v>582</v>
      </c>
      <c r="C11" s="201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583</v>
      </c>
      <c r="B14" s="200" t="s">
        <v>584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585</v>
      </c>
      <c r="B17" s="200" t="s">
        <v>586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58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588</v>
      </c>
      <c r="B20" s="200" t="s">
        <v>589</v>
      </c>
      <c r="C20" s="201" t="s">
        <v>356</v>
      </c>
      <c r="D20" s="46" t="s">
        <v>149</v>
      </c>
      <c r="E20" s="46" t="s">
        <v>590</v>
      </c>
      <c r="F20" s="46" t="s">
        <v>591</v>
      </c>
      <c r="G20" s="46" t="s">
        <v>592</v>
      </c>
      <c r="H20" s="46" t="n">
        <v>2784</v>
      </c>
      <c r="I20" s="46" t="s">
        <v>123</v>
      </c>
    </row>
    <row r="21" customFormat="false" ht="9.75" hidden="false" customHeight="true" outlineLevel="0" collapsed="false">
      <c r="A21" s="202"/>
      <c r="B21" s="200" t="s">
        <v>593</v>
      </c>
      <c r="C21" s="201" t="s">
        <v>359</v>
      </c>
      <c r="D21" s="46" t="s">
        <v>118</v>
      </c>
      <c r="E21" s="46" t="s">
        <v>483</v>
      </c>
      <c r="F21" s="46" t="s">
        <v>594</v>
      </c>
      <c r="G21" s="46" t="s">
        <v>595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597</v>
      </c>
      <c r="B23" s="200" t="s">
        <v>598</v>
      </c>
      <c r="C23" s="201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599</v>
      </c>
      <c r="C24" s="201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00</v>
      </c>
      <c r="B26" s="200" t="s">
        <v>598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601</v>
      </c>
      <c r="C27" s="201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02</v>
      </c>
      <c r="B29" s="200" t="s">
        <v>603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604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605</v>
      </c>
      <c r="B32" s="200" t="s">
        <v>60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60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608</v>
      </c>
      <c r="B35" s="200" t="s">
        <v>609</v>
      </c>
      <c r="C35" s="201" t="s">
        <v>356</v>
      </c>
      <c r="D35" s="46" t="s">
        <v>610</v>
      </c>
      <c r="E35" s="46" t="n">
        <v>11322</v>
      </c>
      <c r="F35" s="46" t="n">
        <v>1509</v>
      </c>
      <c r="G35" s="46" t="n">
        <v>53043</v>
      </c>
      <c r="H35" s="46" t="n">
        <v>464859</v>
      </c>
      <c r="I35" s="46" t="n">
        <v>354343</v>
      </c>
    </row>
    <row r="36" customFormat="false" ht="9.75" hidden="false" customHeight="true" outlineLevel="0" collapsed="false">
      <c r="A36" s="202"/>
      <c r="B36" s="200" t="s">
        <v>611</v>
      </c>
      <c r="C36" s="201" t="s">
        <v>359</v>
      </c>
      <c r="D36" s="46" t="s">
        <v>612</v>
      </c>
      <c r="E36" s="46" t="s">
        <v>613</v>
      </c>
      <c r="F36" s="46" t="s">
        <v>541</v>
      </c>
      <c r="G36" s="46" t="s">
        <v>559</v>
      </c>
      <c r="H36" s="46" t="s">
        <v>614</v>
      </c>
      <c r="I36" s="46" t="s">
        <v>61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616</v>
      </c>
      <c r="B38" s="200" t="s">
        <v>61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61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619</v>
      </c>
      <c r="B41" s="200" t="s">
        <v>62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621</v>
      </c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622</v>
      </c>
      <c r="B44" s="200" t="s">
        <v>623</v>
      </c>
      <c r="C44" s="201" t="s">
        <v>356</v>
      </c>
      <c r="D44" s="46" t="s">
        <v>149</v>
      </c>
      <c r="E44" s="46" t="s">
        <v>624</v>
      </c>
      <c r="F44" s="46" t="s">
        <v>625</v>
      </c>
      <c r="G44" s="46" t="s">
        <v>626</v>
      </c>
      <c r="H44" s="46" t="n">
        <v>3612</v>
      </c>
      <c r="I44" s="46" t="s">
        <v>123</v>
      </c>
    </row>
    <row r="45" customFormat="false" ht="9.75" hidden="false" customHeight="true" outlineLevel="0" collapsed="false">
      <c r="A45" s="202"/>
      <c r="B45" s="200" t="s">
        <v>627</v>
      </c>
      <c r="C45" s="201" t="s">
        <v>359</v>
      </c>
      <c r="D45" s="46" t="s">
        <v>118</v>
      </c>
      <c r="E45" s="46" t="s">
        <v>628</v>
      </c>
      <c r="F45" s="46" t="s">
        <v>405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631</v>
      </c>
      <c r="B47" s="200" t="s">
        <v>632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633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634</v>
      </c>
      <c r="B50" s="200" t="s">
        <v>635</v>
      </c>
      <c r="C50" s="201" t="s">
        <v>356</v>
      </c>
      <c r="D50" s="46" t="s">
        <v>636</v>
      </c>
      <c r="E50" s="46" t="n">
        <v>9352</v>
      </c>
      <c r="F50" s="46" t="n">
        <v>1215</v>
      </c>
      <c r="G50" s="46" t="n">
        <v>45688</v>
      </c>
      <c r="H50" s="46" t="n">
        <v>429542</v>
      </c>
      <c r="I50" s="46" t="n">
        <v>339527</v>
      </c>
    </row>
    <row r="51" customFormat="false" ht="9.75" hidden="false" customHeight="true" outlineLevel="0" collapsed="false">
      <c r="A51" s="202"/>
      <c r="B51" s="200" t="s">
        <v>637</v>
      </c>
      <c r="C51" s="201" t="s">
        <v>359</v>
      </c>
      <c r="D51" s="46" t="s">
        <v>118</v>
      </c>
      <c r="E51" s="46" t="s">
        <v>638</v>
      </c>
      <c r="F51" s="46" t="s">
        <v>639</v>
      </c>
      <c r="G51" s="46" t="s">
        <v>640</v>
      </c>
      <c r="H51" s="46" t="s">
        <v>641</v>
      </c>
      <c r="I51" s="46" t="s">
        <v>642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643</v>
      </c>
      <c r="B53" s="200" t="s">
        <v>644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645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646</v>
      </c>
      <c r="B56" s="200" t="s">
        <v>647</v>
      </c>
      <c r="C56" s="201" t="s">
        <v>356</v>
      </c>
      <c r="D56" s="46" t="s">
        <v>442</v>
      </c>
      <c r="E56" s="46" t="s">
        <v>648</v>
      </c>
      <c r="F56" s="46" t="s">
        <v>649</v>
      </c>
      <c r="G56" s="46" t="n">
        <v>1094</v>
      </c>
      <c r="H56" s="46" t="n">
        <v>9671</v>
      </c>
      <c r="I56" s="46" t="s">
        <v>123</v>
      </c>
    </row>
    <row r="57" customFormat="false" ht="9.75" hidden="false" customHeight="true" outlineLevel="0" collapsed="false">
      <c r="A57" s="202"/>
      <c r="B57" s="200" t="s">
        <v>650</v>
      </c>
      <c r="C57" s="201" t="s">
        <v>359</v>
      </c>
      <c r="D57" s="46" t="s">
        <v>482</v>
      </c>
      <c r="E57" s="46" t="s">
        <v>651</v>
      </c>
      <c r="F57" s="46" t="s">
        <v>652</v>
      </c>
      <c r="G57" s="46" t="s">
        <v>408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654</v>
      </c>
      <c r="B59" s="200" t="s">
        <v>655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656</v>
      </c>
      <c r="B62" s="200" t="s">
        <v>657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611</v>
      </c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658</v>
      </c>
      <c r="B65" s="200" t="s">
        <v>659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660</v>
      </c>
      <c r="C66" s="201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661</v>
      </c>
      <c r="B68" s="200" t="s">
        <v>662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5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663</v>
      </c>
      <c r="B8" s="200" t="s">
        <v>664</v>
      </c>
      <c r="C8" s="201" t="s">
        <v>356</v>
      </c>
      <c r="D8" s="46" t="s">
        <v>665</v>
      </c>
      <c r="E8" s="46" t="n">
        <v>2037</v>
      </c>
      <c r="F8" s="46" t="s">
        <v>666</v>
      </c>
      <c r="G8" s="46" t="n">
        <v>6025</v>
      </c>
      <c r="H8" s="46" t="n">
        <v>35081</v>
      </c>
      <c r="I8" s="46" t="n">
        <v>19584</v>
      </c>
    </row>
    <row r="9" customFormat="false" ht="9.75" hidden="false" customHeight="true" outlineLevel="0" collapsed="false">
      <c r="A9" s="202"/>
      <c r="B9" s="200" t="s">
        <v>472</v>
      </c>
      <c r="C9" s="201" t="s">
        <v>359</v>
      </c>
      <c r="D9" s="46" t="s">
        <v>482</v>
      </c>
      <c r="E9" s="46" t="s">
        <v>667</v>
      </c>
      <c r="F9" s="46" t="s">
        <v>465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671</v>
      </c>
      <c r="B11" s="200" t="s">
        <v>672</v>
      </c>
      <c r="C11" s="201" t="s">
        <v>356</v>
      </c>
      <c r="D11" s="46" t="s">
        <v>665</v>
      </c>
      <c r="E11" s="46" t="n">
        <v>2037</v>
      </c>
      <c r="F11" s="46" t="s">
        <v>666</v>
      </c>
      <c r="G11" s="46" t="n">
        <v>6025</v>
      </c>
      <c r="H11" s="46" t="n">
        <v>35081</v>
      </c>
      <c r="I11" s="46" t="n">
        <v>19584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667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78</v>
      </c>
      <c r="B14" s="200" t="s">
        <v>679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680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681</v>
      </c>
      <c r="B17" s="200" t="s">
        <v>682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680</v>
      </c>
      <c r="C18" s="201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683</v>
      </c>
      <c r="B20" s="200" t="s">
        <v>684</v>
      </c>
      <c r="C20" s="201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2"/>
      <c r="B21" s="200" t="s">
        <v>68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685</v>
      </c>
      <c r="B23" s="200" t="s">
        <v>686</v>
      </c>
      <c r="C23" s="201" t="s">
        <v>356</v>
      </c>
      <c r="D23" s="46" t="s">
        <v>442</v>
      </c>
      <c r="E23" s="46" t="s">
        <v>687</v>
      </c>
      <c r="F23" s="46" t="s">
        <v>688</v>
      </c>
      <c r="G23" s="46" t="n">
        <v>3236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472</v>
      </c>
      <c r="C24" s="201" t="s">
        <v>359</v>
      </c>
      <c r="D24" s="46" t="s">
        <v>118</v>
      </c>
      <c r="E24" s="46" t="s">
        <v>689</v>
      </c>
      <c r="F24" s="46" t="s">
        <v>690</v>
      </c>
      <c r="G24" s="46" t="s">
        <v>37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91</v>
      </c>
      <c r="B26" s="200" t="s">
        <v>692</v>
      </c>
      <c r="C26" s="201" t="s">
        <v>356</v>
      </c>
      <c r="D26" s="46" t="s">
        <v>458</v>
      </c>
      <c r="E26" s="46" t="s">
        <v>693</v>
      </c>
      <c r="F26" s="46" t="s">
        <v>694</v>
      </c>
      <c r="G26" s="46" t="n">
        <v>1638</v>
      </c>
      <c r="H26" s="46" t="n">
        <v>5685</v>
      </c>
      <c r="I26" s="46" t="s">
        <v>123</v>
      </c>
    </row>
    <row r="27" customFormat="false" ht="9.75" hidden="false" customHeight="true" outlineLevel="0" collapsed="false">
      <c r="A27" s="202"/>
      <c r="B27" s="200" t="s">
        <v>695</v>
      </c>
      <c r="C27" s="201" t="s">
        <v>359</v>
      </c>
      <c r="D27" s="46" t="s">
        <v>118</v>
      </c>
      <c r="E27" s="46" t="s">
        <v>696</v>
      </c>
      <c r="F27" s="46" t="s">
        <v>641</v>
      </c>
      <c r="G27" s="46" t="s">
        <v>444</v>
      </c>
      <c r="H27" s="46" t="s">
        <v>697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98</v>
      </c>
      <c r="B29" s="200" t="s">
        <v>699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700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01</v>
      </c>
      <c r="B32" s="200" t="s">
        <v>702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703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704</v>
      </c>
      <c r="B35" s="200" t="s">
        <v>705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706</v>
      </c>
      <c r="B38" s="200" t="s">
        <v>70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70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709</v>
      </c>
      <c r="B41" s="200" t="s">
        <v>71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711</v>
      </c>
      <c r="C42" s="201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712</v>
      </c>
      <c r="B44" s="200" t="s">
        <v>713</v>
      </c>
      <c r="C44" s="201" t="s">
        <v>356</v>
      </c>
      <c r="D44" s="46" t="s">
        <v>480</v>
      </c>
      <c r="E44" s="46" t="n">
        <v>5981</v>
      </c>
      <c r="F44" s="46" t="s">
        <v>714</v>
      </c>
      <c r="G44" s="46" t="n">
        <v>21058</v>
      </c>
      <c r="H44" s="46" t="n">
        <v>132495</v>
      </c>
      <c r="I44" s="46" t="n">
        <v>41908</v>
      </c>
    </row>
    <row r="45" customFormat="false" ht="9.75" hidden="false" customHeight="true" outlineLevel="0" collapsed="false">
      <c r="A45" s="202"/>
      <c r="B45" s="200" t="s">
        <v>715</v>
      </c>
      <c r="C45" s="201" t="s">
        <v>359</v>
      </c>
      <c r="D45" s="46" t="s">
        <v>118</v>
      </c>
      <c r="E45" s="46" t="s">
        <v>716</v>
      </c>
      <c r="F45" s="46" t="s">
        <v>670</v>
      </c>
      <c r="G45" s="46" t="s">
        <v>717</v>
      </c>
      <c r="H45" s="46" t="s">
        <v>718</v>
      </c>
      <c r="I45" s="46" t="s">
        <v>719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720</v>
      </c>
      <c r="B47" s="200" t="s">
        <v>721</v>
      </c>
      <c r="C47" s="201" t="s">
        <v>356</v>
      </c>
      <c r="D47" s="46" t="s">
        <v>360</v>
      </c>
      <c r="E47" s="46" t="n">
        <v>1256</v>
      </c>
      <c r="F47" s="46" t="s">
        <v>722</v>
      </c>
      <c r="G47" s="46" t="n">
        <v>4138</v>
      </c>
      <c r="H47" s="46" t="n">
        <v>55200</v>
      </c>
      <c r="I47" s="46" t="n">
        <v>24840</v>
      </c>
    </row>
    <row r="48" customFormat="false" ht="9.75" hidden="false" customHeight="true" outlineLevel="0" collapsed="false">
      <c r="A48" s="202"/>
      <c r="B48" s="200" t="s">
        <v>723</v>
      </c>
      <c r="C48" s="201" t="s">
        <v>359</v>
      </c>
      <c r="D48" s="46" t="s">
        <v>577</v>
      </c>
      <c r="E48" s="46" t="s">
        <v>724</v>
      </c>
      <c r="F48" s="46" t="s">
        <v>690</v>
      </c>
      <c r="G48" s="46" t="s">
        <v>725</v>
      </c>
      <c r="H48" s="46" t="s">
        <v>718</v>
      </c>
      <c r="I48" s="46" t="s">
        <v>726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727</v>
      </c>
      <c r="B50" s="200" t="s">
        <v>728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729</v>
      </c>
      <c r="B53" s="200" t="s">
        <v>730</v>
      </c>
      <c r="C53" s="201" t="s">
        <v>356</v>
      </c>
      <c r="D53" s="46" t="s">
        <v>442</v>
      </c>
      <c r="E53" s="46" t="s">
        <v>731</v>
      </c>
      <c r="F53" s="46" t="s">
        <v>732</v>
      </c>
      <c r="G53" s="46" t="n">
        <v>1085</v>
      </c>
      <c r="H53" s="46" t="n">
        <v>19232</v>
      </c>
      <c r="I53" s="46" t="n">
        <v>11291</v>
      </c>
    </row>
    <row r="54" customFormat="false" ht="9.75" hidden="false" customHeight="true" outlineLevel="0" collapsed="false">
      <c r="A54" s="202"/>
      <c r="B54" s="200" t="s">
        <v>733</v>
      </c>
      <c r="C54" s="201" t="s">
        <v>359</v>
      </c>
      <c r="D54" s="46" t="s">
        <v>118</v>
      </c>
      <c r="E54" s="46" t="s">
        <v>734</v>
      </c>
      <c r="F54" s="46" t="s">
        <v>628</v>
      </c>
      <c r="G54" s="46" t="s">
        <v>578</v>
      </c>
      <c r="H54" s="46" t="s">
        <v>735</v>
      </c>
      <c r="I54" s="46" t="s">
        <v>736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737</v>
      </c>
      <c r="B56" s="200" t="s">
        <v>730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0" t="s">
        <v>738</v>
      </c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739</v>
      </c>
      <c r="B59" s="200" t="s">
        <v>730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74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741</v>
      </c>
      <c r="B62" s="200" t="s">
        <v>742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743</v>
      </c>
      <c r="B65" s="200" t="s">
        <v>744</v>
      </c>
      <c r="C65" s="201" t="s">
        <v>356</v>
      </c>
      <c r="D65" s="46" t="s">
        <v>442</v>
      </c>
      <c r="E65" s="46" t="s">
        <v>745</v>
      </c>
      <c r="F65" s="46" t="s">
        <v>379</v>
      </c>
      <c r="G65" s="46" t="s">
        <v>746</v>
      </c>
      <c r="H65" s="46" t="n">
        <v>5677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747</v>
      </c>
      <c r="F66" s="46" t="s">
        <v>748</v>
      </c>
      <c r="G66" s="46" t="s">
        <v>749</v>
      </c>
      <c r="H66" s="46" t="s">
        <v>570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750</v>
      </c>
      <c r="B68" s="200" t="s">
        <v>715</v>
      </c>
      <c r="C68" s="201" t="s">
        <v>356</v>
      </c>
      <c r="D68" s="46" t="s">
        <v>610</v>
      </c>
      <c r="E68" s="46" t="n">
        <v>4725</v>
      </c>
      <c r="F68" s="46" t="s">
        <v>751</v>
      </c>
      <c r="G68" s="46" t="n">
        <v>16921</v>
      </c>
      <c r="H68" s="46" t="n">
        <v>77295</v>
      </c>
      <c r="I68" s="46" t="n">
        <v>17069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612</v>
      </c>
      <c r="E69" s="46" t="s">
        <v>752</v>
      </c>
      <c r="F69" s="46" t="s">
        <v>753</v>
      </c>
      <c r="G69" s="46" t="s">
        <v>754</v>
      </c>
      <c r="H69" s="46" t="s">
        <v>755</v>
      </c>
      <c r="I69" s="46" t="s">
        <v>569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756</v>
      </c>
      <c r="B71" s="200" t="s">
        <v>757</v>
      </c>
      <c r="C71" s="201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758</v>
      </c>
      <c r="B74" s="200" t="s">
        <v>759</v>
      </c>
      <c r="C74" s="201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2"/>
      <c r="B75" s="200" t="s">
        <v>760</v>
      </c>
      <c r="C75" s="201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761</v>
      </c>
      <c r="B8" s="200" t="s">
        <v>762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763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764</v>
      </c>
      <c r="B11" s="200" t="s">
        <v>765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766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767</v>
      </c>
      <c r="B14" s="200" t="s">
        <v>76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769</v>
      </c>
      <c r="B17" s="200" t="s">
        <v>770</v>
      </c>
      <c r="C17" s="201" t="s">
        <v>356</v>
      </c>
      <c r="D17" s="46" t="s">
        <v>149</v>
      </c>
      <c r="E17" s="46" t="s">
        <v>771</v>
      </c>
      <c r="F17" s="46" t="s">
        <v>772</v>
      </c>
      <c r="G17" s="46" t="n">
        <v>1254</v>
      </c>
      <c r="H17" s="46" t="n">
        <v>7791</v>
      </c>
      <c r="I17" s="46" t="n">
        <v>1180</v>
      </c>
    </row>
    <row r="18" customFormat="false" ht="9.75" hidden="false" customHeight="true" outlineLevel="0" collapsed="false">
      <c r="A18" s="202"/>
      <c r="B18" s="200" t="s">
        <v>773</v>
      </c>
      <c r="C18" s="201" t="s">
        <v>359</v>
      </c>
      <c r="D18" s="46" t="s">
        <v>118</v>
      </c>
      <c r="E18" s="46" t="s">
        <v>774</v>
      </c>
      <c r="F18" s="46" t="s">
        <v>775</v>
      </c>
      <c r="G18" s="46" t="s">
        <v>776</v>
      </c>
      <c r="H18" s="46" t="s">
        <v>777</v>
      </c>
      <c r="I18" s="46" t="s">
        <v>500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778</v>
      </c>
      <c r="B20" s="200" t="s">
        <v>779</v>
      </c>
      <c r="C20" s="201" t="s">
        <v>356</v>
      </c>
      <c r="D20" s="46" t="s">
        <v>458</v>
      </c>
      <c r="E20" s="46" t="s">
        <v>780</v>
      </c>
      <c r="F20" s="46" t="s">
        <v>781</v>
      </c>
      <c r="G20" s="46" t="n">
        <v>1979</v>
      </c>
      <c r="H20" s="46" t="n">
        <v>7877</v>
      </c>
      <c r="I20" s="46" t="s">
        <v>123</v>
      </c>
    </row>
    <row r="21" customFormat="false" ht="9.75" hidden="false" customHeight="true" outlineLevel="0" collapsed="false">
      <c r="A21" s="202"/>
      <c r="B21" s="200" t="s">
        <v>782</v>
      </c>
      <c r="C21" s="201" t="s">
        <v>359</v>
      </c>
      <c r="D21" s="46" t="s">
        <v>461</v>
      </c>
      <c r="E21" s="46" t="s">
        <v>417</v>
      </c>
      <c r="F21" s="46" t="s">
        <v>783</v>
      </c>
      <c r="G21" s="46" t="s">
        <v>612</v>
      </c>
      <c r="H21" s="46" t="s">
        <v>37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784</v>
      </c>
      <c r="B23" s="200" t="s">
        <v>785</v>
      </c>
      <c r="C23" s="201" t="s">
        <v>356</v>
      </c>
      <c r="D23" s="46" t="s">
        <v>152</v>
      </c>
      <c r="E23" s="46" t="s">
        <v>786</v>
      </c>
      <c r="F23" s="46" t="s">
        <v>787</v>
      </c>
      <c r="G23" s="46" t="s">
        <v>788</v>
      </c>
      <c r="H23" s="46" t="n">
        <v>7260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789</v>
      </c>
      <c r="E24" s="46" t="s">
        <v>790</v>
      </c>
      <c r="F24" s="46" t="s">
        <v>791</v>
      </c>
      <c r="G24" s="46" t="s">
        <v>792</v>
      </c>
      <c r="H24" s="46" t="s">
        <v>79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794</v>
      </c>
      <c r="B26" s="200" t="s">
        <v>795</v>
      </c>
      <c r="C26" s="201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796</v>
      </c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797</v>
      </c>
      <c r="B29" s="200" t="s">
        <v>798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99</v>
      </c>
      <c r="B32" s="200" t="s">
        <v>800</v>
      </c>
      <c r="C32" s="201" t="s">
        <v>356</v>
      </c>
      <c r="D32" s="46" t="s">
        <v>442</v>
      </c>
      <c r="E32" s="46" t="s">
        <v>801</v>
      </c>
      <c r="F32" s="46" t="s">
        <v>802</v>
      </c>
      <c r="G32" s="46" t="n">
        <v>4275</v>
      </c>
      <c r="H32" s="46" t="n">
        <v>11411</v>
      </c>
      <c r="I32" s="46" t="n">
        <v>2658</v>
      </c>
    </row>
    <row r="33" customFormat="false" ht="9.75" hidden="false" customHeight="true" outlineLevel="0" collapsed="false">
      <c r="A33" s="202"/>
      <c r="B33" s="200" t="s">
        <v>803</v>
      </c>
      <c r="C33" s="201" t="s">
        <v>359</v>
      </c>
      <c r="D33" s="46" t="s">
        <v>118</v>
      </c>
      <c r="E33" s="46" t="s">
        <v>804</v>
      </c>
      <c r="F33" s="46" t="s">
        <v>382</v>
      </c>
      <c r="G33" s="46" t="s">
        <v>805</v>
      </c>
      <c r="H33" s="46" t="s">
        <v>806</v>
      </c>
      <c r="I33" s="46" t="s">
        <v>807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808</v>
      </c>
      <c r="B35" s="200" t="s">
        <v>80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810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811</v>
      </c>
      <c r="B38" s="200" t="s">
        <v>812</v>
      </c>
      <c r="C38" s="201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813</v>
      </c>
      <c r="C39" s="201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814</v>
      </c>
      <c r="B41" s="200" t="s">
        <v>815</v>
      </c>
      <c r="C41" s="201" t="s">
        <v>356</v>
      </c>
      <c r="D41" s="46" t="s">
        <v>816</v>
      </c>
      <c r="E41" s="46" t="n">
        <v>8517</v>
      </c>
      <c r="F41" s="46" t="n">
        <v>1116</v>
      </c>
      <c r="G41" s="46" t="n">
        <v>31851</v>
      </c>
      <c r="H41" s="46" t="n">
        <v>141731</v>
      </c>
      <c r="I41" s="46" t="n">
        <v>76001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539</v>
      </c>
      <c r="E42" s="46" t="s">
        <v>817</v>
      </c>
      <c r="F42" s="46" t="s">
        <v>818</v>
      </c>
      <c r="G42" s="46" t="s">
        <v>819</v>
      </c>
      <c r="H42" s="46" t="s">
        <v>820</v>
      </c>
      <c r="I42" s="46" t="s">
        <v>821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822</v>
      </c>
      <c r="B44" s="200" t="s">
        <v>823</v>
      </c>
      <c r="C44" s="201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824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825</v>
      </c>
      <c r="B47" s="200" t="s">
        <v>826</v>
      </c>
      <c r="C47" s="201" t="s">
        <v>356</v>
      </c>
      <c r="D47" s="46" t="s">
        <v>149</v>
      </c>
      <c r="E47" s="46" t="s">
        <v>827</v>
      </c>
      <c r="F47" s="46" t="s">
        <v>828</v>
      </c>
      <c r="G47" s="46" t="n">
        <v>2988</v>
      </c>
      <c r="H47" s="46" t="n">
        <v>8417</v>
      </c>
      <c r="I47" s="46" t="n">
        <v>6109</v>
      </c>
    </row>
    <row r="48" customFormat="false" ht="9.75" hidden="false" customHeight="true" outlineLevel="0" collapsed="false">
      <c r="A48" s="202"/>
      <c r="B48" s="200" t="s">
        <v>829</v>
      </c>
      <c r="C48" s="201" t="s">
        <v>359</v>
      </c>
      <c r="D48" s="46" t="s">
        <v>118</v>
      </c>
      <c r="E48" s="46" t="s">
        <v>675</v>
      </c>
      <c r="F48" s="46" t="s">
        <v>830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834</v>
      </c>
      <c r="B50" s="200" t="s">
        <v>835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0" t="s">
        <v>836</v>
      </c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837</v>
      </c>
      <c r="B53" s="200" t="s">
        <v>838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839</v>
      </c>
      <c r="B56" s="200" t="s">
        <v>840</v>
      </c>
      <c r="C56" s="201" t="s">
        <v>356</v>
      </c>
      <c r="D56" s="46" t="s">
        <v>841</v>
      </c>
      <c r="E56" s="46" t="n">
        <v>1750</v>
      </c>
      <c r="F56" s="46" t="s">
        <v>842</v>
      </c>
      <c r="G56" s="46" t="n">
        <v>7416</v>
      </c>
      <c r="H56" s="46" t="n">
        <v>31269</v>
      </c>
      <c r="I56" s="46" t="s">
        <v>123</v>
      </c>
    </row>
    <row r="57" customFormat="false" ht="9.75" hidden="false" customHeight="true" outlineLevel="0" collapsed="false">
      <c r="A57" s="202"/>
      <c r="B57" s="200" t="s">
        <v>843</v>
      </c>
      <c r="C57" s="201" t="s">
        <v>359</v>
      </c>
      <c r="D57" s="46" t="s">
        <v>844</v>
      </c>
      <c r="E57" s="46" t="s">
        <v>845</v>
      </c>
      <c r="F57" s="46" t="s">
        <v>381</v>
      </c>
      <c r="G57" s="46" t="s">
        <v>716</v>
      </c>
      <c r="H57" s="46" t="s">
        <v>846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847</v>
      </c>
      <c r="B59" s="200" t="s">
        <v>848</v>
      </c>
      <c r="C59" s="201" t="s">
        <v>356</v>
      </c>
      <c r="D59" s="46" t="s">
        <v>442</v>
      </c>
      <c r="E59" s="46" t="s">
        <v>849</v>
      </c>
      <c r="F59" s="46" t="s">
        <v>460</v>
      </c>
      <c r="G59" s="46" t="n">
        <v>1125</v>
      </c>
      <c r="H59" s="46" t="n">
        <v>8246</v>
      </c>
      <c r="I59" s="46" t="s">
        <v>123</v>
      </c>
    </row>
    <row r="60" customFormat="false" ht="9.75" hidden="false" customHeight="true" outlineLevel="0" collapsed="false">
      <c r="A60" s="202"/>
      <c r="B60" s="200" t="s">
        <v>850</v>
      </c>
      <c r="C60" s="201" t="s">
        <v>359</v>
      </c>
      <c r="D60" s="46" t="s">
        <v>482</v>
      </c>
      <c r="E60" s="46" t="s">
        <v>851</v>
      </c>
      <c r="F60" s="46" t="s">
        <v>852</v>
      </c>
      <c r="G60" s="46" t="s">
        <v>391</v>
      </c>
      <c r="H60" s="46" t="s">
        <v>85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854</v>
      </c>
      <c r="B62" s="200" t="s">
        <v>855</v>
      </c>
      <c r="C62" s="201" t="s">
        <v>356</v>
      </c>
      <c r="D62" s="46" t="s">
        <v>152</v>
      </c>
      <c r="E62" s="46" t="s">
        <v>856</v>
      </c>
      <c r="F62" s="46" t="s">
        <v>857</v>
      </c>
      <c r="G62" s="46" t="n">
        <v>3268</v>
      </c>
      <c r="H62" s="46" t="n">
        <v>17849</v>
      </c>
      <c r="I62" s="46" t="s">
        <v>123</v>
      </c>
    </row>
    <row r="63" customFormat="false" ht="9.75" hidden="false" customHeight="true" outlineLevel="0" collapsed="false">
      <c r="A63" s="202"/>
      <c r="B63" s="200" t="s">
        <v>858</v>
      </c>
      <c r="C63" s="201" t="s">
        <v>359</v>
      </c>
      <c r="D63" s="46" t="s">
        <v>118</v>
      </c>
      <c r="E63" s="46" t="s">
        <v>859</v>
      </c>
      <c r="F63" s="46" t="s">
        <v>516</v>
      </c>
      <c r="G63" s="46" t="s">
        <v>860</v>
      </c>
      <c r="H63" s="46" t="s">
        <v>557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861</v>
      </c>
      <c r="B65" s="200" t="s">
        <v>862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863</v>
      </c>
      <c r="C66" s="201" t="s">
        <v>359</v>
      </c>
      <c r="D66" s="46" t="s">
        <v>864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865</v>
      </c>
      <c r="B68" s="200" t="s">
        <v>866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867</v>
      </c>
      <c r="B71" s="200" t="s">
        <v>868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0" t="s">
        <v>869</v>
      </c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870</v>
      </c>
      <c r="B74" s="200" t="s">
        <v>871</v>
      </c>
      <c r="C74" s="201" t="s">
        <v>356</v>
      </c>
      <c r="D74" s="46" t="s">
        <v>166</v>
      </c>
      <c r="E74" s="46" t="n">
        <v>1261</v>
      </c>
      <c r="F74" s="46" t="s">
        <v>872</v>
      </c>
      <c r="G74" s="46" t="n">
        <v>4214</v>
      </c>
      <c r="H74" s="46" t="n">
        <v>11865</v>
      </c>
      <c r="I74" s="46" t="n">
        <v>6449</v>
      </c>
    </row>
    <row r="75" customFormat="false" ht="9.75" hidden="false" customHeight="true" outlineLevel="0" collapsed="false">
      <c r="A75" s="202"/>
      <c r="B75" s="200" t="s">
        <v>873</v>
      </c>
      <c r="C75" s="201" t="s">
        <v>359</v>
      </c>
      <c r="D75" s="46" t="s">
        <v>755</v>
      </c>
      <c r="E75" s="46" t="s">
        <v>419</v>
      </c>
      <c r="F75" s="46" t="s">
        <v>874</v>
      </c>
      <c r="G75" s="46" t="s">
        <v>875</v>
      </c>
      <c r="H75" s="46" t="s">
        <v>497</v>
      </c>
      <c r="I75" s="46" t="s">
        <v>87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5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tru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877</v>
      </c>
      <c r="B8" s="200" t="s">
        <v>878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879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882</v>
      </c>
      <c r="E11" s="46" t="n">
        <v>24627</v>
      </c>
      <c r="F11" s="46" t="n">
        <v>3150</v>
      </c>
      <c r="G11" s="46" t="n">
        <v>90993</v>
      </c>
      <c r="H11" s="46" t="n">
        <v>320183</v>
      </c>
      <c r="I11" s="46" t="n">
        <v>159320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4</v>
      </c>
      <c r="E12" s="46" t="s">
        <v>885</v>
      </c>
      <c r="F12" s="46" t="s">
        <v>819</v>
      </c>
      <c r="G12" s="46" t="s">
        <v>676</v>
      </c>
      <c r="H12" s="46" t="s">
        <v>716</v>
      </c>
      <c r="I12" s="46" t="s">
        <v>886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889</v>
      </c>
      <c r="B17" s="200" t="s">
        <v>890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891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892</v>
      </c>
      <c r="B20" s="200" t="s">
        <v>893</v>
      </c>
      <c r="C20" s="201" t="s">
        <v>356</v>
      </c>
      <c r="D20" s="46" t="s">
        <v>894</v>
      </c>
      <c r="E20" s="46" t="n">
        <v>14446</v>
      </c>
      <c r="F20" s="46" t="n">
        <v>1792</v>
      </c>
      <c r="G20" s="46" t="n">
        <v>54787</v>
      </c>
      <c r="H20" s="46" t="n">
        <v>145994</v>
      </c>
      <c r="I20" s="46" t="n">
        <v>75024</v>
      </c>
    </row>
    <row r="21" customFormat="false" ht="9.75" hidden="false" customHeight="true" outlineLevel="0" collapsed="false">
      <c r="A21" s="202"/>
      <c r="B21" s="200" t="s">
        <v>895</v>
      </c>
      <c r="C21" s="201" t="s">
        <v>359</v>
      </c>
      <c r="D21" s="46" t="s">
        <v>118</v>
      </c>
      <c r="E21" s="46" t="s">
        <v>831</v>
      </c>
      <c r="F21" s="46" t="s">
        <v>896</v>
      </c>
      <c r="G21" s="46" t="s">
        <v>897</v>
      </c>
      <c r="H21" s="46" t="s">
        <v>898</v>
      </c>
      <c r="I21" s="46" t="s">
        <v>899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900</v>
      </c>
      <c r="B23" s="200" t="s">
        <v>901</v>
      </c>
      <c r="C23" s="201" t="s">
        <v>356</v>
      </c>
      <c r="D23" s="46" t="s">
        <v>149</v>
      </c>
      <c r="E23" s="46" t="s">
        <v>902</v>
      </c>
      <c r="F23" s="46" t="s">
        <v>903</v>
      </c>
      <c r="G23" s="46" t="n">
        <v>2114</v>
      </c>
      <c r="H23" s="46" t="n">
        <v>7340</v>
      </c>
      <c r="I23" s="46" t="n">
        <v>1812</v>
      </c>
    </row>
    <row r="24" customFormat="false" ht="9.75" hidden="false" customHeight="true" outlineLevel="0" collapsed="false">
      <c r="A24" s="202"/>
      <c r="B24" s="200" t="s">
        <v>904</v>
      </c>
      <c r="C24" s="201" t="s">
        <v>359</v>
      </c>
      <c r="D24" s="46" t="s">
        <v>905</v>
      </c>
      <c r="E24" s="46" t="s">
        <v>906</v>
      </c>
      <c r="F24" s="46" t="s">
        <v>907</v>
      </c>
      <c r="G24" s="46" t="s">
        <v>908</v>
      </c>
      <c r="H24" s="46" t="s">
        <v>909</v>
      </c>
      <c r="I24" s="46" t="s">
        <v>910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911</v>
      </c>
      <c r="B26" s="200" t="s">
        <v>912</v>
      </c>
      <c r="C26" s="201" t="s">
        <v>356</v>
      </c>
      <c r="D26" s="46" t="s">
        <v>841</v>
      </c>
      <c r="E26" s="46" t="n">
        <v>8796</v>
      </c>
      <c r="F26" s="46" t="n">
        <v>1099</v>
      </c>
      <c r="G26" s="46" t="n">
        <v>32599</v>
      </c>
      <c r="H26" s="46" t="n">
        <v>78632</v>
      </c>
      <c r="I26" s="46" t="n">
        <v>45177</v>
      </c>
    </row>
    <row r="27" customFormat="false" ht="9.75" hidden="false" customHeight="true" outlineLevel="0" collapsed="false">
      <c r="A27" s="202"/>
      <c r="B27" s="200" t="s">
        <v>913</v>
      </c>
      <c r="C27" s="201" t="s">
        <v>359</v>
      </c>
      <c r="D27" s="46" t="s">
        <v>844</v>
      </c>
      <c r="E27" s="46" t="s">
        <v>791</v>
      </c>
      <c r="F27" s="46" t="s">
        <v>367</v>
      </c>
      <c r="G27" s="46" t="s">
        <v>914</v>
      </c>
      <c r="H27" s="46" t="s">
        <v>915</v>
      </c>
      <c r="I27" s="46" t="s">
        <v>916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917</v>
      </c>
      <c r="B29" s="200" t="s">
        <v>918</v>
      </c>
      <c r="C29" s="201" t="s">
        <v>356</v>
      </c>
      <c r="D29" s="46" t="s">
        <v>149</v>
      </c>
      <c r="E29" s="46" t="s">
        <v>919</v>
      </c>
      <c r="F29" s="46" t="s">
        <v>920</v>
      </c>
      <c r="G29" s="46" t="n">
        <v>1162</v>
      </c>
      <c r="H29" s="46" t="n">
        <v>11095</v>
      </c>
      <c r="I29" s="46" t="s">
        <v>123</v>
      </c>
    </row>
    <row r="30" customFormat="false" ht="9.75" hidden="false" customHeight="true" outlineLevel="0" collapsed="false">
      <c r="A30" s="202"/>
      <c r="B30" s="200" t="s">
        <v>921</v>
      </c>
      <c r="C30" s="201" t="s">
        <v>359</v>
      </c>
      <c r="D30" s="46" t="s">
        <v>118</v>
      </c>
      <c r="E30" s="46" t="s">
        <v>612</v>
      </c>
      <c r="F30" s="46" t="s">
        <v>670</v>
      </c>
      <c r="G30" s="46" t="s">
        <v>914</v>
      </c>
      <c r="H30" s="46" t="s">
        <v>922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923</v>
      </c>
      <c r="B32" s="200" t="s">
        <v>924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925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926</v>
      </c>
      <c r="B35" s="200" t="s">
        <v>927</v>
      </c>
      <c r="C35" s="201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928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929</v>
      </c>
      <c r="B38" s="200" t="s">
        <v>930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931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932</v>
      </c>
      <c r="B41" s="200" t="s">
        <v>933</v>
      </c>
      <c r="C41" s="201" t="s">
        <v>356</v>
      </c>
      <c r="D41" s="46" t="s">
        <v>841</v>
      </c>
      <c r="E41" s="46" t="n">
        <v>2372</v>
      </c>
      <c r="F41" s="46" t="s">
        <v>648</v>
      </c>
      <c r="G41" s="46" t="n">
        <v>9112</v>
      </c>
      <c r="H41" s="46" t="n">
        <v>25478</v>
      </c>
      <c r="I41" s="46" t="n">
        <v>7171</v>
      </c>
    </row>
    <row r="42" customFormat="false" ht="9.75" hidden="false" customHeight="true" outlineLevel="0" collapsed="false">
      <c r="A42" s="202"/>
      <c r="B42" s="200" t="s">
        <v>934</v>
      </c>
      <c r="C42" s="201" t="s">
        <v>359</v>
      </c>
      <c r="D42" s="46" t="s">
        <v>118</v>
      </c>
      <c r="E42" s="46" t="s">
        <v>530</v>
      </c>
      <c r="F42" s="46" t="s">
        <v>652</v>
      </c>
      <c r="G42" s="46" t="s">
        <v>539</v>
      </c>
      <c r="H42" s="46" t="s">
        <v>935</v>
      </c>
      <c r="I42" s="46" t="s">
        <v>936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937</v>
      </c>
      <c r="B44" s="200" t="s">
        <v>938</v>
      </c>
      <c r="C44" s="201" t="s">
        <v>356</v>
      </c>
      <c r="D44" s="46" t="s">
        <v>93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940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941</v>
      </c>
      <c r="B47" s="200" t="s">
        <v>942</v>
      </c>
      <c r="C47" s="201" t="s">
        <v>356</v>
      </c>
      <c r="D47" s="46" t="s">
        <v>360</v>
      </c>
      <c r="E47" s="46" t="n">
        <v>1172</v>
      </c>
      <c r="F47" s="46" t="s">
        <v>943</v>
      </c>
      <c r="G47" s="46" t="n">
        <v>3211</v>
      </c>
      <c r="H47" s="46" t="n">
        <v>18368</v>
      </c>
      <c r="I47" s="46" t="n">
        <v>7058</v>
      </c>
    </row>
    <row r="48" customFormat="false" ht="9.75" hidden="false" customHeight="true" outlineLevel="0" collapsed="false">
      <c r="A48" s="202"/>
      <c r="B48" s="200" t="s">
        <v>944</v>
      </c>
      <c r="C48" s="201" t="s">
        <v>359</v>
      </c>
      <c r="D48" s="46" t="s">
        <v>118</v>
      </c>
      <c r="E48" s="46" t="s">
        <v>945</v>
      </c>
      <c r="F48" s="46" t="s">
        <v>908</v>
      </c>
      <c r="G48" s="46" t="s">
        <v>922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948</v>
      </c>
      <c r="B50" s="200" t="s">
        <v>949</v>
      </c>
      <c r="C50" s="201" t="s">
        <v>356</v>
      </c>
      <c r="D50" s="46" t="s">
        <v>360</v>
      </c>
      <c r="E50" s="46" t="n">
        <v>2125</v>
      </c>
      <c r="F50" s="46" t="s">
        <v>666</v>
      </c>
      <c r="G50" s="46" t="n">
        <v>9965</v>
      </c>
      <c r="H50" s="46" t="n">
        <v>41898</v>
      </c>
      <c r="I50" s="46" t="n">
        <v>14179</v>
      </c>
    </row>
    <row r="51" customFormat="false" ht="9.75" hidden="false" customHeight="true" outlineLevel="0" collapsed="false">
      <c r="A51" s="202"/>
      <c r="B51" s="200" t="s">
        <v>950</v>
      </c>
      <c r="C51" s="201" t="s">
        <v>359</v>
      </c>
      <c r="D51" s="46" t="s">
        <v>118</v>
      </c>
      <c r="E51" s="46" t="s">
        <v>914</v>
      </c>
      <c r="F51" s="46" t="s">
        <v>417</v>
      </c>
      <c r="G51" s="46" t="s">
        <v>897</v>
      </c>
      <c r="H51" s="46" t="s">
        <v>570</v>
      </c>
      <c r="I51" s="46" t="s">
        <v>897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951</v>
      </c>
      <c r="B53" s="200" t="s">
        <v>95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95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954</v>
      </c>
      <c r="B56" s="200" t="s">
        <v>955</v>
      </c>
      <c r="C56" s="201" t="s">
        <v>356</v>
      </c>
      <c r="D56" s="46" t="s">
        <v>894</v>
      </c>
      <c r="E56" s="46" t="n">
        <v>6676</v>
      </c>
      <c r="F56" s="46" t="s">
        <v>537</v>
      </c>
      <c r="G56" s="46" t="n">
        <v>22278</v>
      </c>
      <c r="H56" s="46" t="n">
        <v>109325</v>
      </c>
      <c r="I56" s="46" t="n">
        <v>60187</v>
      </c>
    </row>
    <row r="57" customFormat="false" ht="9.75" hidden="false" customHeight="true" outlineLevel="0" collapsed="false">
      <c r="A57" s="202"/>
      <c r="B57" s="200" t="s">
        <v>956</v>
      </c>
      <c r="C57" s="201" t="s">
        <v>359</v>
      </c>
      <c r="D57" s="46" t="s">
        <v>957</v>
      </c>
      <c r="E57" s="46" t="s">
        <v>958</v>
      </c>
      <c r="F57" s="46" t="s">
        <v>959</v>
      </c>
      <c r="G57" s="46" t="s">
        <v>960</v>
      </c>
      <c r="H57" s="46" t="s">
        <v>961</v>
      </c>
      <c r="I57" s="46" t="s">
        <v>96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963</v>
      </c>
      <c r="B59" s="200" t="s">
        <v>964</v>
      </c>
      <c r="C59" s="201" t="s">
        <v>356</v>
      </c>
      <c r="D59" s="46" t="s">
        <v>169</v>
      </c>
      <c r="E59" s="46" t="n">
        <v>3288</v>
      </c>
      <c r="F59" s="46" t="s">
        <v>965</v>
      </c>
      <c r="G59" s="46" t="n">
        <v>10245</v>
      </c>
      <c r="H59" s="46" t="n">
        <v>58708</v>
      </c>
      <c r="I59" s="46" t="n">
        <v>35227</v>
      </c>
    </row>
    <row r="60" customFormat="false" ht="9.75" hidden="false" customHeight="true" outlineLevel="0" collapsed="false">
      <c r="A60" s="202"/>
      <c r="B60" s="200" t="s">
        <v>966</v>
      </c>
      <c r="C60" s="201" t="s">
        <v>359</v>
      </c>
      <c r="D60" s="46" t="s">
        <v>967</v>
      </c>
      <c r="E60" s="46" t="s">
        <v>968</v>
      </c>
      <c r="F60" s="46" t="s">
        <v>629</v>
      </c>
      <c r="G60" s="46" t="s">
        <v>404</v>
      </c>
      <c r="H60" s="46" t="s">
        <v>755</v>
      </c>
      <c r="I60" s="46" t="s">
        <v>969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970</v>
      </c>
      <c r="B62" s="200" t="s">
        <v>971</v>
      </c>
      <c r="C62" s="201" t="s">
        <v>356</v>
      </c>
      <c r="D62" s="46" t="s">
        <v>175</v>
      </c>
      <c r="E62" s="46" t="n">
        <v>2327</v>
      </c>
      <c r="F62" s="46" t="s">
        <v>972</v>
      </c>
      <c r="G62" s="46" t="n">
        <v>8290</v>
      </c>
      <c r="H62" s="46" t="n">
        <v>30535</v>
      </c>
      <c r="I62" s="46" t="n">
        <v>14460</v>
      </c>
    </row>
    <row r="63" customFormat="false" ht="9.75" hidden="false" customHeight="true" outlineLevel="0" collapsed="false">
      <c r="A63" s="202"/>
      <c r="B63" s="200" t="s">
        <v>973</v>
      </c>
      <c r="C63" s="201" t="s">
        <v>359</v>
      </c>
      <c r="D63" s="46" t="s">
        <v>905</v>
      </c>
      <c r="E63" s="46" t="s">
        <v>974</v>
      </c>
      <c r="F63" s="46" t="s">
        <v>975</v>
      </c>
      <c r="G63" s="46" t="s">
        <v>976</v>
      </c>
      <c r="H63" s="46" t="s">
        <v>677</v>
      </c>
      <c r="I63" s="46" t="s">
        <v>792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977</v>
      </c>
      <c r="B65" s="200" t="s">
        <v>978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979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980</v>
      </c>
      <c r="B68" s="200" t="s">
        <v>981</v>
      </c>
      <c r="C68" s="201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0" t="s">
        <v>982</v>
      </c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983</v>
      </c>
      <c r="B8" s="200" t="s">
        <v>984</v>
      </c>
      <c r="C8" s="201" t="s">
        <v>356</v>
      </c>
      <c r="D8" s="46" t="s">
        <v>402</v>
      </c>
      <c r="E8" s="46" t="n">
        <v>8468</v>
      </c>
      <c r="F8" s="46" t="n">
        <v>1128</v>
      </c>
      <c r="G8" s="46" t="n">
        <v>32238</v>
      </c>
      <c r="H8" s="46" t="n">
        <v>162232</v>
      </c>
      <c r="I8" s="46" t="n">
        <v>9449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985</v>
      </c>
      <c r="E9" s="46" t="s">
        <v>367</v>
      </c>
      <c r="F9" s="46" t="s">
        <v>986</v>
      </c>
      <c r="G9" s="46" t="s">
        <v>613</v>
      </c>
      <c r="H9" s="46" t="s">
        <v>987</v>
      </c>
      <c r="I9" s="46" t="s">
        <v>374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94</v>
      </c>
      <c r="B11" s="200" t="s">
        <v>988</v>
      </c>
      <c r="C11" s="201" t="s">
        <v>356</v>
      </c>
      <c r="D11" s="46" t="s">
        <v>162</v>
      </c>
      <c r="E11" s="46" t="n">
        <v>4405</v>
      </c>
      <c r="F11" s="46" t="s">
        <v>989</v>
      </c>
      <c r="G11" s="46" t="n">
        <v>17181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990</v>
      </c>
      <c r="C12" s="201" t="s">
        <v>359</v>
      </c>
      <c r="D12" s="46" t="s">
        <v>991</v>
      </c>
      <c r="E12" s="46" t="s">
        <v>992</v>
      </c>
      <c r="F12" s="46" t="s">
        <v>392</v>
      </c>
      <c r="G12" s="46" t="s">
        <v>99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994</v>
      </c>
      <c r="B14" s="200" t="s">
        <v>98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995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996</v>
      </c>
      <c r="B17" s="200" t="s">
        <v>997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998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999</v>
      </c>
      <c r="B20" s="200" t="s">
        <v>1000</v>
      </c>
      <c r="C20" s="201" t="s">
        <v>356</v>
      </c>
      <c r="D20" s="46" t="s">
        <v>149</v>
      </c>
      <c r="E20" s="46" t="n">
        <v>1181</v>
      </c>
      <c r="F20" s="46" t="s">
        <v>1001</v>
      </c>
      <c r="G20" s="46" t="n">
        <v>4203</v>
      </c>
      <c r="H20" s="46" t="n">
        <v>33308</v>
      </c>
      <c r="I20" s="46" t="n">
        <v>17315</v>
      </c>
    </row>
    <row r="21" customFormat="false" ht="9.75" hidden="false" customHeight="true" outlineLevel="0" collapsed="false">
      <c r="A21" s="202"/>
      <c r="B21" s="200" t="s">
        <v>1002</v>
      </c>
      <c r="C21" s="201" t="s">
        <v>359</v>
      </c>
      <c r="D21" s="46" t="s">
        <v>441</v>
      </c>
      <c r="E21" s="46" t="s">
        <v>390</v>
      </c>
      <c r="F21" s="46" t="s">
        <v>1003</v>
      </c>
      <c r="G21" s="46" t="s">
        <v>747</v>
      </c>
      <c r="H21" s="46" t="s">
        <v>1004</v>
      </c>
      <c r="I21" s="46" t="s">
        <v>1004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005</v>
      </c>
      <c r="B23" s="200" t="s">
        <v>1006</v>
      </c>
      <c r="C23" s="201" t="s">
        <v>356</v>
      </c>
      <c r="D23" s="46" t="s">
        <v>360</v>
      </c>
      <c r="E23" s="46" t="n">
        <v>4063</v>
      </c>
      <c r="F23" s="46" t="s">
        <v>1007</v>
      </c>
      <c r="G23" s="46" t="n">
        <v>1505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008</v>
      </c>
      <c r="E24" s="46" t="s">
        <v>499</v>
      </c>
      <c r="F24" s="46" t="s">
        <v>612</v>
      </c>
      <c r="G24" s="46" t="s">
        <v>40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1009</v>
      </c>
      <c r="B26" s="200" t="s">
        <v>1010</v>
      </c>
      <c r="C26" s="201" t="s">
        <v>356</v>
      </c>
      <c r="D26" s="46" t="s">
        <v>162</v>
      </c>
      <c r="E26" s="46" t="n">
        <v>1787</v>
      </c>
      <c r="F26" s="46" t="s">
        <v>1011</v>
      </c>
      <c r="G26" s="46" t="n">
        <v>665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13</v>
      </c>
      <c r="F27" s="46" t="s">
        <v>550</v>
      </c>
      <c r="G27" s="46" t="s">
        <v>594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1014</v>
      </c>
      <c r="B29" s="200" t="s">
        <v>1015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1016</v>
      </c>
      <c r="B32" s="200" t="s">
        <v>1017</v>
      </c>
      <c r="C32" s="201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52</v>
      </c>
      <c r="E35" s="46" t="s">
        <v>1020</v>
      </c>
      <c r="F35" s="46" t="s">
        <v>1021</v>
      </c>
      <c r="G35" s="46" t="n">
        <v>1620</v>
      </c>
      <c r="H35" s="46" t="n">
        <v>20197</v>
      </c>
      <c r="I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1023</v>
      </c>
      <c r="F36" s="46" t="s">
        <v>1024</v>
      </c>
      <c r="G36" s="46" t="s">
        <v>1025</v>
      </c>
      <c r="H36" s="46" t="s">
        <v>1026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442</v>
      </c>
      <c r="E38" s="46" t="s">
        <v>1028</v>
      </c>
      <c r="F38" s="46" t="s">
        <v>1029</v>
      </c>
      <c r="G38" s="46" t="n">
        <v>1080</v>
      </c>
      <c r="H38" s="46" t="n">
        <v>12504</v>
      </c>
      <c r="I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1035</v>
      </c>
      <c r="B41" s="200" t="s">
        <v>1036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1037</v>
      </c>
      <c r="B44" s="200" t="s">
        <v>1038</v>
      </c>
      <c r="C44" s="201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1039</v>
      </c>
      <c r="B47" s="200" t="s">
        <v>1040</v>
      </c>
      <c r="C47" s="201" t="s">
        <v>356</v>
      </c>
      <c r="D47" s="46" t="s">
        <v>442</v>
      </c>
      <c r="E47" s="46" t="s">
        <v>1041</v>
      </c>
      <c r="F47" s="46" t="s">
        <v>1027</v>
      </c>
      <c r="G47" s="46" t="s">
        <v>1042</v>
      </c>
      <c r="H47" s="46" t="n">
        <v>7693</v>
      </c>
      <c r="I47" s="46" t="s">
        <v>123</v>
      </c>
    </row>
    <row r="48" customFormat="false" ht="9.75" hidden="false" customHeight="true" outlineLevel="0" collapsed="false">
      <c r="A48" s="202"/>
      <c r="B48" s="202"/>
      <c r="C48" s="201" t="s">
        <v>359</v>
      </c>
      <c r="D48" s="46" t="s">
        <v>118</v>
      </c>
      <c r="E48" s="46" t="s">
        <v>1043</v>
      </c>
      <c r="F48" s="46" t="s">
        <v>463</v>
      </c>
      <c r="G48" s="46" t="s">
        <v>945</v>
      </c>
      <c r="H48" s="46" t="s">
        <v>1044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1045</v>
      </c>
      <c r="B50" s="200" t="s">
        <v>1046</v>
      </c>
      <c r="C50" s="201" t="s">
        <v>356</v>
      </c>
      <c r="D50" s="46" t="s">
        <v>442</v>
      </c>
      <c r="E50" s="46" t="s">
        <v>1041</v>
      </c>
      <c r="F50" s="46" t="s">
        <v>1027</v>
      </c>
      <c r="G50" s="46" t="s">
        <v>1042</v>
      </c>
      <c r="H50" s="46" t="n">
        <v>7693</v>
      </c>
      <c r="I50" s="46" t="s">
        <v>123</v>
      </c>
    </row>
    <row r="51" customFormat="false" ht="9.75" hidden="false" customHeight="true" outlineLevel="0" collapsed="false">
      <c r="A51" s="202"/>
      <c r="B51" s="200" t="s">
        <v>1047</v>
      </c>
      <c r="C51" s="201" t="s">
        <v>359</v>
      </c>
      <c r="D51" s="46" t="s">
        <v>118</v>
      </c>
      <c r="E51" s="46" t="s">
        <v>1043</v>
      </c>
      <c r="F51" s="46" t="s">
        <v>463</v>
      </c>
      <c r="G51" s="46" t="s">
        <v>945</v>
      </c>
      <c r="H51" s="46" t="s">
        <v>1044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357</v>
      </c>
      <c r="B53" s="200" t="s">
        <v>1048</v>
      </c>
      <c r="C53" s="201" t="s">
        <v>356</v>
      </c>
      <c r="D53" s="46" t="s">
        <v>1049</v>
      </c>
      <c r="E53" s="46" t="n">
        <v>25929</v>
      </c>
      <c r="F53" s="46" t="n">
        <v>3327</v>
      </c>
      <c r="G53" s="46" t="n">
        <v>92350</v>
      </c>
      <c r="H53" s="46" t="n">
        <v>376011</v>
      </c>
      <c r="I53" s="46" t="n">
        <v>163126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886</v>
      </c>
      <c r="E54" s="46" t="s">
        <v>906</v>
      </c>
      <c r="F54" s="46" t="s">
        <v>372</v>
      </c>
      <c r="G54" s="46" t="s">
        <v>613</v>
      </c>
      <c r="H54" s="46" t="s">
        <v>1051</v>
      </c>
      <c r="I54" s="46" t="s">
        <v>612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11</v>
      </c>
      <c r="B56" s="200" t="s">
        <v>1052</v>
      </c>
      <c r="C56" s="201" t="s">
        <v>356</v>
      </c>
      <c r="D56" s="46" t="s">
        <v>1053</v>
      </c>
      <c r="E56" s="46" t="n">
        <v>23627</v>
      </c>
      <c r="F56" s="46" t="n">
        <v>3136</v>
      </c>
      <c r="G56" s="46" t="n">
        <v>88591</v>
      </c>
      <c r="H56" s="46" t="n">
        <v>350614</v>
      </c>
      <c r="I56" s="46" t="n">
        <v>167452</v>
      </c>
    </row>
    <row r="57" customFormat="false" ht="9.75" hidden="false" customHeight="true" outlineLevel="0" collapsed="false">
      <c r="A57" s="202"/>
      <c r="B57" s="200" t="s">
        <v>1050</v>
      </c>
      <c r="C57" s="201" t="s">
        <v>359</v>
      </c>
      <c r="D57" s="46" t="s">
        <v>118</v>
      </c>
      <c r="E57" s="46" t="s">
        <v>899</v>
      </c>
      <c r="F57" s="46" t="s">
        <v>1054</v>
      </c>
      <c r="G57" s="46" t="s">
        <v>569</v>
      </c>
      <c r="H57" s="46" t="s">
        <v>558</v>
      </c>
      <c r="I57" s="46" t="s">
        <v>105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42</v>
      </c>
      <c r="B59" s="200" t="s">
        <v>1056</v>
      </c>
      <c r="C59" s="201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105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149</v>
      </c>
      <c r="B62" s="200" t="s">
        <v>1057</v>
      </c>
      <c r="C62" s="201" t="s">
        <v>356</v>
      </c>
      <c r="D62" s="46" t="s">
        <v>1058</v>
      </c>
      <c r="E62" s="46" t="n">
        <v>30656</v>
      </c>
      <c r="F62" s="46" t="n">
        <v>3981</v>
      </c>
      <c r="G62" s="46" t="n">
        <v>118161</v>
      </c>
      <c r="H62" s="46" t="n">
        <v>1594872</v>
      </c>
      <c r="I62" s="46" t="n">
        <v>420290</v>
      </c>
    </row>
    <row r="63" customFormat="false" ht="9.75" hidden="false" customHeight="true" outlineLevel="0" collapsed="false">
      <c r="A63" s="202"/>
      <c r="B63" s="200" t="s">
        <v>1050</v>
      </c>
      <c r="C63" s="201" t="s">
        <v>359</v>
      </c>
      <c r="D63" s="46" t="s">
        <v>539</v>
      </c>
      <c r="E63" s="46" t="s">
        <v>1059</v>
      </c>
      <c r="F63" s="46" t="s">
        <v>372</v>
      </c>
      <c r="G63" s="46" t="s">
        <v>1060</v>
      </c>
      <c r="H63" s="46" t="s">
        <v>444</v>
      </c>
      <c r="I63" s="46" t="s">
        <v>1061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458</v>
      </c>
      <c r="B65" s="200" t="s">
        <v>1062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5" t="s">
        <v>1063</v>
      </c>
      <c r="B68" s="206" t="s">
        <v>1064</v>
      </c>
      <c r="C68" s="207" t="s">
        <v>356</v>
      </c>
      <c r="D68" s="208" t="s">
        <v>1065</v>
      </c>
      <c r="E68" s="208" t="n">
        <v>84115</v>
      </c>
      <c r="F68" s="208" t="n">
        <v>10953</v>
      </c>
      <c r="G68" s="208" t="n">
        <v>313025</v>
      </c>
      <c r="H68" s="208" t="n">
        <v>2451295</v>
      </c>
      <c r="I68" s="208" t="n">
        <v>834134</v>
      </c>
    </row>
    <row r="69" customFormat="false" ht="9.75" hidden="false" customHeight="true" outlineLevel="0" collapsed="false">
      <c r="A69" s="205"/>
      <c r="B69" s="205"/>
      <c r="C69" s="207" t="s">
        <v>359</v>
      </c>
      <c r="D69" s="208" t="s">
        <v>367</v>
      </c>
      <c r="E69" s="208" t="s">
        <v>407</v>
      </c>
      <c r="F69" s="208" t="s">
        <v>1066</v>
      </c>
      <c r="G69" s="208" t="s">
        <v>899</v>
      </c>
      <c r="H69" s="208" t="s">
        <v>1059</v>
      </c>
      <c r="I69" s="208" t="s">
        <v>106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5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09" t="s">
        <v>1068</v>
      </c>
      <c r="B1" s="210"/>
      <c r="C1" s="210"/>
      <c r="D1" s="210"/>
      <c r="E1" s="210"/>
      <c r="F1" s="210"/>
      <c r="G1" s="210"/>
    </row>
    <row r="2" customFormat="false" ht="18" hidden="false" customHeight="true" outlineLevel="0" collapsed="false">
      <c r="A2" s="183" t="s">
        <v>1069</v>
      </c>
      <c r="B2" s="211"/>
      <c r="C2" s="211"/>
      <c r="D2" s="211"/>
      <c r="E2" s="211"/>
      <c r="F2" s="187"/>
      <c r="G2" s="211"/>
    </row>
    <row r="3" customFormat="false" ht="12" hidden="false" customHeight="true" outlineLevel="0" collapsed="false">
      <c r="A3" s="212"/>
      <c r="B3" s="147" t="s">
        <v>308</v>
      </c>
      <c r="C3" s="148" t="s">
        <v>308</v>
      </c>
      <c r="D3" s="148" t="s">
        <v>309</v>
      </c>
      <c r="E3" s="148" t="s">
        <v>310</v>
      </c>
      <c r="F3" s="191" t="s">
        <v>252</v>
      </c>
      <c r="G3" s="191"/>
    </row>
    <row r="4" customFormat="false" ht="12" hidden="false" customHeight="true" outlineLevel="0" collapsed="false">
      <c r="A4" s="213"/>
      <c r="B4" s="152" t="s">
        <v>311</v>
      </c>
      <c r="C4" s="153" t="s">
        <v>312</v>
      </c>
      <c r="D4" s="153" t="s">
        <v>313</v>
      </c>
      <c r="E4" s="153" t="s">
        <v>314</v>
      </c>
      <c r="F4" s="190" t="s">
        <v>320</v>
      </c>
      <c r="G4" s="194" t="s">
        <v>349</v>
      </c>
    </row>
    <row r="5" customFormat="false" ht="12" hidden="false" customHeight="true" outlineLevel="0" collapsed="false">
      <c r="A5" s="192" t="s">
        <v>1070</v>
      </c>
      <c r="B5" s="157"/>
      <c r="C5" s="158"/>
      <c r="D5" s="158" t="s">
        <v>318</v>
      </c>
      <c r="E5" s="158"/>
      <c r="F5" s="158" t="s">
        <v>301</v>
      </c>
      <c r="G5" s="195" t="s">
        <v>351</v>
      </c>
    </row>
    <row r="6" customFormat="false" ht="12" hidden="false" customHeight="true" outlineLevel="0" collapsed="false">
      <c r="A6" s="214"/>
      <c r="B6" s="198" t="s">
        <v>353</v>
      </c>
      <c r="C6" s="198"/>
      <c r="D6" s="199" t="s">
        <v>324</v>
      </c>
      <c r="E6" s="191" t="s">
        <v>325</v>
      </c>
      <c r="F6" s="191"/>
      <c r="G6" s="191"/>
    </row>
    <row r="7" customFormat="false" ht="6" hidden="false" customHeight="true" outlineLevel="0" collapsed="false">
      <c r="A7" s="215"/>
      <c r="B7" s="216"/>
      <c r="C7" s="216"/>
      <c r="D7" s="216"/>
      <c r="E7" s="216"/>
      <c r="F7" s="216"/>
      <c r="G7" s="216"/>
    </row>
    <row r="8" customFormat="false" ht="18" hidden="false" customHeight="true" outlineLevel="0" collapsed="false">
      <c r="A8" s="217" t="s">
        <v>1071</v>
      </c>
      <c r="B8" s="218" t="n">
        <v>30</v>
      </c>
      <c r="C8" s="218" t="n">
        <v>11956</v>
      </c>
      <c r="D8" s="218" t="n">
        <v>1501</v>
      </c>
      <c r="E8" s="218" t="n">
        <v>55438</v>
      </c>
      <c r="F8" s="218" t="n">
        <v>405656</v>
      </c>
      <c r="G8" s="218" t="n">
        <v>332073</v>
      </c>
    </row>
    <row r="9" customFormat="false" ht="18" hidden="false" customHeight="true" outlineLevel="0" collapsed="false">
      <c r="A9" s="217" t="s">
        <v>1072</v>
      </c>
      <c r="B9" s="218" t="n">
        <v>21</v>
      </c>
      <c r="C9" s="218" t="n">
        <v>7113</v>
      </c>
      <c r="D9" s="218" t="n">
        <v>903</v>
      </c>
      <c r="E9" s="218" t="n">
        <v>28547</v>
      </c>
      <c r="F9" s="218" t="n">
        <v>218383</v>
      </c>
      <c r="G9" s="218" t="n">
        <v>9212</v>
      </c>
    </row>
    <row r="10" customFormat="false" ht="18" hidden="false" customHeight="true" outlineLevel="0" collapsed="false">
      <c r="A10" s="217" t="s">
        <v>1073</v>
      </c>
      <c r="B10" s="218" t="n">
        <v>16</v>
      </c>
      <c r="C10" s="218" t="n">
        <v>2048</v>
      </c>
      <c r="D10" s="218" t="n">
        <v>280</v>
      </c>
      <c r="E10" s="218" t="n">
        <v>5896</v>
      </c>
      <c r="F10" s="218" t="n">
        <v>22984</v>
      </c>
      <c r="G10" s="218" t="n">
        <v>3114</v>
      </c>
    </row>
    <row r="11" customFormat="false" ht="18" hidden="false" customHeight="true" outlineLevel="0" collapsed="false">
      <c r="A11" s="217" t="s">
        <v>1074</v>
      </c>
      <c r="B11" s="218" t="n">
        <v>11</v>
      </c>
      <c r="C11" s="218" t="n">
        <v>2184</v>
      </c>
      <c r="D11" s="218" t="n">
        <v>295</v>
      </c>
      <c r="E11" s="218" t="n">
        <v>7068</v>
      </c>
      <c r="F11" s="218" t="n">
        <v>256343</v>
      </c>
      <c r="G11" s="218" t="n">
        <v>18330</v>
      </c>
    </row>
    <row r="12" customFormat="false" ht="18" hidden="false" customHeight="true" outlineLevel="0" collapsed="false">
      <c r="A12" s="217" t="s">
        <v>1075</v>
      </c>
      <c r="B12" s="218" t="n">
        <v>27</v>
      </c>
      <c r="C12" s="218" t="n">
        <v>15451</v>
      </c>
      <c r="D12" s="218" t="n">
        <v>1946</v>
      </c>
      <c r="E12" s="218" t="n">
        <v>58044</v>
      </c>
      <c r="F12" s="218" t="n">
        <v>257855</v>
      </c>
      <c r="G12" s="218" t="n">
        <v>142057</v>
      </c>
    </row>
    <row r="13" customFormat="false" ht="18" hidden="false" customHeight="true" outlineLevel="0" collapsed="false">
      <c r="A13" s="217" t="s">
        <v>1076</v>
      </c>
      <c r="B13" s="218" t="n">
        <v>23</v>
      </c>
      <c r="C13" s="218" t="n">
        <v>4026</v>
      </c>
      <c r="D13" s="218" t="n">
        <v>550</v>
      </c>
      <c r="E13" s="218" t="n">
        <v>16060</v>
      </c>
      <c r="F13" s="218" t="n">
        <v>64183</v>
      </c>
      <c r="G13" s="218" t="n">
        <v>21427</v>
      </c>
    </row>
    <row r="14" customFormat="false" ht="18" hidden="false" customHeight="true" outlineLevel="0" collapsed="false">
      <c r="A14" s="217" t="s">
        <v>1077</v>
      </c>
      <c r="B14" s="218" t="n">
        <v>58</v>
      </c>
      <c r="C14" s="218" t="n">
        <v>12321</v>
      </c>
      <c r="D14" s="218" t="n">
        <v>1518</v>
      </c>
      <c r="E14" s="218" t="n">
        <v>44010</v>
      </c>
      <c r="F14" s="218" t="n">
        <v>173593</v>
      </c>
      <c r="G14" s="218" t="n">
        <v>70575</v>
      </c>
    </row>
    <row r="15" customFormat="false" ht="18" hidden="false" customHeight="true" outlineLevel="0" collapsed="false">
      <c r="A15" s="217" t="s">
        <v>1078</v>
      </c>
      <c r="B15" s="218" t="n">
        <v>45</v>
      </c>
      <c r="C15" s="218" t="n">
        <v>8957</v>
      </c>
      <c r="D15" s="218" t="n">
        <v>1199</v>
      </c>
      <c r="E15" s="218" t="n">
        <v>28284</v>
      </c>
      <c r="F15" s="218" t="n">
        <v>590946</v>
      </c>
      <c r="G15" s="218" t="n">
        <v>79627</v>
      </c>
    </row>
    <row r="16" customFormat="false" ht="18" hidden="false" customHeight="true" outlineLevel="0" collapsed="false">
      <c r="A16" s="217" t="s">
        <v>1079</v>
      </c>
      <c r="B16" s="218" t="n">
        <v>26</v>
      </c>
      <c r="C16" s="218" t="n">
        <v>4937</v>
      </c>
      <c r="D16" s="218" t="n">
        <v>721</v>
      </c>
      <c r="E16" s="218" t="n">
        <v>16967</v>
      </c>
      <c r="F16" s="218" t="n">
        <v>108856</v>
      </c>
      <c r="G16" s="218" t="n">
        <v>44837</v>
      </c>
    </row>
    <row r="17" customFormat="false" ht="18" hidden="false" customHeight="true" outlineLevel="0" collapsed="false">
      <c r="A17" s="217" t="s">
        <v>1080</v>
      </c>
      <c r="B17" s="218" t="n">
        <v>21</v>
      </c>
      <c r="C17" s="218" t="n">
        <v>2728</v>
      </c>
      <c r="D17" s="218" t="n">
        <v>388</v>
      </c>
      <c r="E17" s="218" t="n">
        <v>7647</v>
      </c>
      <c r="F17" s="218" t="n">
        <v>33098</v>
      </c>
      <c r="G17" s="218" t="n">
        <v>6360</v>
      </c>
    </row>
    <row r="18" customFormat="false" ht="18" hidden="false" customHeight="true" outlineLevel="0" collapsed="false">
      <c r="A18" s="217" t="s">
        <v>1081</v>
      </c>
      <c r="B18" s="218" t="n">
        <v>15</v>
      </c>
      <c r="C18" s="218" t="n">
        <v>2267</v>
      </c>
      <c r="D18" s="218" t="n">
        <v>303</v>
      </c>
      <c r="E18" s="218" t="n">
        <v>6415</v>
      </c>
      <c r="F18" s="218" t="n">
        <v>45370</v>
      </c>
      <c r="G18" s="218" t="n">
        <v>6570</v>
      </c>
    </row>
    <row r="19" customFormat="false" ht="18" hidden="false" customHeight="true" outlineLevel="0" collapsed="false">
      <c r="A19" s="217" t="s">
        <v>1082</v>
      </c>
      <c r="B19" s="218" t="n">
        <v>61</v>
      </c>
      <c r="C19" s="218" t="n">
        <v>10127</v>
      </c>
      <c r="D19" s="218" t="n">
        <v>1349</v>
      </c>
      <c r="E19" s="218" t="n">
        <v>38649</v>
      </c>
      <c r="F19" s="218" t="n">
        <v>274030</v>
      </c>
      <c r="G19" s="218" t="n">
        <v>99953</v>
      </c>
    </row>
    <row r="20" customFormat="false" ht="18" hidden="false" customHeight="true" outlineLevel="0" collapsed="false">
      <c r="A20" s="219" t="s">
        <v>1083</v>
      </c>
      <c r="B20" s="220" t="n">
        <v>354</v>
      </c>
      <c r="C20" s="220" t="n">
        <v>84115</v>
      </c>
      <c r="D20" s="220" t="n">
        <v>10953</v>
      </c>
      <c r="E20" s="220" t="n">
        <v>313025</v>
      </c>
      <c r="F20" s="220" t="n">
        <v>2451295</v>
      </c>
      <c r="G20" s="220" t="n">
        <v>83413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0.28"/>
    <col collapsed="false" customWidth="true" hidden="false" outlineLevel="0" max="3" min="3" style="120" width="11.99"/>
    <col collapsed="false" customWidth="true" hidden="false" outlineLevel="0" max="4" min="4" style="120" width="13.7"/>
    <col collapsed="false" customWidth="true" hidden="false" outlineLevel="0" max="5" min="5" style="120" width="13.56"/>
    <col collapsed="false" customWidth="true" hidden="false" outlineLevel="0" max="6" min="6" style="120" width="13.7"/>
    <col collapsed="false" customWidth="true" hidden="false" outlineLevel="0" max="7" min="7" style="120" width="10.99"/>
    <col collapsed="false" customWidth="false" hidden="false" outlineLevel="0" max="257" min="8" style="120" width="11.56"/>
  </cols>
  <sheetData>
    <row r="1" customFormat="false" ht="12" hidden="false" customHeight="true" outlineLevel="0" collapsed="false">
      <c r="A1" s="139" t="s">
        <v>1084</v>
      </c>
      <c r="B1" s="221"/>
      <c r="C1" s="222"/>
      <c r="D1" s="222"/>
      <c r="E1" s="222"/>
    </row>
    <row r="2" customFormat="false" ht="12" hidden="false" customHeight="false" outlineLevel="0" collapsed="false">
      <c r="A2" s="142" t="s">
        <v>1085</v>
      </c>
      <c r="B2" s="221"/>
      <c r="C2" s="222"/>
      <c r="D2" s="222"/>
      <c r="E2" s="222"/>
    </row>
    <row r="3" customFormat="false" ht="12" hidden="false" customHeight="true" outlineLevel="0" collapsed="false">
      <c r="A3" s="146" t="s">
        <v>307</v>
      </c>
      <c r="B3" s="223" t="s">
        <v>1086</v>
      </c>
      <c r="C3" s="223" t="s">
        <v>308</v>
      </c>
      <c r="D3" s="150" t="s">
        <v>252</v>
      </c>
      <c r="E3" s="150"/>
      <c r="F3" s="150"/>
    </row>
    <row r="4" customFormat="false" ht="12" hidden="false" customHeight="true" outlineLevel="0" collapsed="false">
      <c r="A4" s="151" t="s">
        <v>18</v>
      </c>
      <c r="B4" s="224" t="s">
        <v>1087</v>
      </c>
      <c r="C4" s="153" t="s">
        <v>312</v>
      </c>
      <c r="D4" s="149" t="s">
        <v>315</v>
      </c>
      <c r="E4" s="155" t="s">
        <v>316</v>
      </c>
      <c r="F4" s="155"/>
    </row>
    <row r="5" customFormat="false" ht="12" hidden="false" customHeight="true" outlineLevel="0" collapsed="false">
      <c r="A5" s="156" t="s">
        <v>317</v>
      </c>
      <c r="C5" s="159"/>
      <c r="D5" s="159" t="s">
        <v>319</v>
      </c>
      <c r="E5" s="160" t="s">
        <v>320</v>
      </c>
      <c r="F5" s="161" t="s">
        <v>321</v>
      </c>
    </row>
    <row r="6" customFormat="false" ht="12" hidden="false" customHeight="true" outlineLevel="0" collapsed="false">
      <c r="A6" s="162" t="s">
        <v>322</v>
      </c>
      <c r="B6" s="163" t="s">
        <v>323</v>
      </c>
      <c r="C6" s="163"/>
      <c r="D6" s="225" t="s">
        <v>325</v>
      </c>
      <c r="E6" s="225"/>
      <c r="F6" s="225"/>
    </row>
    <row r="7" customFormat="false" ht="6" hidden="false" customHeight="true" outlineLevel="0" collapsed="false">
      <c r="A7" s="164"/>
      <c r="B7" s="165"/>
      <c r="C7" s="166"/>
      <c r="D7" s="166"/>
      <c r="E7" s="166"/>
      <c r="F7" s="226"/>
    </row>
    <row r="8" customFormat="false" ht="12" hidden="false" customHeight="true" outlineLevel="0" collapsed="false">
      <c r="A8" s="168" t="n">
        <v>2000</v>
      </c>
      <c r="B8" s="227" t="n">
        <v>569</v>
      </c>
      <c r="C8" s="228" t="n">
        <v>96153</v>
      </c>
      <c r="D8" s="228" t="n">
        <v>27256384</v>
      </c>
      <c r="E8" s="228" t="n">
        <v>6286103</v>
      </c>
      <c r="F8" s="171" t="s">
        <v>118</v>
      </c>
    </row>
    <row r="9" customFormat="false" ht="12" hidden="false" customHeight="true" outlineLevel="0" collapsed="false">
      <c r="A9" s="168" t="n">
        <v>2001</v>
      </c>
      <c r="B9" s="227" t="n">
        <v>528</v>
      </c>
      <c r="C9" s="228" t="n">
        <v>96318</v>
      </c>
      <c r="D9" s="228" t="n">
        <v>27101941</v>
      </c>
      <c r="E9" s="228" t="n">
        <v>6525319</v>
      </c>
      <c r="F9" s="171" t="s">
        <v>118</v>
      </c>
    </row>
    <row r="10" customFormat="false" ht="12" hidden="false" customHeight="true" outlineLevel="0" collapsed="false">
      <c r="A10" s="168" t="n">
        <v>2002</v>
      </c>
      <c r="B10" s="227" t="n">
        <v>556</v>
      </c>
      <c r="C10" s="228" t="n">
        <v>95748</v>
      </c>
      <c r="D10" s="228" t="n">
        <v>26964972</v>
      </c>
      <c r="E10" s="228" t="n">
        <v>6606983</v>
      </c>
      <c r="F10" s="171" t="s">
        <v>118</v>
      </c>
    </row>
    <row r="11" customFormat="false" ht="12" hidden="false" customHeight="true" outlineLevel="0" collapsed="false">
      <c r="A11" s="172" t="n">
        <v>2003</v>
      </c>
      <c r="B11" s="227" t="n">
        <v>522</v>
      </c>
      <c r="C11" s="228" t="n">
        <v>91881</v>
      </c>
      <c r="D11" s="228" t="n">
        <v>26778057</v>
      </c>
      <c r="E11" s="228" t="n">
        <v>6557590</v>
      </c>
      <c r="F11" s="229" t="n">
        <v>2667378</v>
      </c>
    </row>
    <row r="12" customFormat="false" ht="12" hidden="false" customHeight="true" outlineLevel="0" collapsed="false">
      <c r="A12" s="172" t="n">
        <v>2004</v>
      </c>
      <c r="B12" s="227" t="n">
        <v>501</v>
      </c>
      <c r="C12" s="228" t="n">
        <v>87770</v>
      </c>
      <c r="D12" s="228" t="n">
        <v>27248793</v>
      </c>
      <c r="E12" s="228" t="n">
        <v>7968443</v>
      </c>
      <c r="F12" s="229" t="n">
        <v>3033039</v>
      </c>
    </row>
    <row r="13" customFormat="false" ht="12" hidden="false" customHeight="true" outlineLevel="0" collapsed="false">
      <c r="A13" s="172" t="n">
        <v>2005</v>
      </c>
      <c r="B13" s="227" t="n">
        <v>483</v>
      </c>
      <c r="C13" s="228" t="n">
        <v>85686</v>
      </c>
      <c r="D13" s="228" t="n">
        <v>27152422</v>
      </c>
      <c r="E13" s="228" t="n">
        <v>8147149</v>
      </c>
      <c r="F13" s="229" t="n">
        <v>3072756</v>
      </c>
    </row>
    <row r="14" customFormat="false" ht="12" hidden="false" customHeight="true" outlineLevel="0" collapsed="false">
      <c r="A14" s="172" t="n">
        <v>2006</v>
      </c>
      <c r="B14" s="227" t="n">
        <v>465</v>
      </c>
      <c r="C14" s="228" t="n">
        <v>84309</v>
      </c>
      <c r="D14" s="228" t="n">
        <v>27754875</v>
      </c>
      <c r="E14" s="228" t="n">
        <v>8699677</v>
      </c>
      <c r="F14" s="229" t="n">
        <v>3329740</v>
      </c>
    </row>
    <row r="15" customFormat="false" ht="19.5" hidden="false" customHeight="true" outlineLevel="0" collapsed="false">
      <c r="A15" s="230" t="n">
        <v>2006</v>
      </c>
      <c r="B15" s="231"/>
      <c r="C15" s="52"/>
      <c r="D15" s="52"/>
      <c r="E15" s="52"/>
    </row>
    <row r="16" customFormat="false" ht="12.6" hidden="false" customHeight="true" outlineLevel="0" collapsed="false">
      <c r="A16" s="178" t="s">
        <v>326</v>
      </c>
      <c r="B16" s="227" t="n">
        <v>468</v>
      </c>
      <c r="C16" s="228" t="n">
        <v>84864</v>
      </c>
      <c r="D16" s="228" t="n">
        <v>2151286</v>
      </c>
      <c r="E16" s="228" t="n">
        <v>688980</v>
      </c>
      <c r="F16" s="229" t="n">
        <v>256627</v>
      </c>
    </row>
    <row r="17" customFormat="false" ht="12.6" hidden="false" customHeight="true" outlineLevel="0" collapsed="false">
      <c r="A17" s="178" t="s">
        <v>327</v>
      </c>
      <c r="B17" s="227" t="n">
        <v>469</v>
      </c>
      <c r="C17" s="228" t="n">
        <v>84674</v>
      </c>
      <c r="D17" s="228" t="n">
        <v>2120925</v>
      </c>
      <c r="E17" s="228" t="n">
        <v>651632</v>
      </c>
      <c r="F17" s="229" t="n">
        <v>261229</v>
      </c>
    </row>
    <row r="18" customFormat="false" ht="12.6" hidden="false" customHeight="true" outlineLevel="0" collapsed="false">
      <c r="A18" s="178" t="s">
        <v>328</v>
      </c>
      <c r="B18" s="227" t="n">
        <v>469</v>
      </c>
      <c r="C18" s="228" t="n">
        <v>84057</v>
      </c>
      <c r="D18" s="228" t="n">
        <v>2521265</v>
      </c>
      <c r="E18" s="228" t="n">
        <v>820685</v>
      </c>
      <c r="F18" s="229" t="n">
        <v>321829</v>
      </c>
    </row>
    <row r="19" customFormat="false" ht="12.6" hidden="false" customHeight="true" outlineLevel="0" collapsed="false">
      <c r="A19" s="178" t="s">
        <v>329</v>
      </c>
      <c r="B19" s="227" t="n">
        <v>469</v>
      </c>
      <c r="C19" s="228" t="n">
        <v>84532</v>
      </c>
      <c r="D19" s="228" t="n">
        <v>6793476</v>
      </c>
      <c r="E19" s="228" t="n">
        <v>2161297</v>
      </c>
      <c r="F19" s="229" t="n">
        <v>839685</v>
      </c>
    </row>
    <row r="20" customFormat="false" ht="18" hidden="false" customHeight="true" outlineLevel="0" collapsed="false">
      <c r="A20" s="178" t="s">
        <v>330</v>
      </c>
      <c r="B20" s="227" t="n">
        <v>464</v>
      </c>
      <c r="C20" s="228" t="n">
        <v>83711</v>
      </c>
      <c r="D20" s="228" t="n">
        <v>2121356</v>
      </c>
      <c r="E20" s="228" t="n">
        <v>632490</v>
      </c>
      <c r="F20" s="229" t="n">
        <v>258185</v>
      </c>
    </row>
    <row r="21" customFormat="false" ht="12.6" hidden="false" customHeight="true" outlineLevel="0" collapsed="false">
      <c r="A21" s="178" t="s">
        <v>331</v>
      </c>
      <c r="B21" s="227" t="n">
        <v>467</v>
      </c>
      <c r="C21" s="228" t="n">
        <v>83898</v>
      </c>
      <c r="D21" s="228" t="n">
        <v>2374202</v>
      </c>
      <c r="E21" s="228" t="n">
        <v>722677</v>
      </c>
      <c r="F21" s="229" t="n">
        <v>289202</v>
      </c>
    </row>
    <row r="22" customFormat="false" ht="12.6" hidden="false" customHeight="true" outlineLevel="0" collapsed="false">
      <c r="A22" s="178" t="s">
        <v>332</v>
      </c>
      <c r="B22" s="227" t="n">
        <v>466</v>
      </c>
      <c r="C22" s="228" t="n">
        <v>84032</v>
      </c>
      <c r="D22" s="228" t="n">
        <v>2417812</v>
      </c>
      <c r="E22" s="228" t="n">
        <v>804587</v>
      </c>
      <c r="F22" s="229" t="n">
        <v>289467</v>
      </c>
    </row>
    <row r="23" customFormat="false" ht="12.6" hidden="false" customHeight="true" outlineLevel="0" collapsed="false">
      <c r="A23" s="178" t="s">
        <v>333</v>
      </c>
      <c r="B23" s="227" t="n">
        <v>466</v>
      </c>
      <c r="C23" s="228" t="n">
        <v>83880</v>
      </c>
      <c r="D23" s="228" t="n">
        <v>6913370</v>
      </c>
      <c r="E23" s="228" t="n">
        <v>2159754</v>
      </c>
      <c r="F23" s="229" t="n">
        <v>836854</v>
      </c>
    </row>
    <row r="24" customFormat="false" ht="12.6" hidden="false" customHeight="true" outlineLevel="0" collapsed="false">
      <c r="A24" s="178" t="s">
        <v>334</v>
      </c>
      <c r="B24" s="227" t="n">
        <v>467</v>
      </c>
      <c r="C24" s="228" t="n">
        <v>84206</v>
      </c>
      <c r="D24" s="228" t="n">
        <v>13706846</v>
      </c>
      <c r="E24" s="228" t="n">
        <v>4321051</v>
      </c>
      <c r="F24" s="229" t="n">
        <v>1676539</v>
      </c>
    </row>
    <row r="25" customFormat="false" ht="18" hidden="false" customHeight="true" outlineLevel="0" collapsed="false">
      <c r="A25" s="178" t="s">
        <v>335</v>
      </c>
      <c r="B25" s="227" t="n">
        <v>463</v>
      </c>
      <c r="C25" s="228" t="n">
        <v>83811</v>
      </c>
      <c r="D25" s="228" t="n">
        <v>2218933</v>
      </c>
      <c r="E25" s="228" t="n">
        <v>644888</v>
      </c>
      <c r="F25" s="229" t="n">
        <v>250908</v>
      </c>
    </row>
    <row r="26" customFormat="false" ht="12.6" hidden="false" customHeight="true" outlineLevel="0" collapsed="false">
      <c r="A26" s="178" t="s">
        <v>336</v>
      </c>
      <c r="B26" s="227" t="n">
        <v>462</v>
      </c>
      <c r="C26" s="228" t="n">
        <v>84140</v>
      </c>
      <c r="D26" s="228" t="n">
        <v>2292718</v>
      </c>
      <c r="E26" s="228" t="n">
        <v>706469</v>
      </c>
      <c r="F26" s="229" t="n">
        <v>258494</v>
      </c>
    </row>
    <row r="27" customFormat="false" ht="12.6" hidden="false" customHeight="true" outlineLevel="0" collapsed="false">
      <c r="A27" s="178" t="s">
        <v>337</v>
      </c>
      <c r="B27" s="227" t="n">
        <v>461</v>
      </c>
      <c r="C27" s="228" t="n">
        <v>84329</v>
      </c>
      <c r="D27" s="228" t="n">
        <v>2456070</v>
      </c>
      <c r="E27" s="228" t="n">
        <v>805927</v>
      </c>
      <c r="F27" s="229" t="n">
        <v>300563</v>
      </c>
    </row>
    <row r="28" customFormat="false" ht="12.6" hidden="false" customHeight="true" outlineLevel="0" collapsed="false">
      <c r="A28" s="178" t="s">
        <v>338</v>
      </c>
      <c r="B28" s="227" t="n">
        <v>462</v>
      </c>
      <c r="C28" s="228" t="n">
        <v>84093</v>
      </c>
      <c r="D28" s="228" t="n">
        <v>6967722</v>
      </c>
      <c r="E28" s="228" t="n">
        <v>2157285</v>
      </c>
      <c r="F28" s="229" t="n">
        <v>809966</v>
      </c>
    </row>
    <row r="29" customFormat="false" ht="18" hidden="false" customHeight="true" outlineLevel="0" collapsed="false">
      <c r="A29" s="178" t="s">
        <v>339</v>
      </c>
      <c r="B29" s="227" t="n">
        <v>460</v>
      </c>
      <c r="C29" s="228" t="n">
        <v>84822</v>
      </c>
      <c r="D29" s="228" t="n">
        <v>2341428</v>
      </c>
      <c r="E29" s="228" t="n">
        <v>705708</v>
      </c>
      <c r="F29" s="229" t="n">
        <v>264245</v>
      </c>
    </row>
    <row r="30" customFormat="false" ht="12.6" hidden="false" customHeight="true" outlineLevel="0" collapsed="false">
      <c r="A30" s="178" t="s">
        <v>340</v>
      </c>
      <c r="B30" s="227" t="n">
        <v>463</v>
      </c>
      <c r="C30" s="228" t="n">
        <v>84870</v>
      </c>
      <c r="D30" s="228" t="n">
        <v>2522096</v>
      </c>
      <c r="E30" s="228" t="n">
        <v>786086</v>
      </c>
      <c r="F30" s="229" t="n">
        <v>322452</v>
      </c>
    </row>
    <row r="31" customFormat="false" ht="12.6" hidden="false" customHeight="true" outlineLevel="0" collapsed="false">
      <c r="A31" s="178" t="s">
        <v>341</v>
      </c>
      <c r="B31" s="227" t="n">
        <v>463</v>
      </c>
      <c r="C31" s="228" t="n">
        <v>84499</v>
      </c>
      <c r="D31" s="228" t="n">
        <v>2216783</v>
      </c>
      <c r="E31" s="228" t="n">
        <v>729547</v>
      </c>
      <c r="F31" s="229" t="n">
        <v>256538</v>
      </c>
    </row>
    <row r="32" customFormat="false" ht="12.6" hidden="false" customHeight="true" outlineLevel="0" collapsed="false">
      <c r="A32" s="178" t="s">
        <v>342</v>
      </c>
      <c r="B32" s="227" t="n">
        <v>462</v>
      </c>
      <c r="C32" s="228" t="n">
        <v>84730</v>
      </c>
      <c r="D32" s="228" t="n">
        <v>7080307</v>
      </c>
      <c r="E32" s="228" t="n">
        <v>2221341</v>
      </c>
      <c r="F32" s="229" t="n">
        <v>843235</v>
      </c>
    </row>
    <row r="33" customFormat="false" ht="12.6" hidden="false" customHeight="true" outlineLevel="0" collapsed="false">
      <c r="A33" s="178" t="s">
        <v>343</v>
      </c>
      <c r="B33" s="227" t="n">
        <v>462</v>
      </c>
      <c r="C33" s="228" t="n">
        <v>84412</v>
      </c>
      <c r="D33" s="228" t="n">
        <v>14048029</v>
      </c>
      <c r="E33" s="228" t="n">
        <v>4378625</v>
      </c>
      <c r="F33" s="229" t="n">
        <v>1653200</v>
      </c>
    </row>
    <row r="34" customFormat="false" ht="19.5" hidden="false" customHeight="true" outlineLevel="0" collapsed="false">
      <c r="A34" s="230" t="n">
        <v>2007</v>
      </c>
      <c r="B34" s="232"/>
      <c r="C34" s="232"/>
      <c r="D34" s="232"/>
      <c r="E34" s="232"/>
      <c r="F34" s="232"/>
    </row>
    <row r="35" customFormat="false" ht="12.6" hidden="false" customHeight="true" outlineLevel="0" collapsed="false">
      <c r="A35" s="178" t="s">
        <v>326</v>
      </c>
      <c r="B35" s="227" t="n">
        <v>450</v>
      </c>
      <c r="C35" s="228" t="n">
        <v>83243</v>
      </c>
      <c r="D35" s="228" t="n">
        <v>2129307</v>
      </c>
      <c r="E35" s="228" t="n">
        <v>718036</v>
      </c>
      <c r="F35" s="229" t="n">
        <v>272622</v>
      </c>
      <c r="G35" s="233"/>
    </row>
    <row r="36" customFormat="false" ht="12.6" hidden="false" customHeight="true" outlineLevel="0" collapsed="false">
      <c r="A36" s="178" t="s">
        <v>327</v>
      </c>
      <c r="B36" s="227" t="n">
        <v>451</v>
      </c>
      <c r="C36" s="228" t="n">
        <v>82911</v>
      </c>
      <c r="D36" s="228" t="n">
        <v>2170519</v>
      </c>
      <c r="E36" s="228" t="n">
        <v>739320</v>
      </c>
      <c r="F36" s="229" t="n">
        <v>267513</v>
      </c>
      <c r="G36" s="233"/>
    </row>
    <row r="37" customFormat="false" ht="12.6" hidden="false" customHeight="true" outlineLevel="0" collapsed="false">
      <c r="A37" s="178" t="s">
        <v>328</v>
      </c>
      <c r="B37" s="227" t="n">
        <v>452</v>
      </c>
      <c r="C37" s="228" t="n">
        <v>83018</v>
      </c>
      <c r="D37" s="228" t="n">
        <v>2557990</v>
      </c>
      <c r="E37" s="228" t="n">
        <v>867119</v>
      </c>
      <c r="F37" s="229" t="n">
        <v>321699</v>
      </c>
    </row>
    <row r="38" customFormat="false" ht="12.6" hidden="false" customHeight="true" outlineLevel="0" collapsed="false">
      <c r="A38" s="178" t="s">
        <v>329</v>
      </c>
      <c r="B38" s="227" t="n">
        <v>451</v>
      </c>
      <c r="C38" s="228" t="n">
        <v>83057.3333333333</v>
      </c>
      <c r="D38" s="228" t="n">
        <v>6857816</v>
      </c>
      <c r="E38" s="228" t="n">
        <v>2324475</v>
      </c>
      <c r="F38" s="229" t="n">
        <v>861834</v>
      </c>
    </row>
    <row r="39" customFormat="false" ht="18" hidden="false" customHeight="true" outlineLevel="0" collapsed="false">
      <c r="A39" s="178" t="s">
        <v>330</v>
      </c>
      <c r="B39" s="227" t="n">
        <v>448</v>
      </c>
      <c r="C39" s="228" t="n">
        <v>82990</v>
      </c>
      <c r="D39" s="228" t="n">
        <v>2186655</v>
      </c>
      <c r="E39" s="228" t="n">
        <v>727780</v>
      </c>
      <c r="F39" s="229" t="n">
        <v>264665</v>
      </c>
    </row>
    <row r="40" customFormat="false" ht="12.6" hidden="false" customHeight="true" outlineLevel="0" collapsed="false">
      <c r="A40" s="178" t="s">
        <v>331</v>
      </c>
      <c r="B40" s="227" t="n">
        <v>446</v>
      </c>
      <c r="C40" s="228" t="n">
        <v>82688</v>
      </c>
      <c r="D40" s="228" t="n">
        <v>2346111</v>
      </c>
      <c r="E40" s="228" t="n">
        <v>772234</v>
      </c>
      <c r="F40" s="229" t="n">
        <v>281513</v>
      </c>
    </row>
    <row r="41" customFormat="false" ht="12.6" hidden="false" customHeight="true" outlineLevel="0" collapsed="false">
      <c r="A41" s="178" t="s">
        <v>332</v>
      </c>
      <c r="B41" s="46"/>
      <c r="C41" s="232"/>
      <c r="D41" s="232"/>
      <c r="E41" s="232"/>
      <c r="F41" s="232"/>
    </row>
    <row r="42" customFormat="false" ht="12.6" hidden="false" customHeight="true" outlineLevel="0" collapsed="false">
      <c r="A42" s="178" t="s">
        <v>333</v>
      </c>
      <c r="B42" s="234"/>
      <c r="C42" s="129"/>
      <c r="D42" s="129"/>
      <c r="E42" s="131"/>
      <c r="F42" s="131"/>
    </row>
    <row r="43" customFormat="false" ht="12.6" hidden="false" customHeight="true" outlineLevel="0" collapsed="false">
      <c r="A43" s="178" t="s">
        <v>334</v>
      </c>
      <c r="B43" s="234"/>
      <c r="C43" s="129"/>
      <c r="D43" s="129"/>
      <c r="E43" s="131"/>
      <c r="F43" s="131"/>
    </row>
    <row r="44" customFormat="false" ht="18" hidden="false" customHeight="true" outlineLevel="0" collapsed="false">
      <c r="A44" s="178" t="s">
        <v>335</v>
      </c>
      <c r="B44" s="234"/>
      <c r="C44" s="232"/>
      <c r="D44" s="232"/>
      <c r="E44" s="232"/>
      <c r="F44" s="232"/>
    </row>
    <row r="45" customFormat="false" ht="12.6" hidden="false" customHeight="true" outlineLevel="0" collapsed="false">
      <c r="A45" s="178" t="s">
        <v>336</v>
      </c>
      <c r="B45" s="234"/>
      <c r="C45" s="232"/>
      <c r="D45" s="232"/>
      <c r="E45" s="232"/>
      <c r="F45" s="232"/>
    </row>
    <row r="46" customFormat="false" ht="12.6" hidden="false" customHeight="true" outlineLevel="0" collapsed="false">
      <c r="A46" s="178" t="s">
        <v>337</v>
      </c>
      <c r="B46" s="234"/>
      <c r="C46" s="232"/>
      <c r="D46" s="232"/>
      <c r="E46" s="232"/>
      <c r="F46" s="232"/>
    </row>
    <row r="47" customFormat="false" ht="12.6" hidden="false" customHeight="true" outlineLevel="0" collapsed="false">
      <c r="A47" s="178" t="s">
        <v>338</v>
      </c>
      <c r="B47" s="234" t="str">
        <f aca="false">IF(B46&gt;0,SUM(B44:B46)/3,"")</f>
        <v/>
      </c>
      <c r="C47" s="129" t="str">
        <f aca="false">IF(C46&gt;0,SUM(C44:C46)/3,"")</f>
        <v/>
      </c>
      <c r="D47" s="129" t="str">
        <f aca="false">IF(D46&gt;0,SUM(D44:D46),"")</f>
        <v/>
      </c>
      <c r="E47" s="131" t="str">
        <f aca="false">IF(E46&gt;0,SUM(E44:E46),"")</f>
        <v/>
      </c>
      <c r="F47" s="131" t="str">
        <f aca="false">IF(F46&gt;0,SUM(F44:F46),"")</f>
        <v/>
      </c>
    </row>
    <row r="48" customFormat="false" ht="18" hidden="false" customHeight="true" outlineLevel="0" collapsed="false">
      <c r="A48" s="178" t="s">
        <v>339</v>
      </c>
      <c r="B48" s="234"/>
      <c r="C48" s="232"/>
      <c r="D48" s="232"/>
      <c r="E48" s="232"/>
      <c r="F48" s="232"/>
    </row>
    <row r="49" customFormat="false" ht="12.6" hidden="false" customHeight="true" outlineLevel="0" collapsed="false">
      <c r="A49" s="178" t="s">
        <v>340</v>
      </c>
      <c r="B49" s="234"/>
      <c r="C49" s="232"/>
      <c r="D49" s="232"/>
      <c r="E49" s="232"/>
      <c r="F49" s="232"/>
    </row>
    <row r="50" customFormat="false" ht="12.6" hidden="false" customHeight="true" outlineLevel="0" collapsed="false">
      <c r="A50" s="178" t="s">
        <v>341</v>
      </c>
      <c r="B50" s="234"/>
      <c r="C50" s="232"/>
      <c r="D50" s="232"/>
      <c r="E50" s="232"/>
      <c r="F50" s="232"/>
    </row>
    <row r="51" customFormat="false" ht="12.6" hidden="false" customHeight="true" outlineLevel="0" collapsed="false">
      <c r="A51" s="178" t="s">
        <v>342</v>
      </c>
      <c r="B51" s="234" t="str">
        <f aca="false">IF(B50&gt;0,SUM(B48:B50)/3,"")</f>
        <v/>
      </c>
      <c r="C51" s="129" t="str">
        <f aca="false">IF(C50&gt;0,SUM(C48:C50)/3,"")</f>
        <v/>
      </c>
      <c r="D51" s="129" t="str">
        <f aca="false">IF(D50&gt;0,SUM(D48:D50),"")</f>
        <v/>
      </c>
      <c r="E51" s="131" t="str">
        <f aca="false">IF(E50&gt;0,SUM(E48:E50),"")</f>
        <v/>
      </c>
      <c r="F51" s="131" t="str">
        <f aca="false">IF(F50&gt;0,SUM(F48:F50),"")</f>
        <v/>
      </c>
    </row>
    <row r="52" customFormat="false" ht="12.6" hidden="false" customHeight="true" outlineLevel="0" collapsed="false">
      <c r="A52" s="178" t="s">
        <v>343</v>
      </c>
      <c r="B52" s="234" t="str">
        <f aca="false">IF(B50&gt;0,SUM(B47,B51)/2," ")</f>
        <v> </v>
      </c>
      <c r="C52" s="129" t="str">
        <f aca="false">IF(C50&gt;0,SUM(C47,C51)/2," ")</f>
        <v> </v>
      </c>
      <c r="D52" s="129" t="str">
        <f aca="false">IF(D50&gt;0,SUM(D47,D51)," ")</f>
        <v> </v>
      </c>
      <c r="E52" s="131" t="str">
        <f aca="false">IF(E50&gt;0,SUM(E47,E51)," ")</f>
        <v> </v>
      </c>
      <c r="F52" s="131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5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5" t="s">
        <v>1088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237" t="s">
        <v>1089</v>
      </c>
      <c r="B2" s="186"/>
      <c r="C2" s="186"/>
      <c r="D2" s="186"/>
      <c r="E2" s="186"/>
      <c r="F2" s="238"/>
      <c r="G2" s="187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300</v>
      </c>
      <c r="B14" s="200" t="s">
        <v>365</v>
      </c>
      <c r="C14" s="201" t="s">
        <v>356</v>
      </c>
      <c r="D14" s="46" t="s">
        <v>1096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818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368</v>
      </c>
      <c r="B17" s="200" t="s">
        <v>369</v>
      </c>
      <c r="C17" s="201" t="s">
        <v>356</v>
      </c>
      <c r="D17" s="46" t="s">
        <v>1097</v>
      </c>
      <c r="E17" s="46" t="n">
        <v>9621</v>
      </c>
      <c r="F17" s="46" t="n">
        <v>872433</v>
      </c>
      <c r="G17" s="46" t="n">
        <v>70251</v>
      </c>
      <c r="H17" s="46" t="s">
        <v>1098</v>
      </c>
    </row>
    <row r="18" customFormat="false" ht="9.75" hidden="false" customHeight="true" outlineLevel="0" collapsed="false">
      <c r="A18" s="202"/>
      <c r="B18" s="200" t="s">
        <v>371</v>
      </c>
      <c r="C18" s="201" t="s">
        <v>359</v>
      </c>
      <c r="D18" s="46" t="s">
        <v>1099</v>
      </c>
      <c r="E18" s="46" t="s">
        <v>530</v>
      </c>
      <c r="F18" s="46" t="s">
        <v>992</v>
      </c>
      <c r="G18" s="46" t="s">
        <v>377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169</v>
      </c>
      <c r="B20" s="200" t="s">
        <v>378</v>
      </c>
      <c r="C20" s="201" t="s">
        <v>356</v>
      </c>
      <c r="D20" s="46" t="s">
        <v>1100</v>
      </c>
      <c r="E20" s="46" t="n">
        <v>7946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1004</v>
      </c>
      <c r="E21" s="46" t="s">
        <v>752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175</v>
      </c>
      <c r="B23" s="200" t="s">
        <v>371</v>
      </c>
      <c r="C23" s="201" t="s">
        <v>356</v>
      </c>
      <c r="D23" s="46" t="s">
        <v>442</v>
      </c>
      <c r="E23" s="46" t="n">
        <v>1675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447</v>
      </c>
      <c r="B26" s="200" t="s">
        <v>448</v>
      </c>
      <c r="C26" s="201" t="s">
        <v>356</v>
      </c>
      <c r="D26" s="46" t="s">
        <v>841</v>
      </c>
      <c r="E26" s="46" t="s">
        <v>1101</v>
      </c>
      <c r="F26" s="46" t="n">
        <v>8771</v>
      </c>
      <c r="G26" s="46" t="n">
        <v>3343</v>
      </c>
      <c r="H26" s="46" t="s">
        <v>1102</v>
      </c>
    </row>
    <row r="27" customFormat="false" ht="9.75" hidden="false" customHeight="true" outlineLevel="0" collapsed="false">
      <c r="A27" s="202"/>
      <c r="B27" s="200" t="s">
        <v>451</v>
      </c>
      <c r="C27" s="201" t="s">
        <v>359</v>
      </c>
      <c r="D27" s="46" t="s">
        <v>596</v>
      </c>
      <c r="E27" s="46" t="s">
        <v>1103</v>
      </c>
      <c r="F27" s="46" t="s">
        <v>484</v>
      </c>
      <c r="G27" s="46" t="s">
        <v>1044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179</v>
      </c>
      <c r="B29" s="200" t="s">
        <v>457</v>
      </c>
      <c r="C29" s="201" t="s">
        <v>356</v>
      </c>
      <c r="D29" s="46" t="s">
        <v>458</v>
      </c>
      <c r="E29" s="46" t="s">
        <v>1104</v>
      </c>
      <c r="F29" s="46" t="n">
        <v>7216</v>
      </c>
      <c r="G29" s="46" t="n">
        <v>3274</v>
      </c>
      <c r="H29" s="46" t="s">
        <v>1105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06</v>
      </c>
      <c r="E30" s="46" t="s">
        <v>454</v>
      </c>
      <c r="F30" s="46" t="s">
        <v>1107</v>
      </c>
      <c r="G30" s="46" t="s">
        <v>1108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402</v>
      </c>
      <c r="B32" s="200" t="s">
        <v>478</v>
      </c>
      <c r="C32" s="201" t="s">
        <v>356</v>
      </c>
      <c r="D32" s="46" t="s">
        <v>458</v>
      </c>
      <c r="E32" s="46" t="s">
        <v>479</v>
      </c>
      <c r="F32" s="46" t="n">
        <v>1555</v>
      </c>
      <c r="G32" s="46" t="s">
        <v>1109</v>
      </c>
      <c r="H32" s="46" t="s">
        <v>1110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461</v>
      </c>
      <c r="E33" s="46" t="s">
        <v>453</v>
      </c>
      <c r="F33" s="46" t="s">
        <v>485</v>
      </c>
      <c r="G33" s="46" t="s">
        <v>1111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488</v>
      </c>
      <c r="B35" s="200" t="s">
        <v>489</v>
      </c>
      <c r="C35" s="201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493</v>
      </c>
      <c r="B38" s="200" t="s">
        <v>494</v>
      </c>
      <c r="C38" s="201" t="s">
        <v>356</v>
      </c>
      <c r="D38" s="46" t="s">
        <v>1112</v>
      </c>
      <c r="E38" s="46" t="n">
        <v>11050</v>
      </c>
      <c r="F38" s="46" t="n">
        <v>267992</v>
      </c>
      <c r="G38" s="46" t="n">
        <v>8666</v>
      </c>
      <c r="H38" s="46" t="s">
        <v>1113</v>
      </c>
    </row>
    <row r="39" customFormat="false" ht="9.75" hidden="false" customHeight="true" outlineLevel="0" collapsed="false">
      <c r="A39" s="202"/>
      <c r="B39" s="200" t="s">
        <v>495</v>
      </c>
      <c r="C39" s="201" t="s">
        <v>359</v>
      </c>
      <c r="D39" s="46" t="s">
        <v>372</v>
      </c>
      <c r="E39" s="46" t="s">
        <v>1114</v>
      </c>
      <c r="F39" s="46" t="s">
        <v>860</v>
      </c>
      <c r="G39" s="46" t="s">
        <v>1115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502</v>
      </c>
      <c r="B41" s="200" t="s">
        <v>503</v>
      </c>
      <c r="C41" s="201" t="s">
        <v>356</v>
      </c>
      <c r="D41" s="46" t="s">
        <v>841</v>
      </c>
      <c r="E41" s="46" t="n">
        <v>1093</v>
      </c>
      <c r="F41" s="46" t="n">
        <v>15283</v>
      </c>
      <c r="G41" s="46" t="n">
        <v>4788</v>
      </c>
      <c r="H41" s="46" t="s">
        <v>1116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844</v>
      </c>
      <c r="E42" s="46" t="s">
        <v>505</v>
      </c>
      <c r="F42" s="46" t="s">
        <v>1117</v>
      </c>
      <c r="G42" s="46" t="s">
        <v>676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526</v>
      </c>
      <c r="B44" s="200" t="s">
        <v>527</v>
      </c>
      <c r="C44" s="201" t="s">
        <v>356</v>
      </c>
      <c r="D44" s="46" t="s">
        <v>460</v>
      </c>
      <c r="E44" s="46" t="n">
        <v>9957</v>
      </c>
      <c r="F44" s="46" t="n">
        <v>252709</v>
      </c>
      <c r="G44" s="46" t="n">
        <v>3878</v>
      </c>
      <c r="H44" s="46" t="s">
        <v>1118</v>
      </c>
    </row>
    <row r="45" customFormat="false" ht="9.75" hidden="false" customHeight="true" outlineLevel="0" collapsed="false">
      <c r="A45" s="202"/>
      <c r="B45" s="200" t="s">
        <v>529</v>
      </c>
      <c r="C45" s="201" t="s">
        <v>359</v>
      </c>
      <c r="D45" s="46" t="s">
        <v>376</v>
      </c>
      <c r="E45" s="46" t="s">
        <v>638</v>
      </c>
      <c r="F45" s="46" t="s">
        <v>417</v>
      </c>
      <c r="G45" s="46" t="s">
        <v>1119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602</v>
      </c>
      <c r="B47" s="200" t="s">
        <v>603</v>
      </c>
      <c r="C47" s="201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2"/>
      <c r="B48" s="200" t="s">
        <v>604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608</v>
      </c>
      <c r="B50" s="200" t="s">
        <v>609</v>
      </c>
      <c r="C50" s="201" t="s">
        <v>356</v>
      </c>
      <c r="D50" s="46" t="s">
        <v>1120</v>
      </c>
      <c r="E50" s="46" t="n">
        <v>11219</v>
      </c>
      <c r="F50" s="46" t="n">
        <v>412300</v>
      </c>
      <c r="G50" s="46" t="n">
        <v>304546</v>
      </c>
      <c r="H50" s="46" t="s">
        <v>1121</v>
      </c>
    </row>
    <row r="51" customFormat="false" ht="9.75" hidden="false" customHeight="true" outlineLevel="0" collapsed="false">
      <c r="A51" s="202"/>
      <c r="B51" s="200" t="s">
        <v>611</v>
      </c>
      <c r="C51" s="201" t="s">
        <v>359</v>
      </c>
      <c r="D51" s="46" t="s">
        <v>118</v>
      </c>
      <c r="E51" s="46" t="s">
        <v>407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663</v>
      </c>
      <c r="B53" s="200" t="s">
        <v>664</v>
      </c>
      <c r="C53" s="201" t="s">
        <v>356</v>
      </c>
      <c r="D53" s="46" t="s">
        <v>1124</v>
      </c>
      <c r="E53" s="46" t="n">
        <v>2037</v>
      </c>
      <c r="F53" s="46" t="n">
        <v>34610</v>
      </c>
      <c r="G53" s="46" t="n">
        <v>19223</v>
      </c>
      <c r="H53" s="46" t="s">
        <v>1125</v>
      </c>
    </row>
    <row r="54" customFormat="false" ht="9.75" hidden="false" customHeight="true" outlineLevel="0" collapsed="false">
      <c r="A54" s="202"/>
      <c r="B54" s="200" t="s">
        <v>472</v>
      </c>
      <c r="C54" s="201" t="s">
        <v>359</v>
      </c>
      <c r="D54" s="46" t="s">
        <v>985</v>
      </c>
      <c r="E54" s="46" t="s">
        <v>372</v>
      </c>
      <c r="F54" s="46" t="s">
        <v>844</v>
      </c>
      <c r="G54" s="46" t="s">
        <v>1126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691</v>
      </c>
      <c r="B56" s="200" t="s">
        <v>692</v>
      </c>
      <c r="C56" s="201" t="s">
        <v>356</v>
      </c>
      <c r="D56" s="46" t="s">
        <v>665</v>
      </c>
      <c r="E56" s="46" t="s">
        <v>1127</v>
      </c>
      <c r="F56" s="46" t="n">
        <v>6091</v>
      </c>
      <c r="G56" s="46" t="n">
        <v>2880</v>
      </c>
      <c r="H56" s="46" t="s">
        <v>1128</v>
      </c>
    </row>
    <row r="57" customFormat="false" ht="9.75" hidden="false" customHeight="true" outlineLevel="0" collapsed="false">
      <c r="A57" s="202"/>
      <c r="B57" s="200" t="s">
        <v>695</v>
      </c>
      <c r="C57" s="201" t="s">
        <v>359</v>
      </c>
      <c r="D57" s="46" t="s">
        <v>118</v>
      </c>
      <c r="E57" s="46" t="s">
        <v>1043</v>
      </c>
      <c r="F57" s="46" t="s">
        <v>1117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0" t="s">
        <v>712</v>
      </c>
      <c r="B59" s="200" t="s">
        <v>713</v>
      </c>
      <c r="C59" s="201" t="s">
        <v>356</v>
      </c>
      <c r="D59" s="46" t="s">
        <v>787</v>
      </c>
      <c r="E59" s="46" t="n">
        <v>5965</v>
      </c>
      <c r="F59" s="46" t="n">
        <v>125465</v>
      </c>
      <c r="G59" s="46" t="n">
        <v>41515</v>
      </c>
      <c r="H59" s="46" t="s">
        <v>1130</v>
      </c>
    </row>
    <row r="60" customFormat="false" ht="9.75" hidden="false" customHeight="true" outlineLevel="0" collapsed="false">
      <c r="A60" s="202"/>
      <c r="B60" s="200" t="s">
        <v>715</v>
      </c>
      <c r="C60" s="201" t="s">
        <v>359</v>
      </c>
      <c r="D60" s="46" t="s">
        <v>667</v>
      </c>
      <c r="E60" s="46" t="s">
        <v>819</v>
      </c>
      <c r="F60" s="46" t="s">
        <v>1131</v>
      </c>
      <c r="G60" s="46" t="s">
        <v>1132</v>
      </c>
      <c r="H60" s="46" t="s">
        <v>1095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0" t="s">
        <v>720</v>
      </c>
      <c r="B62" s="200" t="s">
        <v>721</v>
      </c>
      <c r="C62" s="201" t="s">
        <v>356</v>
      </c>
      <c r="D62" s="46" t="s">
        <v>1133</v>
      </c>
      <c r="E62" s="46" t="n">
        <v>1316</v>
      </c>
      <c r="F62" s="46" t="n">
        <v>54818</v>
      </c>
      <c r="G62" s="46" t="n">
        <v>24487</v>
      </c>
      <c r="H62" s="46" t="s">
        <v>1134</v>
      </c>
    </row>
    <row r="63" customFormat="false" ht="9.75" hidden="false" customHeight="true" outlineLevel="0" collapsed="false">
      <c r="A63" s="202"/>
      <c r="B63" s="200" t="s">
        <v>723</v>
      </c>
      <c r="C63" s="201" t="s">
        <v>359</v>
      </c>
      <c r="D63" s="46" t="s">
        <v>118</v>
      </c>
      <c r="E63" s="46" t="s">
        <v>375</v>
      </c>
      <c r="F63" s="46" t="s">
        <v>1135</v>
      </c>
      <c r="G63" s="46" t="s">
        <v>1136</v>
      </c>
      <c r="H63" s="46" t="s">
        <v>1095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0" t="s">
        <v>750</v>
      </c>
      <c r="B65" s="200" t="s">
        <v>715</v>
      </c>
      <c r="C65" s="201" t="s">
        <v>356</v>
      </c>
      <c r="D65" s="46" t="s">
        <v>816</v>
      </c>
      <c r="E65" s="46" t="n">
        <v>4649</v>
      </c>
      <c r="F65" s="46" t="n">
        <v>70646</v>
      </c>
      <c r="G65" s="46" t="n">
        <v>17028</v>
      </c>
      <c r="H65" s="46" t="s">
        <v>1137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07</v>
      </c>
      <c r="E66" s="46" t="s">
        <v>541</v>
      </c>
      <c r="F66" s="46" t="s">
        <v>1026</v>
      </c>
      <c r="G66" s="46" t="s">
        <v>113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1" t="s">
        <v>1139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184" t="s">
        <v>1140</v>
      </c>
      <c r="B2" s="186"/>
      <c r="C2" s="186"/>
      <c r="D2" s="186"/>
      <c r="E2" s="186"/>
      <c r="F2" s="238"/>
      <c r="G2" s="241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814</v>
      </c>
      <c r="B8" s="200" t="s">
        <v>815</v>
      </c>
      <c r="C8" s="201" t="s">
        <v>356</v>
      </c>
      <c r="D8" s="46" t="s">
        <v>1141</v>
      </c>
      <c r="E8" s="46" t="n">
        <v>8485</v>
      </c>
      <c r="F8" s="46" t="n">
        <v>138603</v>
      </c>
      <c r="G8" s="46" t="n">
        <v>74387</v>
      </c>
      <c r="H8" s="46" t="s">
        <v>1142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054</v>
      </c>
      <c r="E9" s="46" t="s">
        <v>860</v>
      </c>
      <c r="F9" s="46" t="s">
        <v>1143</v>
      </c>
      <c r="G9" s="46" t="s">
        <v>1144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1145</v>
      </c>
      <c r="E11" s="46" t="n">
        <v>23742</v>
      </c>
      <c r="F11" s="46" t="n">
        <v>297482</v>
      </c>
      <c r="G11" s="46" t="n">
        <v>151575</v>
      </c>
      <c r="H11" s="46" t="s">
        <v>1146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5</v>
      </c>
      <c r="E12" s="46" t="s">
        <v>1147</v>
      </c>
      <c r="F12" s="46" t="s">
        <v>375</v>
      </c>
      <c r="G12" s="46" t="s">
        <v>1148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892</v>
      </c>
      <c r="B17" s="200" t="s">
        <v>893</v>
      </c>
      <c r="C17" s="201" t="s">
        <v>356</v>
      </c>
      <c r="D17" s="46" t="s">
        <v>528</v>
      </c>
      <c r="E17" s="46" t="n">
        <v>11826</v>
      </c>
      <c r="F17" s="46" t="n">
        <v>115044</v>
      </c>
      <c r="G17" s="46" t="n">
        <v>57588</v>
      </c>
      <c r="H17" s="46" t="s">
        <v>1149</v>
      </c>
    </row>
    <row r="18" customFormat="false" ht="9.75" hidden="false" customHeight="true" outlineLevel="0" collapsed="false">
      <c r="A18" s="202"/>
      <c r="B18" s="200" t="s">
        <v>895</v>
      </c>
      <c r="C18" s="201" t="s">
        <v>359</v>
      </c>
      <c r="D18" s="46" t="s">
        <v>530</v>
      </c>
      <c r="E18" s="46" t="s">
        <v>968</v>
      </c>
      <c r="F18" s="46" t="s">
        <v>407</v>
      </c>
      <c r="G18" s="46" t="s">
        <v>1150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937</v>
      </c>
      <c r="B20" s="200" t="s">
        <v>938</v>
      </c>
      <c r="C20" s="201" t="s">
        <v>356</v>
      </c>
      <c r="D20" s="46" t="s">
        <v>1151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0" t="s">
        <v>94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954</v>
      </c>
      <c r="B23" s="200" t="s">
        <v>955</v>
      </c>
      <c r="C23" s="201" t="s">
        <v>356</v>
      </c>
      <c r="D23" s="46" t="s">
        <v>816</v>
      </c>
      <c r="E23" s="46" t="n">
        <v>6508</v>
      </c>
      <c r="F23" s="46" t="n">
        <v>100519</v>
      </c>
      <c r="G23" s="46" t="n">
        <v>59182</v>
      </c>
      <c r="H23" s="46" t="s">
        <v>1152</v>
      </c>
    </row>
    <row r="24" customFormat="false" ht="9.75" hidden="false" customHeight="true" outlineLevel="0" collapsed="false">
      <c r="A24" s="202"/>
      <c r="B24" s="200" t="s">
        <v>956</v>
      </c>
      <c r="C24" s="201" t="s">
        <v>359</v>
      </c>
      <c r="D24" s="46" t="s">
        <v>755</v>
      </c>
      <c r="E24" s="46" t="s">
        <v>1153</v>
      </c>
      <c r="F24" s="46" t="s">
        <v>1154</v>
      </c>
      <c r="G24" s="46" t="s">
        <v>1155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983</v>
      </c>
      <c r="B26" s="200" t="s">
        <v>984</v>
      </c>
      <c r="C26" s="201" t="s">
        <v>356</v>
      </c>
      <c r="D26" s="46" t="s">
        <v>502</v>
      </c>
      <c r="E26" s="46" t="n">
        <v>8383</v>
      </c>
      <c r="F26" s="46" t="n">
        <v>159972</v>
      </c>
      <c r="G26" s="46" t="n">
        <v>94261</v>
      </c>
      <c r="H26" s="46" t="s">
        <v>1152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60</v>
      </c>
      <c r="F27" s="46" t="s">
        <v>945</v>
      </c>
      <c r="G27" s="46" t="s">
        <v>851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894</v>
      </c>
      <c r="B29" s="200" t="s">
        <v>988</v>
      </c>
      <c r="C29" s="201" t="s">
        <v>356</v>
      </c>
      <c r="D29" s="46" t="s">
        <v>841</v>
      </c>
      <c r="E29" s="46" t="n">
        <v>459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2"/>
      <c r="B30" s="200" t="s">
        <v>990</v>
      </c>
      <c r="C30" s="201" t="s">
        <v>359</v>
      </c>
      <c r="D30" s="46" t="s">
        <v>461</v>
      </c>
      <c r="E30" s="46" t="s">
        <v>376</v>
      </c>
      <c r="F30" s="46" t="s">
        <v>123</v>
      </c>
      <c r="G30" s="46" t="s">
        <v>123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1005</v>
      </c>
      <c r="B32" s="200" t="s">
        <v>1006</v>
      </c>
      <c r="C32" s="201" t="s">
        <v>356</v>
      </c>
      <c r="D32" s="46" t="s">
        <v>360</v>
      </c>
      <c r="E32" s="46" t="n">
        <v>379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008</v>
      </c>
      <c r="E33" s="46" t="s">
        <v>1114</v>
      </c>
      <c r="F33" s="46" t="s">
        <v>123</v>
      </c>
      <c r="G33" s="46" t="s">
        <v>123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66</v>
      </c>
      <c r="E35" s="46" t="s">
        <v>1156</v>
      </c>
      <c r="F35" s="46" t="n">
        <v>18924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846</v>
      </c>
      <c r="F36" s="46" t="s">
        <v>1157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1039</v>
      </c>
      <c r="B41" s="200" t="s">
        <v>1040</v>
      </c>
      <c r="C41" s="201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357</v>
      </c>
      <c r="B44" s="200" t="s">
        <v>1048</v>
      </c>
      <c r="C44" s="201" t="s">
        <v>356</v>
      </c>
      <c r="D44" s="46" t="s">
        <v>1158</v>
      </c>
      <c r="E44" s="46" t="n">
        <v>22482</v>
      </c>
      <c r="F44" s="46" t="n">
        <v>325630</v>
      </c>
      <c r="G44" s="46" t="n">
        <v>139210</v>
      </c>
      <c r="H44" s="46" t="s">
        <v>1159</v>
      </c>
    </row>
    <row r="45" customFormat="false" ht="9.75" hidden="false" customHeight="true" outlineLevel="0" collapsed="false">
      <c r="A45" s="202"/>
      <c r="B45" s="200" t="s">
        <v>1050</v>
      </c>
      <c r="C45" s="201" t="s">
        <v>359</v>
      </c>
      <c r="D45" s="46" t="s">
        <v>1004</v>
      </c>
      <c r="E45" s="46" t="s">
        <v>1160</v>
      </c>
      <c r="F45" s="46" t="s">
        <v>1161</v>
      </c>
      <c r="G45" s="46" t="s">
        <v>1162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411</v>
      </c>
      <c r="B47" s="200" t="s">
        <v>1052</v>
      </c>
      <c r="C47" s="201" t="s">
        <v>356</v>
      </c>
      <c r="D47" s="46" t="s">
        <v>1163</v>
      </c>
      <c r="E47" s="46" t="n">
        <v>26554</v>
      </c>
      <c r="F47" s="46" t="n">
        <v>362774</v>
      </c>
      <c r="G47" s="46" t="n">
        <v>180607</v>
      </c>
      <c r="H47" s="46" t="s">
        <v>1164</v>
      </c>
    </row>
    <row r="48" customFormat="false" ht="9.75" hidden="false" customHeight="true" outlineLevel="0" collapsed="false">
      <c r="A48" s="202"/>
      <c r="B48" s="200" t="s">
        <v>1050</v>
      </c>
      <c r="C48" s="201" t="s">
        <v>359</v>
      </c>
      <c r="D48" s="46" t="s">
        <v>1059</v>
      </c>
      <c r="E48" s="46" t="s">
        <v>381</v>
      </c>
      <c r="F48" s="46" t="s">
        <v>417</v>
      </c>
      <c r="G48" s="46" t="s">
        <v>1165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442</v>
      </c>
      <c r="B50" s="200" t="s">
        <v>1056</v>
      </c>
      <c r="C50" s="201" t="s">
        <v>356</v>
      </c>
      <c r="D50" s="46" t="s">
        <v>1124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2"/>
      <c r="B51" s="200" t="s">
        <v>1050</v>
      </c>
      <c r="C51" s="201" t="s">
        <v>359</v>
      </c>
      <c r="D51" s="46" t="s">
        <v>696</v>
      </c>
      <c r="E51" s="46" t="s">
        <v>123</v>
      </c>
      <c r="F51" s="46" t="s">
        <v>123</v>
      </c>
      <c r="G51" s="46" t="s">
        <v>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149</v>
      </c>
      <c r="B53" s="200" t="s">
        <v>1057</v>
      </c>
      <c r="C53" s="201" t="s">
        <v>356</v>
      </c>
      <c r="D53" s="46" t="s">
        <v>1166</v>
      </c>
      <c r="E53" s="46" t="n">
        <v>30196</v>
      </c>
      <c r="F53" s="46" t="n">
        <v>1528742</v>
      </c>
      <c r="G53" s="46" t="n">
        <v>369811</v>
      </c>
      <c r="H53" s="46" t="s">
        <v>1167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1066</v>
      </c>
      <c r="E54" s="46" t="s">
        <v>408</v>
      </c>
      <c r="F54" s="46" t="s">
        <v>497</v>
      </c>
      <c r="G54" s="46" t="s">
        <v>1168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458</v>
      </c>
      <c r="B56" s="200" t="s">
        <v>1062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s="112" customFormat="true" ht="9.75" hidden="false" customHeight="true" outlineLevel="0" collapsed="false">
      <c r="A59" s="205" t="s">
        <v>1063</v>
      </c>
      <c r="B59" s="206" t="s">
        <v>1064</v>
      </c>
      <c r="C59" s="207" t="s">
        <v>356</v>
      </c>
      <c r="D59" s="208" t="s">
        <v>1169</v>
      </c>
      <c r="E59" s="208" t="n">
        <v>82688</v>
      </c>
      <c r="F59" s="208" t="n">
        <v>2346111</v>
      </c>
      <c r="G59" s="208" t="n">
        <v>772234</v>
      </c>
      <c r="H59" s="208" t="s">
        <v>1170</v>
      </c>
    </row>
    <row r="60" s="112" customFormat="true" ht="9.75" hidden="false" customHeight="true" outlineLevel="0" collapsed="false">
      <c r="A60" s="205"/>
      <c r="B60" s="205"/>
      <c r="C60" s="207" t="s">
        <v>359</v>
      </c>
      <c r="D60" s="208" t="s">
        <v>818</v>
      </c>
      <c r="E60" s="208" t="s">
        <v>1114</v>
      </c>
      <c r="F60" s="208" t="s">
        <v>407</v>
      </c>
      <c r="G60" s="208" t="s">
        <v>754</v>
      </c>
      <c r="H60" s="208" t="s">
        <v>109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5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4.7"/>
    <col collapsed="false" customWidth="true" hidden="false" outlineLevel="0" max="2" min="2" style="242" width="4.41"/>
    <col collapsed="false" customWidth="true" hidden="false" outlineLevel="0" max="3" min="3" style="242" width="36.14"/>
    <col collapsed="false" customWidth="true" hidden="false" outlineLevel="0" max="4" min="4" style="242" width="4.7"/>
    <col collapsed="false" customWidth="true" hidden="false" outlineLevel="0" max="5" min="5" style="242" width="4.41"/>
    <col collapsed="false" customWidth="true" hidden="false" outlineLevel="0" max="6" min="6" style="242" width="36.14"/>
    <col collapsed="false" customWidth="false" hidden="false" outlineLevel="0" max="7" min="7" style="243" width="11.56"/>
    <col collapsed="false" customWidth="false" hidden="false" outlineLevel="0" max="257" min="8" style="242" width="11.56"/>
  </cols>
  <sheetData>
    <row r="1" s="245" customFormat="true" ht="12" hidden="false" customHeight="false" outlineLevel="0" collapsed="false">
      <c r="A1" s="244" t="s">
        <v>180</v>
      </c>
      <c r="G1" s="88"/>
    </row>
    <row r="2" customFormat="false" ht="12.75" hidden="false" customHeight="false" outlineLevel="0" collapsed="false">
      <c r="A2" s="246" t="s">
        <v>1171</v>
      </c>
      <c r="B2" s="247"/>
      <c r="C2" s="247"/>
      <c r="D2" s="247"/>
      <c r="E2" s="247"/>
      <c r="F2" s="247"/>
    </row>
    <row r="3" s="245" customFormat="true" ht="11.45" hidden="false" customHeight="true" outlineLevel="0" collapsed="false">
      <c r="A3" s="248" t="s">
        <v>1172</v>
      </c>
      <c r="B3" s="249"/>
      <c r="C3" s="249"/>
      <c r="D3" s="249"/>
      <c r="E3" s="249"/>
      <c r="F3" s="249"/>
      <c r="G3" s="243"/>
    </row>
    <row r="4" s="253" customFormat="true" ht="10.15" hidden="false" customHeight="true" outlineLevel="0" collapsed="false">
      <c r="A4" s="250" t="s">
        <v>1173</v>
      </c>
      <c r="B4" s="0"/>
      <c r="C4" s="250"/>
      <c r="D4" s="250"/>
      <c r="E4" s="250"/>
      <c r="F4" s="0"/>
      <c r="G4" s="251"/>
      <c r="H4" s="252"/>
      <c r="I4" s="0"/>
    </row>
    <row r="5" s="254" customFormat="true" ht="15" hidden="false" customHeight="true" outlineLevel="0" collapsed="false">
      <c r="B5" s="255" t="s">
        <v>1174</v>
      </c>
      <c r="C5" s="255"/>
      <c r="D5" s="256"/>
      <c r="E5" s="255"/>
      <c r="F5" s="0"/>
      <c r="G5" s="257"/>
      <c r="H5" s="255"/>
      <c r="I5" s="0"/>
    </row>
    <row r="6" s="260" customFormat="true" ht="45" hidden="false" customHeight="false" outlineLevel="0" collapsed="false">
      <c r="A6" s="258" t="s">
        <v>1175</v>
      </c>
      <c r="B6" s="258" t="s">
        <v>1176</v>
      </c>
      <c r="C6" s="258" t="s">
        <v>1177</v>
      </c>
      <c r="D6" s="258" t="s">
        <v>1175</v>
      </c>
      <c r="E6" s="258" t="s">
        <v>1176</v>
      </c>
      <c r="F6" s="259" t="s">
        <v>1177</v>
      </c>
      <c r="G6" s="243"/>
    </row>
    <row r="7" s="267" customFormat="true" ht="3" hidden="false" customHeight="true" outlineLevel="0" collapsed="false">
      <c r="A7" s="261"/>
      <c r="B7" s="262"/>
      <c r="C7" s="263"/>
      <c r="D7" s="264"/>
      <c r="E7" s="265"/>
      <c r="F7" s="266"/>
      <c r="G7" s="243"/>
    </row>
    <row r="8" s="260" customFormat="true" ht="9" hidden="false" customHeight="false" outlineLevel="0" collapsed="false">
      <c r="A8" s="268" t="s">
        <v>354</v>
      </c>
      <c r="B8" s="269"/>
      <c r="C8" s="268" t="s">
        <v>1178</v>
      </c>
      <c r="D8" s="270" t="s">
        <v>1179</v>
      </c>
      <c r="E8" s="269" t="s">
        <v>1180</v>
      </c>
      <c r="F8" s="243" t="s">
        <v>1181</v>
      </c>
      <c r="G8" s="243"/>
    </row>
    <row r="9" s="260" customFormat="true" ht="9" hidden="false" customHeight="false" outlineLevel="0" collapsed="false">
      <c r="A9" s="243"/>
      <c r="B9" s="269"/>
      <c r="C9" s="268"/>
      <c r="D9" s="270" t="s">
        <v>434</v>
      </c>
      <c r="E9" s="269" t="s">
        <v>1180</v>
      </c>
      <c r="F9" s="243" t="s">
        <v>1182</v>
      </c>
      <c r="G9" s="243"/>
    </row>
    <row r="10" s="260" customFormat="true" ht="8.45" hidden="false" customHeight="true" outlineLevel="0" collapsed="false">
      <c r="A10" s="268" t="s">
        <v>1183</v>
      </c>
      <c r="B10" s="269" t="s">
        <v>1184</v>
      </c>
      <c r="C10" s="268" t="s">
        <v>1185</v>
      </c>
      <c r="D10" s="270" t="s">
        <v>1186</v>
      </c>
      <c r="E10" s="269" t="s">
        <v>1180</v>
      </c>
      <c r="F10" s="243" t="s">
        <v>1187</v>
      </c>
      <c r="G10" s="243"/>
    </row>
    <row r="11" s="260" customFormat="true" ht="8.45" hidden="false" customHeight="true" outlineLevel="0" collapsed="false">
      <c r="A11" s="268"/>
      <c r="B11" s="269"/>
      <c r="C11" s="268" t="s">
        <v>1188</v>
      </c>
      <c r="D11" s="270" t="s">
        <v>1189</v>
      </c>
      <c r="E11" s="269" t="s">
        <v>1180</v>
      </c>
      <c r="F11" s="243" t="s">
        <v>1190</v>
      </c>
      <c r="G11" s="243"/>
    </row>
    <row r="12" s="260" customFormat="true" ht="8.45" hidden="false" customHeight="true" outlineLevel="0" collapsed="false">
      <c r="A12" s="268"/>
      <c r="B12" s="269"/>
      <c r="C12" s="268" t="s">
        <v>1191</v>
      </c>
      <c r="D12" s="270" t="s">
        <v>1192</v>
      </c>
      <c r="E12" s="269" t="s">
        <v>1180</v>
      </c>
      <c r="F12" s="243" t="s">
        <v>1193</v>
      </c>
      <c r="G12" s="243"/>
    </row>
    <row r="13" s="260" customFormat="true" ht="8.45" hidden="false" customHeight="true" outlineLevel="0" collapsed="false">
      <c r="A13" s="268"/>
      <c r="B13" s="269"/>
      <c r="C13" s="268"/>
      <c r="D13" s="270" t="s">
        <v>1194</v>
      </c>
      <c r="E13" s="269" t="s">
        <v>1180</v>
      </c>
      <c r="F13" s="243" t="s">
        <v>1195</v>
      </c>
      <c r="G13" s="243"/>
    </row>
    <row r="14" s="272" customFormat="true" ht="8.45" hidden="false" customHeight="true" outlineLevel="0" collapsed="false">
      <c r="A14" s="271" t="n">
        <v>10</v>
      </c>
      <c r="B14" s="269" t="s">
        <v>1184</v>
      </c>
      <c r="C14" s="243" t="s">
        <v>1196</v>
      </c>
      <c r="D14" s="270" t="s">
        <v>436</v>
      </c>
      <c r="E14" s="269" t="s">
        <v>1180</v>
      </c>
      <c r="F14" s="243" t="s">
        <v>1197</v>
      </c>
      <c r="G14" s="243"/>
    </row>
    <row r="15" s="260" customFormat="true" ht="8.45" hidden="false" customHeight="true" outlineLevel="0" collapsed="false">
      <c r="A15" s="243" t="s">
        <v>1198</v>
      </c>
      <c r="B15" s="269" t="s">
        <v>1184</v>
      </c>
      <c r="C15" s="243" t="s">
        <v>1199</v>
      </c>
      <c r="D15" s="270" t="s">
        <v>1200</v>
      </c>
      <c r="E15" s="269" t="s">
        <v>1180</v>
      </c>
      <c r="F15" s="243" t="s">
        <v>1201</v>
      </c>
      <c r="G15" s="243"/>
    </row>
    <row r="16" s="260" customFormat="true" ht="8.45" hidden="false" customHeight="true" outlineLevel="0" collapsed="false">
      <c r="A16" s="243" t="s">
        <v>1202</v>
      </c>
      <c r="B16" s="269" t="s">
        <v>1184</v>
      </c>
      <c r="C16" s="243" t="s">
        <v>1203</v>
      </c>
      <c r="D16" s="270" t="s">
        <v>438</v>
      </c>
      <c r="E16" s="269" t="s">
        <v>1180</v>
      </c>
      <c r="F16" s="243" t="s">
        <v>1204</v>
      </c>
      <c r="G16" s="243"/>
    </row>
    <row r="17" s="260" customFormat="true" ht="8.45" hidden="false" customHeight="true" outlineLevel="0" collapsed="false">
      <c r="A17" s="243" t="s">
        <v>1205</v>
      </c>
      <c r="B17" s="269" t="s">
        <v>1184</v>
      </c>
      <c r="C17" s="243" t="s">
        <v>1206</v>
      </c>
      <c r="D17" s="270"/>
      <c r="E17" s="269"/>
      <c r="F17" s="243" t="s">
        <v>1207</v>
      </c>
      <c r="G17" s="243"/>
    </row>
    <row r="18" s="260" customFormat="true" ht="6" hidden="false" customHeight="true" outlineLevel="0" collapsed="false">
      <c r="A18" s="243"/>
      <c r="B18" s="269"/>
      <c r="C18" s="243"/>
      <c r="D18" s="273"/>
      <c r="E18" s="269"/>
      <c r="F18" s="243"/>
      <c r="G18" s="243"/>
    </row>
    <row r="19" s="260" customFormat="true" ht="8.45" hidden="false" customHeight="true" outlineLevel="0" collapsed="false">
      <c r="A19" s="271" t="n">
        <v>11</v>
      </c>
      <c r="B19" s="269" t="s">
        <v>1184</v>
      </c>
      <c r="C19" s="243" t="s">
        <v>1208</v>
      </c>
      <c r="D19" s="270" t="s">
        <v>1209</v>
      </c>
      <c r="E19" s="269" t="s">
        <v>1180</v>
      </c>
      <c r="F19" s="243" t="s">
        <v>371</v>
      </c>
      <c r="G19" s="243"/>
    </row>
    <row r="20" s="260" customFormat="true" ht="9" hidden="false" customHeight="false" outlineLevel="0" collapsed="false">
      <c r="A20" s="271"/>
      <c r="B20" s="269"/>
      <c r="C20" s="243" t="s">
        <v>1210</v>
      </c>
      <c r="D20" s="270"/>
      <c r="E20" s="269"/>
      <c r="F20" s="243"/>
      <c r="G20" s="243"/>
    </row>
    <row r="21" s="260" customFormat="true" ht="8.45" hidden="false" customHeight="true" outlineLevel="0" collapsed="false">
      <c r="A21" s="243" t="s">
        <v>1211</v>
      </c>
      <c r="B21" s="269" t="s">
        <v>1184</v>
      </c>
      <c r="C21" s="243" t="s">
        <v>1212</v>
      </c>
      <c r="D21" s="274" t="s">
        <v>447</v>
      </c>
      <c r="E21" s="269"/>
      <c r="F21" s="268" t="s">
        <v>1213</v>
      </c>
      <c r="G21" s="243"/>
    </row>
    <row r="22" s="260" customFormat="true" ht="8.45" hidden="false" customHeight="true" outlineLevel="0" collapsed="false">
      <c r="A22" s="243" t="s">
        <v>1214</v>
      </c>
      <c r="B22" s="269" t="s">
        <v>1184</v>
      </c>
      <c r="C22" s="243" t="s">
        <v>1215</v>
      </c>
      <c r="D22" s="270"/>
      <c r="E22" s="269"/>
      <c r="F22" s="243"/>
      <c r="G22" s="243"/>
    </row>
    <row r="23" s="260" customFormat="true" ht="8.45" hidden="false" customHeight="true" outlineLevel="0" collapsed="false">
      <c r="A23" s="243"/>
      <c r="B23" s="269"/>
      <c r="C23" s="243" t="s">
        <v>1216</v>
      </c>
      <c r="D23" s="273" t="n">
        <v>17</v>
      </c>
      <c r="E23" s="269"/>
      <c r="F23" s="243" t="s">
        <v>457</v>
      </c>
      <c r="G23" s="243"/>
    </row>
    <row r="24" s="260" customFormat="true" ht="8.45" hidden="false" customHeight="true" outlineLevel="0" collapsed="false">
      <c r="A24" s="271"/>
      <c r="B24" s="269"/>
      <c r="C24" s="243"/>
      <c r="D24" s="270" t="s">
        <v>1217</v>
      </c>
      <c r="E24" s="269" t="s">
        <v>296</v>
      </c>
      <c r="F24" s="243" t="s">
        <v>1218</v>
      </c>
      <c r="G24" s="243"/>
    </row>
    <row r="25" s="260" customFormat="true" ht="8.45" hidden="false" customHeight="true" outlineLevel="0" collapsed="false">
      <c r="A25" s="271" t="s">
        <v>1219</v>
      </c>
      <c r="B25" s="269" t="s">
        <v>1184</v>
      </c>
      <c r="C25" s="243" t="s">
        <v>1220</v>
      </c>
      <c r="D25" s="270" t="s">
        <v>1221</v>
      </c>
      <c r="E25" s="269" t="s">
        <v>296</v>
      </c>
      <c r="F25" s="243" t="s">
        <v>1222</v>
      </c>
      <c r="G25" s="243"/>
    </row>
    <row r="26" s="260" customFormat="true" ht="8.45" hidden="false" customHeight="true" outlineLevel="0" collapsed="false">
      <c r="A26" s="271"/>
      <c r="B26" s="269"/>
      <c r="C26" s="243"/>
      <c r="D26" s="270" t="s">
        <v>1223</v>
      </c>
      <c r="E26" s="269" t="s">
        <v>296</v>
      </c>
      <c r="F26" s="243" t="s">
        <v>1224</v>
      </c>
      <c r="G26" s="243"/>
    </row>
    <row r="27" s="260" customFormat="true" ht="8.45" hidden="false" customHeight="true" outlineLevel="0" collapsed="false">
      <c r="A27" s="268" t="s">
        <v>1225</v>
      </c>
      <c r="B27" s="269" t="s">
        <v>296</v>
      </c>
      <c r="C27" s="268" t="s">
        <v>1226</v>
      </c>
      <c r="D27" s="270" t="s">
        <v>1227</v>
      </c>
      <c r="E27" s="269" t="s">
        <v>296</v>
      </c>
      <c r="F27" s="243" t="s">
        <v>1228</v>
      </c>
      <c r="G27" s="243"/>
    </row>
    <row r="28" s="260" customFormat="true" ht="8.45" hidden="false" customHeight="true" outlineLevel="0" collapsed="false">
      <c r="A28" s="268"/>
      <c r="B28" s="269"/>
      <c r="C28" s="268" t="s">
        <v>1229</v>
      </c>
      <c r="D28" s="270" t="s">
        <v>1230</v>
      </c>
      <c r="E28" s="269" t="s">
        <v>296</v>
      </c>
      <c r="F28" s="243" t="s">
        <v>1231</v>
      </c>
      <c r="G28" s="243"/>
    </row>
    <row r="29" s="260" customFormat="true" ht="8.45" hidden="false" customHeight="true" outlineLevel="0" collapsed="false">
      <c r="A29" s="268"/>
      <c r="B29" s="269"/>
      <c r="C29" s="268"/>
      <c r="D29" s="270" t="s">
        <v>1232</v>
      </c>
      <c r="E29" s="269" t="s">
        <v>296</v>
      </c>
      <c r="F29" s="243" t="s">
        <v>1233</v>
      </c>
      <c r="G29" s="243"/>
    </row>
    <row r="30" s="260" customFormat="true" ht="8.45" hidden="false" customHeight="true" outlineLevel="0" collapsed="false">
      <c r="A30" s="271" t="n">
        <v>13</v>
      </c>
      <c r="B30" s="269" t="s">
        <v>296</v>
      </c>
      <c r="C30" s="243" t="s">
        <v>1234</v>
      </c>
      <c r="D30" s="270"/>
      <c r="E30" s="269"/>
      <c r="F30" s="243" t="s">
        <v>1235</v>
      </c>
      <c r="G30" s="243"/>
    </row>
    <row r="31" s="260" customFormat="true" ht="8.45" hidden="false" customHeight="true" outlineLevel="0" collapsed="false">
      <c r="A31" s="243" t="s">
        <v>1236</v>
      </c>
      <c r="B31" s="269" t="s">
        <v>296</v>
      </c>
      <c r="C31" s="243" t="s">
        <v>1237</v>
      </c>
      <c r="D31" s="270" t="s">
        <v>1238</v>
      </c>
      <c r="E31" s="269" t="s">
        <v>296</v>
      </c>
      <c r="F31" s="243" t="s">
        <v>1239</v>
      </c>
      <c r="G31" s="243"/>
    </row>
    <row r="32" s="260" customFormat="true" ht="8.45" hidden="false" customHeight="true" outlineLevel="0" collapsed="false">
      <c r="A32" s="243" t="s">
        <v>1240</v>
      </c>
      <c r="B32" s="269" t="s">
        <v>296</v>
      </c>
      <c r="C32" s="243" t="s">
        <v>1241</v>
      </c>
      <c r="D32" s="270" t="s">
        <v>1242</v>
      </c>
      <c r="E32" s="269" t="s">
        <v>296</v>
      </c>
      <c r="F32" s="243" t="s">
        <v>1243</v>
      </c>
      <c r="G32" s="243"/>
    </row>
    <row r="33" s="260" customFormat="true" ht="8.45" hidden="false" customHeight="true" outlineLevel="0" collapsed="false">
      <c r="A33" s="243"/>
      <c r="B33" s="269"/>
      <c r="C33" s="243"/>
      <c r="D33" s="270" t="s">
        <v>1244</v>
      </c>
      <c r="E33" s="269" t="s">
        <v>296</v>
      </c>
      <c r="F33" s="243" t="s">
        <v>1245</v>
      </c>
      <c r="G33" s="243"/>
    </row>
    <row r="34" s="260" customFormat="true" ht="8.45" hidden="false" customHeight="true" outlineLevel="0" collapsed="false">
      <c r="A34" s="271" t="n">
        <v>14</v>
      </c>
      <c r="B34" s="269" t="s">
        <v>296</v>
      </c>
      <c r="C34" s="243" t="s">
        <v>1246</v>
      </c>
      <c r="D34" s="270" t="s">
        <v>1247</v>
      </c>
      <c r="E34" s="269" t="s">
        <v>296</v>
      </c>
      <c r="F34" s="243" t="s">
        <v>1248</v>
      </c>
      <c r="G34" s="243"/>
    </row>
    <row r="35" s="260" customFormat="true" ht="8.45" hidden="false" customHeight="true" outlineLevel="0" collapsed="false">
      <c r="A35" s="243" t="s">
        <v>1249</v>
      </c>
      <c r="B35" s="269" t="s">
        <v>296</v>
      </c>
      <c r="C35" s="243" t="s">
        <v>1250</v>
      </c>
      <c r="D35" s="270" t="s">
        <v>1251</v>
      </c>
      <c r="E35" s="269" t="s">
        <v>296</v>
      </c>
      <c r="F35" s="243" t="s">
        <v>1252</v>
      </c>
      <c r="G35" s="243"/>
    </row>
    <row r="36" s="260" customFormat="true" ht="8.45" hidden="false" customHeight="true" outlineLevel="0" collapsed="false">
      <c r="A36" s="243" t="s">
        <v>1253</v>
      </c>
      <c r="B36" s="269" t="s">
        <v>296</v>
      </c>
      <c r="C36" s="243" t="s">
        <v>1254</v>
      </c>
      <c r="D36" s="270" t="s">
        <v>1255</v>
      </c>
      <c r="E36" s="269" t="s">
        <v>296</v>
      </c>
      <c r="F36" s="243" t="s">
        <v>1256</v>
      </c>
      <c r="G36" s="243"/>
    </row>
    <row r="37" s="260" customFormat="true" ht="8.45" hidden="false" customHeight="true" outlineLevel="0" collapsed="false">
      <c r="A37" s="243" t="s">
        <v>1257</v>
      </c>
      <c r="B37" s="269" t="s">
        <v>296</v>
      </c>
      <c r="C37" s="243" t="s">
        <v>1258</v>
      </c>
      <c r="D37" s="270" t="s">
        <v>1259</v>
      </c>
      <c r="E37" s="269" t="s">
        <v>296</v>
      </c>
      <c r="F37" s="243" t="s">
        <v>1260</v>
      </c>
      <c r="G37" s="243"/>
    </row>
    <row r="38" s="260" customFormat="true" ht="8.45" hidden="false" customHeight="true" outlineLevel="0" collapsed="false">
      <c r="A38" s="243"/>
      <c r="B38" s="269"/>
      <c r="C38" s="243" t="s">
        <v>1261</v>
      </c>
      <c r="D38" s="270" t="s">
        <v>1262</v>
      </c>
      <c r="E38" s="269" t="s">
        <v>296</v>
      </c>
      <c r="F38" s="243" t="s">
        <v>1263</v>
      </c>
      <c r="G38" s="243"/>
    </row>
    <row r="39" s="260" customFormat="true" ht="8.45" hidden="false" customHeight="true" outlineLevel="0" collapsed="false">
      <c r="A39" s="243" t="s">
        <v>1264</v>
      </c>
      <c r="B39" s="269" t="s">
        <v>296</v>
      </c>
      <c r="C39" s="243" t="s">
        <v>1265</v>
      </c>
      <c r="D39" s="270" t="s">
        <v>1266</v>
      </c>
      <c r="E39" s="269" t="s">
        <v>296</v>
      </c>
      <c r="F39" s="243" t="s">
        <v>469</v>
      </c>
      <c r="G39" s="243"/>
    </row>
    <row r="40" s="260" customFormat="true" ht="8.45" hidden="false" customHeight="true" outlineLevel="0" collapsed="false">
      <c r="A40" s="243" t="s">
        <v>1267</v>
      </c>
      <c r="B40" s="46" t="s">
        <v>123</v>
      </c>
      <c r="C40" s="243" t="s">
        <v>1268</v>
      </c>
      <c r="D40" s="270" t="s">
        <v>1269</v>
      </c>
      <c r="E40" s="269" t="s">
        <v>1180</v>
      </c>
      <c r="F40" s="243" t="s">
        <v>1270</v>
      </c>
      <c r="G40" s="243"/>
    </row>
    <row r="41" s="260" customFormat="true" ht="8.45" hidden="false" customHeight="true" outlineLevel="0" collapsed="false">
      <c r="A41" s="243" t="s">
        <v>1271</v>
      </c>
      <c r="B41" s="46" t="s">
        <v>123</v>
      </c>
      <c r="C41" s="243" t="s">
        <v>1272</v>
      </c>
      <c r="D41" s="270" t="s">
        <v>1273</v>
      </c>
      <c r="E41" s="269" t="s">
        <v>1180</v>
      </c>
      <c r="F41" s="243" t="s">
        <v>1274</v>
      </c>
      <c r="G41" s="243"/>
    </row>
    <row r="42" s="260" customFormat="true" ht="8.45" hidden="false" customHeight="true" outlineLevel="0" collapsed="false">
      <c r="A42" s="243" t="s">
        <v>1275</v>
      </c>
      <c r="B42" s="269" t="s">
        <v>296</v>
      </c>
      <c r="C42" s="243" t="s">
        <v>1276</v>
      </c>
      <c r="D42" s="270" t="s">
        <v>473</v>
      </c>
      <c r="E42" s="269" t="s">
        <v>1180</v>
      </c>
      <c r="F42" s="243" t="s">
        <v>1277</v>
      </c>
      <c r="G42" s="243"/>
    </row>
    <row r="43" s="260" customFormat="true" ht="8.45" hidden="false" customHeight="true" outlineLevel="0" collapsed="false">
      <c r="A43" s="243" t="s">
        <v>1278</v>
      </c>
      <c r="B43" s="269" t="s">
        <v>1279</v>
      </c>
      <c r="C43" s="243" t="s">
        <v>1280</v>
      </c>
      <c r="D43" s="270" t="s">
        <v>1281</v>
      </c>
      <c r="E43" s="269" t="s">
        <v>1180</v>
      </c>
      <c r="F43" s="243" t="s">
        <v>1282</v>
      </c>
      <c r="G43" s="243"/>
    </row>
    <row r="44" s="260" customFormat="true" ht="8.45" hidden="false" customHeight="true" outlineLevel="0" collapsed="false">
      <c r="A44" s="243"/>
      <c r="B44" s="269"/>
      <c r="C44" s="243" t="s">
        <v>1283</v>
      </c>
      <c r="D44" s="270" t="s">
        <v>475</v>
      </c>
      <c r="E44" s="269" t="s">
        <v>1180</v>
      </c>
      <c r="F44" s="243" t="s">
        <v>1284</v>
      </c>
      <c r="G44" s="243"/>
    </row>
    <row r="45" s="260" customFormat="true" ht="8.45" hidden="false" customHeight="true" outlineLevel="0" collapsed="false">
      <c r="A45" s="243" t="s">
        <v>1285</v>
      </c>
      <c r="B45" s="269" t="s">
        <v>296</v>
      </c>
      <c r="C45" s="243" t="s">
        <v>1286</v>
      </c>
      <c r="D45" s="270" t="s">
        <v>1287</v>
      </c>
      <c r="E45" s="269" t="s">
        <v>1180</v>
      </c>
      <c r="F45" s="243" t="s">
        <v>1288</v>
      </c>
      <c r="G45" s="243"/>
    </row>
    <row r="46" s="260" customFormat="true" ht="8.45" hidden="false" customHeight="true" outlineLevel="0" collapsed="false">
      <c r="A46" s="243" t="s">
        <v>1289</v>
      </c>
      <c r="B46" s="269" t="s">
        <v>296</v>
      </c>
      <c r="C46" s="243" t="s">
        <v>1290</v>
      </c>
      <c r="D46" s="270" t="s">
        <v>1291</v>
      </c>
      <c r="E46" s="269" t="s">
        <v>296</v>
      </c>
      <c r="F46" s="243" t="s">
        <v>1292</v>
      </c>
      <c r="G46" s="243"/>
    </row>
    <row r="47" s="260" customFormat="true" ht="8.45" hidden="false" customHeight="true" outlineLevel="0" collapsed="false">
      <c r="A47" s="243"/>
      <c r="B47" s="269"/>
      <c r="C47" s="243"/>
      <c r="D47" s="270" t="s">
        <v>1293</v>
      </c>
      <c r="E47" s="269" t="s">
        <v>1180</v>
      </c>
      <c r="F47" s="243" t="s">
        <v>1294</v>
      </c>
      <c r="G47" s="243"/>
    </row>
    <row r="48" s="260" customFormat="true" ht="8.45" hidden="false" customHeight="true" outlineLevel="0" collapsed="false">
      <c r="A48" s="268" t="s">
        <v>300</v>
      </c>
      <c r="B48" s="269"/>
      <c r="C48" s="268" t="s">
        <v>365</v>
      </c>
      <c r="D48" s="270" t="s">
        <v>1295</v>
      </c>
      <c r="E48" s="269" t="s">
        <v>1180</v>
      </c>
      <c r="F48" s="243" t="s">
        <v>1296</v>
      </c>
      <c r="G48" s="243"/>
    </row>
    <row r="49" s="260" customFormat="true" ht="8.45" hidden="false" customHeight="true" outlineLevel="0" collapsed="false">
      <c r="A49" s="243"/>
      <c r="B49" s="269"/>
      <c r="C49" s="243"/>
      <c r="D49" s="270" t="s">
        <v>1297</v>
      </c>
      <c r="E49" s="269" t="s">
        <v>1180</v>
      </c>
      <c r="F49" s="243" t="s">
        <v>1298</v>
      </c>
      <c r="G49" s="243"/>
    </row>
    <row r="50" s="260" customFormat="true" ht="8.45" hidden="false" customHeight="true" outlineLevel="0" collapsed="false">
      <c r="A50" s="268" t="s">
        <v>368</v>
      </c>
      <c r="B50" s="269"/>
      <c r="C50" s="268" t="s">
        <v>1299</v>
      </c>
      <c r="D50" s="270"/>
      <c r="E50" s="269"/>
      <c r="F50" s="243"/>
      <c r="G50" s="243"/>
    </row>
    <row r="51" s="260" customFormat="true" ht="8.45" hidden="false" customHeight="true" outlineLevel="0" collapsed="false">
      <c r="A51" s="243"/>
      <c r="B51" s="269"/>
      <c r="C51" s="243"/>
      <c r="D51" s="273" t="n">
        <v>18</v>
      </c>
      <c r="E51" s="269" t="s">
        <v>1180</v>
      </c>
      <c r="F51" s="243" t="s">
        <v>478</v>
      </c>
      <c r="G51" s="243"/>
    </row>
    <row r="52" s="260" customFormat="true" ht="8.45" hidden="false" customHeight="true" outlineLevel="0" collapsed="false">
      <c r="A52" s="271" t="n">
        <v>15</v>
      </c>
      <c r="B52" s="269"/>
      <c r="C52" s="243" t="s">
        <v>378</v>
      </c>
      <c r="D52" s="270" t="s">
        <v>1300</v>
      </c>
      <c r="E52" s="269" t="s">
        <v>1180</v>
      </c>
      <c r="F52" s="243" t="s">
        <v>1301</v>
      </c>
      <c r="G52" s="243"/>
    </row>
    <row r="53" s="260" customFormat="true" ht="8.45" hidden="false" customHeight="true" outlineLevel="0" collapsed="false">
      <c r="A53" s="243" t="s">
        <v>1302</v>
      </c>
      <c r="B53" s="269" t="s">
        <v>1180</v>
      </c>
      <c r="C53" s="243" t="s">
        <v>1303</v>
      </c>
      <c r="D53" s="270" t="s">
        <v>1304</v>
      </c>
      <c r="E53" s="269" t="s">
        <v>1180</v>
      </c>
      <c r="F53" s="243" t="s">
        <v>1305</v>
      </c>
      <c r="G53" s="243"/>
    </row>
    <row r="54" s="260" customFormat="true" ht="8.45" hidden="false" customHeight="true" outlineLevel="0" collapsed="false">
      <c r="A54" s="243" t="s">
        <v>1306</v>
      </c>
      <c r="B54" s="269" t="s">
        <v>1180</v>
      </c>
      <c r="C54" s="243" t="s">
        <v>1307</v>
      </c>
      <c r="D54" s="270" t="s">
        <v>1308</v>
      </c>
      <c r="E54" s="269" t="s">
        <v>1180</v>
      </c>
      <c r="F54" s="243" t="s">
        <v>1309</v>
      </c>
      <c r="G54" s="243"/>
    </row>
    <row r="55" s="260" customFormat="true" ht="8.45" hidden="false" customHeight="true" outlineLevel="0" collapsed="false">
      <c r="A55" s="243" t="s">
        <v>1310</v>
      </c>
      <c r="B55" s="269" t="s">
        <v>1180</v>
      </c>
      <c r="C55" s="243" t="s">
        <v>1311</v>
      </c>
      <c r="D55" s="270" t="s">
        <v>486</v>
      </c>
      <c r="E55" s="269" t="s">
        <v>1180</v>
      </c>
      <c r="F55" s="243" t="s">
        <v>1312</v>
      </c>
      <c r="G55" s="243"/>
    </row>
    <row r="56" s="260" customFormat="true" ht="8.45" hidden="false" customHeight="true" outlineLevel="0" collapsed="false">
      <c r="A56" s="243" t="s">
        <v>384</v>
      </c>
      <c r="B56" s="269" t="s">
        <v>1180</v>
      </c>
      <c r="C56" s="243" t="s">
        <v>385</v>
      </c>
      <c r="D56" s="270" t="s">
        <v>1313</v>
      </c>
      <c r="E56" s="269" t="s">
        <v>1180</v>
      </c>
      <c r="F56" s="243" t="s">
        <v>1314</v>
      </c>
      <c r="G56" s="243"/>
    </row>
    <row r="57" s="260" customFormat="true" ht="8.45" hidden="false" customHeight="true" outlineLevel="0" collapsed="false">
      <c r="A57" s="243" t="s">
        <v>1315</v>
      </c>
      <c r="B57" s="269" t="s">
        <v>1180</v>
      </c>
      <c r="C57" s="243" t="s">
        <v>394</v>
      </c>
      <c r="D57" s="270" t="s">
        <v>1316</v>
      </c>
      <c r="E57" s="269" t="s">
        <v>1180</v>
      </c>
      <c r="F57" s="243" t="s">
        <v>1317</v>
      </c>
      <c r="G57" s="243"/>
    </row>
    <row r="58" s="260" customFormat="true" ht="8.45" hidden="false" customHeight="true" outlineLevel="0" collapsed="false">
      <c r="A58" s="243" t="s">
        <v>1318</v>
      </c>
      <c r="B58" s="269" t="s">
        <v>1180</v>
      </c>
      <c r="C58" s="243" t="s">
        <v>1319</v>
      </c>
      <c r="D58" s="270" t="s">
        <v>1320</v>
      </c>
      <c r="E58" s="269" t="s">
        <v>1180</v>
      </c>
      <c r="F58" s="243" t="s">
        <v>1321</v>
      </c>
      <c r="G58" s="243"/>
    </row>
    <row r="59" s="260" customFormat="true" ht="8.45" hidden="false" customHeight="true" outlineLevel="0" collapsed="false">
      <c r="A59" s="243" t="s">
        <v>1322</v>
      </c>
      <c r="B59" s="269" t="s">
        <v>1180</v>
      </c>
      <c r="C59" s="243" t="s">
        <v>1323</v>
      </c>
      <c r="D59" s="270"/>
      <c r="E59" s="269"/>
      <c r="F59" s="243"/>
      <c r="G59" s="243"/>
    </row>
    <row r="60" s="260" customFormat="true" ht="8.45" hidden="false" customHeight="true" outlineLevel="0" collapsed="false">
      <c r="A60" s="243" t="s">
        <v>1324</v>
      </c>
      <c r="B60" s="269" t="s">
        <v>1180</v>
      </c>
      <c r="C60" s="243" t="s">
        <v>1325</v>
      </c>
      <c r="D60" s="275" t="s">
        <v>1326</v>
      </c>
      <c r="E60" s="269" t="s">
        <v>1180</v>
      </c>
      <c r="F60" s="268" t="s">
        <v>1327</v>
      </c>
      <c r="G60" s="243"/>
    </row>
    <row r="61" s="260" customFormat="true" ht="8.45" hidden="false" customHeight="true" outlineLevel="0" collapsed="false">
      <c r="A61" s="243" t="s">
        <v>395</v>
      </c>
      <c r="B61" s="269" t="s">
        <v>1180</v>
      </c>
      <c r="C61" s="243" t="s">
        <v>1328</v>
      </c>
      <c r="D61" s="270" t="s">
        <v>1329</v>
      </c>
      <c r="E61" s="269" t="s">
        <v>1180</v>
      </c>
      <c r="F61" s="243" t="s">
        <v>1330</v>
      </c>
      <c r="G61" s="243"/>
    </row>
    <row r="62" s="260" customFormat="true" ht="8.45" hidden="false" customHeight="true" outlineLevel="0" collapsed="false">
      <c r="A62" s="243" t="s">
        <v>1331</v>
      </c>
      <c r="B62" s="269" t="s">
        <v>1180</v>
      </c>
      <c r="C62" s="243" t="s">
        <v>1332</v>
      </c>
      <c r="D62" s="270" t="s">
        <v>1333</v>
      </c>
      <c r="E62" s="269" t="s">
        <v>1180</v>
      </c>
      <c r="F62" s="243" t="s">
        <v>1334</v>
      </c>
      <c r="G62" s="243"/>
    </row>
    <row r="63" s="260" customFormat="true" ht="8.45" hidden="false" customHeight="true" outlineLevel="0" collapsed="false">
      <c r="A63" s="243" t="s">
        <v>1335</v>
      </c>
      <c r="B63" s="269" t="s">
        <v>1180</v>
      </c>
      <c r="C63" s="243" t="s">
        <v>1336</v>
      </c>
      <c r="D63" s="270" t="s">
        <v>1337</v>
      </c>
      <c r="E63" s="269" t="s">
        <v>1180</v>
      </c>
      <c r="F63" s="243" t="s">
        <v>1338</v>
      </c>
      <c r="G63" s="243"/>
    </row>
    <row r="64" s="260" customFormat="true" ht="8.45" hidden="false" customHeight="true" outlineLevel="0" collapsed="false">
      <c r="A64" s="243" t="s">
        <v>1339</v>
      </c>
      <c r="B64" s="269" t="s">
        <v>1180</v>
      </c>
      <c r="C64" s="243" t="s">
        <v>1340</v>
      </c>
      <c r="D64" s="276"/>
      <c r="E64" s="277"/>
      <c r="F64" s="278"/>
      <c r="G64" s="243"/>
    </row>
    <row r="65" s="260" customFormat="true" ht="8.45" hidden="false" customHeight="true" outlineLevel="0" collapsed="false">
      <c r="A65" s="243" t="s">
        <v>1341</v>
      </c>
      <c r="B65" s="269" t="s">
        <v>1180</v>
      </c>
      <c r="C65" s="243" t="s">
        <v>1342</v>
      </c>
      <c r="D65" s="275" t="s">
        <v>1343</v>
      </c>
      <c r="E65" s="269" t="s">
        <v>296</v>
      </c>
      <c r="F65" s="268" t="s">
        <v>489</v>
      </c>
      <c r="G65" s="243"/>
    </row>
    <row r="66" s="260" customFormat="true" ht="8.45" hidden="false" customHeight="true" outlineLevel="0" collapsed="false">
      <c r="A66" s="243" t="s">
        <v>1344</v>
      </c>
      <c r="B66" s="269" t="s">
        <v>1180</v>
      </c>
      <c r="C66" s="243" t="s">
        <v>1345</v>
      </c>
      <c r="D66" s="270" t="s">
        <v>1346</v>
      </c>
      <c r="E66" s="269" t="s">
        <v>296</v>
      </c>
      <c r="F66" s="243" t="s">
        <v>1347</v>
      </c>
      <c r="G66" s="243"/>
    </row>
    <row r="67" s="260" customFormat="true" ht="8.45" hidden="false" customHeight="true" outlineLevel="0" collapsed="false">
      <c r="A67" s="243" t="s">
        <v>1348</v>
      </c>
      <c r="B67" s="269" t="s">
        <v>1180</v>
      </c>
      <c r="C67" s="243" t="s">
        <v>1349</v>
      </c>
      <c r="D67" s="270" t="s">
        <v>1350</v>
      </c>
      <c r="E67" s="269" t="s">
        <v>296</v>
      </c>
      <c r="F67" s="243" t="s">
        <v>1351</v>
      </c>
      <c r="G67" s="243"/>
    </row>
    <row r="68" s="260" customFormat="true" ht="8.45" hidden="false" customHeight="true" outlineLevel="0" collapsed="false">
      <c r="A68" s="243" t="s">
        <v>1352</v>
      </c>
      <c r="B68" s="269" t="s">
        <v>1180</v>
      </c>
      <c r="C68" s="243" t="s">
        <v>1353</v>
      </c>
      <c r="D68" s="270" t="s">
        <v>1354</v>
      </c>
      <c r="E68" s="269" t="s">
        <v>296</v>
      </c>
      <c r="F68" s="243" t="s">
        <v>1355</v>
      </c>
      <c r="G68" s="243"/>
    </row>
    <row r="69" s="260" customFormat="true" ht="8.45" hidden="false" customHeight="true" outlineLevel="0" collapsed="false">
      <c r="A69" s="243" t="s">
        <v>1356</v>
      </c>
      <c r="B69" s="269" t="s">
        <v>296</v>
      </c>
      <c r="C69" s="243" t="s">
        <v>1357</v>
      </c>
      <c r="D69" s="270"/>
      <c r="E69" s="269"/>
      <c r="F69" s="243" t="s">
        <v>1358</v>
      </c>
      <c r="G69" s="243"/>
    </row>
    <row r="70" s="260" customFormat="true" ht="8.45" hidden="false" customHeight="true" outlineLevel="0" collapsed="false">
      <c r="A70" s="243" t="s">
        <v>398</v>
      </c>
      <c r="B70" s="269" t="s">
        <v>296</v>
      </c>
      <c r="C70" s="243" t="s">
        <v>1359</v>
      </c>
      <c r="D70" s="270" t="s">
        <v>1360</v>
      </c>
      <c r="E70" s="269" t="s">
        <v>296</v>
      </c>
      <c r="F70" s="243" t="s">
        <v>1361</v>
      </c>
      <c r="G70" s="243"/>
    </row>
    <row r="71" s="260" customFormat="true" ht="8.45" hidden="false" customHeight="true" outlineLevel="0" collapsed="false">
      <c r="A71" s="243" t="s">
        <v>1362</v>
      </c>
      <c r="B71" s="269" t="s">
        <v>296</v>
      </c>
      <c r="C71" s="243" t="s">
        <v>1363</v>
      </c>
      <c r="D71" s="270"/>
      <c r="E71" s="269"/>
      <c r="F71" s="243" t="s">
        <v>1364</v>
      </c>
      <c r="G71" s="243"/>
    </row>
    <row r="72" s="260" customFormat="true" ht="8.45" hidden="false" customHeight="true" outlineLevel="0" collapsed="false">
      <c r="A72" s="243" t="s">
        <v>1365</v>
      </c>
      <c r="B72" s="269" t="s">
        <v>296</v>
      </c>
      <c r="C72" s="243" t="s">
        <v>1366</v>
      </c>
      <c r="D72" s="270" t="s">
        <v>1367</v>
      </c>
      <c r="E72" s="269" t="s">
        <v>296</v>
      </c>
      <c r="F72" s="243" t="s">
        <v>1368</v>
      </c>
      <c r="G72" s="243"/>
    </row>
    <row r="73" s="260" customFormat="true" ht="8.45" hidden="false" customHeight="true" outlineLevel="0" collapsed="false">
      <c r="A73" s="243" t="s">
        <v>1369</v>
      </c>
      <c r="B73" s="269" t="s">
        <v>296</v>
      </c>
      <c r="C73" s="243" t="s">
        <v>1370</v>
      </c>
      <c r="D73" s="270"/>
      <c r="E73" s="269"/>
      <c r="F73" s="243" t="s">
        <v>1371</v>
      </c>
      <c r="G73" s="243"/>
    </row>
    <row r="74" s="260" customFormat="true" ht="8.45" hidden="false" customHeight="true" outlineLevel="0" collapsed="false">
      <c r="A74" s="243" t="s">
        <v>1372</v>
      </c>
      <c r="B74" s="269" t="s">
        <v>296</v>
      </c>
      <c r="C74" s="243" t="s">
        <v>1373</v>
      </c>
      <c r="D74" s="270" t="s">
        <v>1374</v>
      </c>
      <c r="E74" s="269" t="s">
        <v>296</v>
      </c>
      <c r="F74" s="243" t="s">
        <v>1375</v>
      </c>
      <c r="G74" s="243"/>
    </row>
    <row r="75" s="260" customFormat="true" ht="8.45" hidden="false" customHeight="true" outlineLevel="0" collapsed="false">
      <c r="A75" s="243" t="s">
        <v>1376</v>
      </c>
      <c r="B75" s="269" t="s">
        <v>1180</v>
      </c>
      <c r="C75" s="243" t="s">
        <v>1377</v>
      </c>
      <c r="D75" s="270" t="s">
        <v>1378</v>
      </c>
      <c r="E75" s="269" t="s">
        <v>296</v>
      </c>
      <c r="F75" s="243" t="s">
        <v>1379</v>
      </c>
      <c r="G75" s="243"/>
    </row>
    <row r="76" s="260" customFormat="true" ht="8.45" hidden="false" customHeight="true" outlineLevel="0" collapsed="false">
      <c r="A76" s="243" t="s">
        <v>400</v>
      </c>
      <c r="B76" s="269" t="s">
        <v>1180</v>
      </c>
      <c r="C76" s="243" t="s">
        <v>1380</v>
      </c>
      <c r="D76" s="276"/>
      <c r="E76" s="277"/>
      <c r="F76" s="278"/>
      <c r="G76" s="243"/>
    </row>
    <row r="77" s="260" customFormat="true" ht="8.45" hidden="false" customHeight="true" outlineLevel="0" collapsed="false">
      <c r="A77" s="243" t="s">
        <v>409</v>
      </c>
      <c r="B77" s="269" t="s">
        <v>1180</v>
      </c>
      <c r="C77" s="243" t="s">
        <v>1381</v>
      </c>
      <c r="D77" s="276"/>
      <c r="E77" s="277"/>
      <c r="F77" s="278"/>
      <c r="G77" s="243"/>
    </row>
    <row r="78" s="260" customFormat="true" ht="8.45" hidden="false" customHeight="true" outlineLevel="0" collapsed="false">
      <c r="A78" s="243" t="s">
        <v>1382</v>
      </c>
      <c r="B78" s="269" t="s">
        <v>1180</v>
      </c>
      <c r="C78" s="243" t="s">
        <v>1383</v>
      </c>
      <c r="D78" s="279"/>
      <c r="E78" s="277"/>
      <c r="F78" s="278"/>
      <c r="G78" s="243"/>
    </row>
    <row r="79" s="260" customFormat="true" ht="8.45" hidden="false" customHeight="true" outlineLevel="0" collapsed="false">
      <c r="A79" s="243" t="s">
        <v>413</v>
      </c>
      <c r="B79" s="269" t="s">
        <v>1180</v>
      </c>
      <c r="C79" s="243" t="s">
        <v>1384</v>
      </c>
      <c r="D79" s="276"/>
      <c r="E79" s="277"/>
      <c r="F79" s="278"/>
      <c r="G79" s="243"/>
    </row>
    <row r="80" s="260" customFormat="true" ht="8.45" hidden="false" customHeight="true" outlineLevel="0" collapsed="false">
      <c r="A80" s="243" t="s">
        <v>1385</v>
      </c>
      <c r="B80" s="269" t="s">
        <v>1180</v>
      </c>
      <c r="C80" s="243" t="s">
        <v>1386</v>
      </c>
      <c r="D80" s="276"/>
      <c r="E80" s="277"/>
      <c r="F80" s="278"/>
      <c r="G80" s="243"/>
    </row>
    <row r="81" s="260" customFormat="true" ht="8.45" hidden="false" customHeight="true" outlineLevel="0" collapsed="false">
      <c r="A81" s="243" t="s">
        <v>421</v>
      </c>
      <c r="B81" s="269" t="s">
        <v>1180</v>
      </c>
      <c r="C81" s="243" t="s">
        <v>1387</v>
      </c>
      <c r="D81" s="276"/>
      <c r="E81" s="277"/>
      <c r="F81" s="278"/>
      <c r="G81" s="243"/>
    </row>
    <row r="82" s="260" customFormat="true" ht="8.45" hidden="false" customHeight="true" outlineLevel="0" collapsed="false">
      <c r="A82" s="243" t="s">
        <v>429</v>
      </c>
      <c r="B82" s="269" t="s">
        <v>1180</v>
      </c>
      <c r="C82" s="243" t="s">
        <v>1388</v>
      </c>
      <c r="D82" s="276"/>
      <c r="E82" s="277"/>
      <c r="F82" s="278"/>
      <c r="G82" s="243"/>
    </row>
    <row r="83" s="260" customFormat="true" ht="8.45" hidden="false" customHeight="true" outlineLevel="0" collapsed="false">
      <c r="A83" s="243" t="s">
        <v>1389</v>
      </c>
      <c r="B83" s="269" t="s">
        <v>1180</v>
      </c>
      <c r="C83" s="243" t="s">
        <v>1390</v>
      </c>
      <c r="D83" s="276"/>
      <c r="E83" s="277"/>
      <c r="F83" s="278"/>
      <c r="G83" s="243"/>
    </row>
    <row r="84" s="260" customFormat="true" ht="8.45" hidden="false" customHeight="true" outlineLevel="0" collapsed="false">
      <c r="A84" s="243" t="s">
        <v>431</v>
      </c>
      <c r="B84" s="269" t="s">
        <v>1180</v>
      </c>
      <c r="C84" s="243" t="s">
        <v>1391</v>
      </c>
      <c r="D84" s="280"/>
      <c r="E84" s="277"/>
      <c r="F84" s="278"/>
      <c r="G84" s="243"/>
    </row>
    <row r="85" s="260" customFormat="true" ht="8.45" hidden="false" customHeight="true" outlineLevel="0" collapsed="false">
      <c r="A85" s="0"/>
      <c r="B85" s="0"/>
      <c r="C85" s="0"/>
      <c r="D85" s="281"/>
      <c r="E85" s="282"/>
      <c r="F85" s="283"/>
      <c r="G85" s="243"/>
    </row>
    <row r="86" s="260" customFormat="true" ht="8.45" hidden="false" customHeight="true" outlineLevel="0" collapsed="false">
      <c r="A86" s="0"/>
      <c r="B86" s="0"/>
      <c r="C86" s="0"/>
      <c r="D86" s="284"/>
      <c r="E86" s="282"/>
      <c r="F86" s="283"/>
      <c r="G86" s="243"/>
    </row>
    <row r="87" s="260" customFormat="true" ht="8.45" hidden="false" customHeight="true" outlineLevel="0" collapsed="false">
      <c r="A87" s="0"/>
      <c r="B87" s="0"/>
      <c r="C87" s="0"/>
      <c r="D87" s="284"/>
      <c r="E87" s="282"/>
      <c r="F87" s="283"/>
      <c r="G87" s="243"/>
    </row>
    <row r="88" s="260" customFormat="true" ht="8.45" hidden="false" customHeight="true" outlineLevel="0" collapsed="false">
      <c r="A88" s="0"/>
      <c r="B88" s="0"/>
      <c r="C88" s="0"/>
      <c r="D88" s="284"/>
      <c r="E88" s="282"/>
      <c r="F88" s="283"/>
      <c r="G88" s="243"/>
    </row>
    <row r="89" s="260" customFormat="true" ht="8.45" hidden="false" customHeight="true" outlineLevel="0" collapsed="false">
      <c r="A89" s="0"/>
      <c r="B89" s="0"/>
      <c r="C89" s="0"/>
      <c r="D89" s="284"/>
      <c r="E89" s="282"/>
      <c r="F89" s="283"/>
      <c r="G89" s="243"/>
    </row>
    <row r="90" s="260" customFormat="true" ht="8.45" hidden="false" customHeight="true" outlineLevel="0" collapsed="false">
      <c r="A90" s="0"/>
      <c r="B90" s="0"/>
      <c r="C90" s="0"/>
      <c r="D90" s="284"/>
      <c r="E90" s="282"/>
      <c r="F90" s="283"/>
      <c r="G90" s="243"/>
    </row>
    <row r="91" s="260" customFormat="true" ht="8.45" hidden="false" customHeight="true" outlineLevel="0" collapsed="false">
      <c r="A91" s="284"/>
      <c r="B91" s="282"/>
      <c r="C91" s="283"/>
      <c r="D91" s="284"/>
      <c r="E91" s="282"/>
      <c r="F91" s="283"/>
      <c r="G91" s="243"/>
    </row>
    <row r="92" s="260" customFormat="true" ht="8.45" hidden="false" customHeight="true" outlineLevel="0" collapsed="false">
      <c r="A92" s="285"/>
      <c r="B92" s="282"/>
      <c r="C92" s="283"/>
      <c r="D92" s="284"/>
      <c r="E92" s="282"/>
      <c r="F92" s="283"/>
      <c r="G92" s="243"/>
    </row>
    <row r="93" s="260" customFormat="true" ht="8.45" hidden="false" customHeight="true" outlineLevel="0" collapsed="false">
      <c r="A93" s="284"/>
      <c r="B93" s="282"/>
      <c r="C93" s="283"/>
      <c r="D93" s="284"/>
      <c r="E93" s="282"/>
      <c r="F93" s="283"/>
      <c r="G93" s="243"/>
    </row>
    <row r="94" s="260" customFormat="true" ht="8.45" hidden="false" customHeight="true" outlineLevel="0" collapsed="false">
      <c r="A94" s="284"/>
      <c r="B94" s="282"/>
      <c r="C94" s="283"/>
      <c r="D94" s="284"/>
      <c r="E94" s="282"/>
      <c r="F94" s="283"/>
      <c r="G94" s="243"/>
    </row>
    <row r="95" s="260" customFormat="true" ht="8.45" hidden="false" customHeight="true" outlineLevel="0" collapsed="false">
      <c r="A95" s="284"/>
      <c r="B95" s="282"/>
      <c r="C95" s="283"/>
      <c r="D95" s="284"/>
      <c r="E95" s="282"/>
      <c r="F95" s="283"/>
      <c r="G95" s="243"/>
    </row>
    <row r="96" s="260" customFormat="true" ht="8.45" hidden="false" customHeight="true" outlineLevel="0" collapsed="false">
      <c r="A96" s="0"/>
      <c r="B96" s="251"/>
      <c r="C96" s="0"/>
      <c r="D96" s="284"/>
      <c r="E96" s="282"/>
      <c r="F96" s="283"/>
      <c r="G96" s="243"/>
    </row>
    <row r="97" customFormat="false" ht="12.75" hidden="false" customHeight="false" outlineLevel="0" collapsed="false">
      <c r="D97" s="286"/>
      <c r="E97" s="287"/>
      <c r="F97" s="288"/>
    </row>
    <row r="98" customFormat="false" ht="12.75" hidden="false" customHeight="false" outlineLevel="0" collapsed="false">
      <c r="D98" s="281"/>
      <c r="E98" s="251"/>
      <c r="F98" s="289"/>
    </row>
    <row r="99" customFormat="false" ht="12.75" hidden="false" customHeight="false" outlineLevel="0" collapsed="false">
      <c r="D99" s="284"/>
      <c r="E99" s="251"/>
      <c r="F99" s="290"/>
    </row>
    <row r="100" customFormat="false" ht="12.75" hidden="false" customHeight="false" outlineLevel="0" collapsed="false">
      <c r="D100" s="286"/>
      <c r="E100" s="288"/>
      <c r="F100" s="28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66" t="s">
        <v>73</v>
      </c>
      <c r="G32" s="72"/>
      <c r="H32" s="74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4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4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4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4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6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66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4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4" customFormat="true" ht="11.25" hidden="false" customHeight="true" outlineLevel="0" collapsed="false">
      <c r="D41" s="56"/>
      <c r="E41" s="56" t="s">
        <v>97</v>
      </c>
      <c r="G41" s="72"/>
      <c r="H41" s="74" t="s">
        <v>98</v>
      </c>
      <c r="J41" s="56"/>
    </row>
    <row r="42" s="74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4" customFormat="true" ht="11.25" hidden="false" customHeight="true" outlineLevel="0" collapsed="false">
      <c r="D43" s="56"/>
      <c r="E43" s="56"/>
      <c r="G43" s="72"/>
      <c r="H43" s="75" t="s">
        <v>101</v>
      </c>
      <c r="J43" s="56"/>
    </row>
    <row r="44" s="74" customFormat="true" ht="11.25" hidden="false" customHeight="true" outlineLevel="0" collapsed="false">
      <c r="D44" s="64" t="s">
        <v>102</v>
      </c>
      <c r="E44" s="54"/>
      <c r="G44" s="72"/>
      <c r="H44" s="75" t="s">
        <v>103</v>
      </c>
      <c r="J44" s="56"/>
    </row>
    <row r="45" s="74" customFormat="true" ht="11.25" hidden="false" customHeight="true" outlineLevel="0" collapsed="false">
      <c r="D45" s="56"/>
      <c r="E45" s="56" t="s">
        <v>104</v>
      </c>
      <c r="G45" s="72"/>
      <c r="H45" s="75" t="s">
        <v>105</v>
      </c>
      <c r="J45" s="56"/>
    </row>
    <row r="46" s="74" customFormat="true" ht="11.25" hidden="false" customHeight="true" outlineLevel="0" collapsed="false">
      <c r="D46" s="56"/>
      <c r="E46" s="56" t="s">
        <v>106</v>
      </c>
      <c r="G46" s="72"/>
      <c r="H46" s="74" t="s">
        <v>107</v>
      </c>
      <c r="J46" s="56"/>
    </row>
    <row r="47" s="74" customFormat="true" ht="11.25" hidden="false" customHeight="true" outlineLevel="0" collapsed="false">
      <c r="D47" s="56"/>
      <c r="E47" s="56" t="s">
        <v>108</v>
      </c>
      <c r="G47" s="72"/>
      <c r="H47" s="74" t="s">
        <v>109</v>
      </c>
      <c r="J47" s="56"/>
    </row>
    <row r="48" s="74" customFormat="true" ht="11.25" hidden="false" customHeight="true" outlineLevel="0" collapsed="false">
      <c r="D48" s="56"/>
      <c r="E48" s="56" t="s">
        <v>110</v>
      </c>
      <c r="G48" s="72"/>
      <c r="H48" s="74" t="s">
        <v>111</v>
      </c>
      <c r="J48" s="56"/>
    </row>
    <row r="49" s="74" customFormat="true" ht="11.25" hidden="false" customHeight="true" outlineLevel="0" collapsed="false">
      <c r="D49" s="56"/>
      <c r="E49" s="56" t="s">
        <v>112</v>
      </c>
      <c r="G49" s="72"/>
      <c r="H49" s="74" t="s">
        <v>113</v>
      </c>
      <c r="J49" s="56"/>
    </row>
    <row r="50" s="74" customFormat="true" ht="11.25" hidden="false" customHeight="true" outlineLevel="0" collapsed="false">
      <c r="D50" s="56"/>
      <c r="E50" s="56" t="s">
        <v>114</v>
      </c>
      <c r="G50" s="72"/>
      <c r="J50" s="56"/>
    </row>
    <row r="51" s="74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4" customFormat="true" ht="11.25" hidden="false" customHeight="true" outlineLevel="0" collapsed="false">
      <c r="D52" s="56"/>
      <c r="E52" s="56" t="s">
        <v>117</v>
      </c>
      <c r="G52" s="76" t="s">
        <v>118</v>
      </c>
      <c r="H52" s="77" t="s">
        <v>119</v>
      </c>
      <c r="J52" s="56"/>
    </row>
    <row r="53" s="74" customFormat="true" ht="11.25" hidden="false" customHeight="true" outlineLevel="0" collapsed="false">
      <c r="E53" s="56" t="s">
        <v>120</v>
      </c>
      <c r="G53" s="76" t="s">
        <v>121</v>
      </c>
      <c r="H53" s="77" t="s">
        <v>122</v>
      </c>
      <c r="J53" s="56"/>
    </row>
    <row r="54" s="74" customFormat="true" ht="11.25" hidden="false" customHeight="true" outlineLevel="0" collapsed="false">
      <c r="E54" s="78"/>
      <c r="G54" s="76" t="s">
        <v>123</v>
      </c>
      <c r="H54" s="77" t="s">
        <v>124</v>
      </c>
      <c r="J54" s="78"/>
    </row>
    <row r="55" s="74" customFormat="true" ht="11.25" hidden="false" customHeight="true" outlineLevel="0" collapsed="false">
      <c r="D55" s="64" t="s">
        <v>125</v>
      </c>
      <c r="G55" s="76"/>
      <c r="H55" s="77" t="s">
        <v>126</v>
      </c>
      <c r="J55" s="56"/>
    </row>
    <row r="56" s="74" customFormat="true" ht="11.25" hidden="false" customHeight="true" outlineLevel="0" collapsed="false">
      <c r="E56" s="68" t="s">
        <v>127</v>
      </c>
      <c r="G56" s="76" t="s">
        <v>128</v>
      </c>
      <c r="H56" s="77" t="s">
        <v>129</v>
      </c>
      <c r="J56" s="56"/>
    </row>
    <row r="57" s="74" customFormat="true" ht="11.25" hidden="false" customHeight="true" outlineLevel="0" collapsed="false">
      <c r="E57" s="68" t="s">
        <v>130</v>
      </c>
      <c r="G57" s="76" t="s">
        <v>131</v>
      </c>
      <c r="H57" s="77" t="s">
        <v>132</v>
      </c>
      <c r="J57" s="56"/>
    </row>
    <row r="58" s="74" customFormat="true" ht="11.25" hidden="false" customHeight="true" outlineLevel="0" collapsed="false">
      <c r="E58" s="68" t="s">
        <v>133</v>
      </c>
      <c r="G58" s="76" t="s">
        <v>134</v>
      </c>
      <c r="H58" s="77" t="s">
        <v>135</v>
      </c>
      <c r="J58" s="56"/>
    </row>
    <row r="59" s="74" customFormat="true" ht="11.25" hidden="false" customHeight="true" outlineLevel="0" collapsed="false">
      <c r="E59" s="66" t="s">
        <v>136</v>
      </c>
      <c r="G59" s="76"/>
      <c r="H59" s="77" t="s">
        <v>137</v>
      </c>
      <c r="J59" s="56"/>
    </row>
    <row r="60" s="74" customFormat="true" ht="9" hidden="false" customHeight="false" outlineLevel="0" collapsed="false">
      <c r="G60" s="76" t="s">
        <v>138</v>
      </c>
      <c r="H60" s="77" t="s">
        <v>139</v>
      </c>
      <c r="J60" s="78"/>
    </row>
    <row r="61" s="74" customFormat="true" ht="9" hidden="false" customHeight="false" outlineLevel="0" collapsed="false">
      <c r="G61" s="76" t="s">
        <v>140</v>
      </c>
      <c r="H61" s="77" t="s">
        <v>141</v>
      </c>
      <c r="J61" s="78"/>
    </row>
    <row r="62" s="74" customFormat="true" ht="9" hidden="false" customHeight="false" outlineLevel="0" collapsed="false">
      <c r="G62" s="76" t="s">
        <v>142</v>
      </c>
      <c r="H62" s="77" t="s">
        <v>143</v>
      </c>
      <c r="J62" s="78"/>
    </row>
    <row r="63" s="74" customFormat="true" ht="9" hidden="false" customHeight="false" outlineLevel="0" collapsed="false">
      <c r="G63" s="76" t="s">
        <v>144</v>
      </c>
      <c r="H63" s="77" t="s">
        <v>145</v>
      </c>
      <c r="J63" s="78"/>
    </row>
    <row r="64" s="74" customFormat="true" ht="9" hidden="false" customHeight="false" outlineLevel="0" collapsed="false">
      <c r="J64" s="78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5/07&amp;R&amp;6Berliner Statistik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68" t="s">
        <v>493</v>
      </c>
      <c r="B5" s="269"/>
      <c r="C5" s="268" t="s">
        <v>1394</v>
      </c>
      <c r="D5" s="275" t="s">
        <v>1395</v>
      </c>
      <c r="E5" s="269" t="s">
        <v>296</v>
      </c>
      <c r="F5" s="268" t="s">
        <v>1396</v>
      </c>
      <c r="G5" s="243"/>
    </row>
    <row r="6" s="267" customFormat="true" ht="8.45" hidden="false" customHeight="true" outlineLevel="0" collapsed="false">
      <c r="A6" s="268"/>
      <c r="B6" s="269"/>
      <c r="C6" s="268"/>
      <c r="D6" s="270" t="s">
        <v>1397</v>
      </c>
      <c r="E6" s="269" t="s">
        <v>296</v>
      </c>
      <c r="F6" s="243" t="s">
        <v>1398</v>
      </c>
      <c r="G6" s="243"/>
    </row>
    <row r="7" s="267" customFormat="true" ht="8.45" hidden="false" customHeight="true" outlineLevel="0" collapsed="false">
      <c r="A7" s="298" t="n">
        <v>21</v>
      </c>
      <c r="B7" s="269" t="s">
        <v>296</v>
      </c>
      <c r="C7" s="243" t="s">
        <v>503</v>
      </c>
      <c r="D7" s="270" t="s">
        <v>1399</v>
      </c>
      <c r="E7" s="269" t="s">
        <v>296</v>
      </c>
      <c r="F7" s="243" t="s">
        <v>1400</v>
      </c>
      <c r="G7" s="243"/>
    </row>
    <row r="8" s="267" customFormat="true" ht="8.45" hidden="false" customHeight="true" outlineLevel="0" collapsed="false">
      <c r="A8" s="243" t="s">
        <v>1401</v>
      </c>
      <c r="B8" s="269" t="s">
        <v>296</v>
      </c>
      <c r="C8" s="243" t="s">
        <v>1402</v>
      </c>
      <c r="D8" s="270" t="s">
        <v>1403</v>
      </c>
      <c r="E8" s="269" t="s">
        <v>296</v>
      </c>
      <c r="F8" s="243" t="s">
        <v>1404</v>
      </c>
      <c r="G8" s="243"/>
    </row>
    <row r="9" s="267" customFormat="true" ht="8.45" hidden="false" customHeight="true" outlineLevel="0" collapsed="false">
      <c r="A9" s="243" t="s">
        <v>1405</v>
      </c>
      <c r="B9" s="269" t="s">
        <v>296</v>
      </c>
      <c r="C9" s="243" t="s">
        <v>1406</v>
      </c>
      <c r="D9" s="270" t="s">
        <v>1407</v>
      </c>
      <c r="E9" s="269" t="s">
        <v>296</v>
      </c>
      <c r="F9" s="243" t="s">
        <v>1408</v>
      </c>
      <c r="G9" s="243"/>
    </row>
    <row r="10" s="267" customFormat="true" ht="8.45" hidden="false" customHeight="true" outlineLevel="0" collapsed="false">
      <c r="A10" s="243" t="s">
        <v>508</v>
      </c>
      <c r="B10" s="269" t="s">
        <v>296</v>
      </c>
      <c r="C10" s="243" t="s">
        <v>1409</v>
      </c>
      <c r="D10" s="270" t="s">
        <v>671</v>
      </c>
      <c r="E10" s="269" t="s">
        <v>296</v>
      </c>
      <c r="F10" s="243" t="s">
        <v>1410</v>
      </c>
      <c r="G10" s="243"/>
    </row>
    <row r="11" s="267" customFormat="true" ht="8.45" hidden="false" customHeight="true" outlineLevel="0" collapsed="false">
      <c r="A11" s="243" t="s">
        <v>1411</v>
      </c>
      <c r="B11" s="269" t="s">
        <v>296</v>
      </c>
      <c r="C11" s="243" t="s">
        <v>1412</v>
      </c>
      <c r="D11" s="270" t="s">
        <v>678</v>
      </c>
      <c r="E11" s="269" t="s">
        <v>296</v>
      </c>
      <c r="F11" s="243" t="s">
        <v>1413</v>
      </c>
      <c r="G11" s="243"/>
    </row>
    <row r="12" s="267" customFormat="true" ht="8.45" hidden="false" customHeight="true" outlineLevel="0" collapsed="false">
      <c r="A12" s="243" t="s">
        <v>511</v>
      </c>
      <c r="B12" s="269" t="s">
        <v>296</v>
      </c>
      <c r="C12" s="243" t="s">
        <v>1414</v>
      </c>
      <c r="D12" s="270"/>
      <c r="E12" s="269"/>
      <c r="F12" s="243" t="s">
        <v>1415</v>
      </c>
      <c r="G12" s="243"/>
    </row>
    <row r="13" s="267" customFormat="true" ht="8.45" hidden="false" customHeight="true" outlineLevel="0" collapsed="false">
      <c r="A13" s="243"/>
      <c r="B13" s="269"/>
      <c r="C13" s="243" t="s">
        <v>1416</v>
      </c>
      <c r="D13" s="270" t="s">
        <v>681</v>
      </c>
      <c r="E13" s="269" t="s">
        <v>296</v>
      </c>
      <c r="F13" s="243" t="s">
        <v>1417</v>
      </c>
      <c r="G13" s="243"/>
    </row>
    <row r="14" s="267" customFormat="true" ht="8.45" hidden="false" customHeight="true" outlineLevel="0" collapsed="false">
      <c r="A14" s="243" t="s">
        <v>520</v>
      </c>
      <c r="B14" s="269" t="s">
        <v>296</v>
      </c>
      <c r="C14" s="243" t="s">
        <v>1418</v>
      </c>
      <c r="D14" s="270" t="s">
        <v>683</v>
      </c>
      <c r="E14" s="269" t="s">
        <v>296</v>
      </c>
      <c r="F14" s="243" t="s">
        <v>1419</v>
      </c>
      <c r="G14" s="243"/>
    </row>
    <row r="15" s="267" customFormat="true" ht="8.45" hidden="false" customHeight="true" outlineLevel="0" collapsed="false">
      <c r="A15" s="243"/>
      <c r="B15" s="269"/>
      <c r="C15" s="243" t="s">
        <v>1420</v>
      </c>
      <c r="D15" s="270" t="s">
        <v>685</v>
      </c>
      <c r="E15" s="269" t="s">
        <v>296</v>
      </c>
      <c r="F15" s="243" t="s">
        <v>1421</v>
      </c>
      <c r="G15" s="243"/>
    </row>
    <row r="16" s="267" customFormat="true" ht="8.45" hidden="false" customHeight="true" outlineLevel="0" collapsed="false">
      <c r="A16" s="243" t="s">
        <v>523</v>
      </c>
      <c r="B16" s="269" t="s">
        <v>296</v>
      </c>
      <c r="C16" s="243" t="s">
        <v>1422</v>
      </c>
      <c r="D16" s="270"/>
      <c r="E16" s="269"/>
      <c r="F16" s="243"/>
      <c r="G16" s="243"/>
    </row>
    <row r="17" s="267" customFormat="true" ht="8.45" hidden="false" customHeight="true" outlineLevel="0" collapsed="false">
      <c r="A17" s="243"/>
      <c r="B17" s="269"/>
      <c r="C17" s="243" t="s">
        <v>1423</v>
      </c>
      <c r="D17" s="275" t="s">
        <v>1424</v>
      </c>
      <c r="E17" s="269" t="s">
        <v>296</v>
      </c>
      <c r="F17" s="268" t="s">
        <v>1425</v>
      </c>
      <c r="G17" s="243"/>
    </row>
    <row r="18" s="267" customFormat="true" ht="8.45" hidden="false" customHeight="true" outlineLevel="0" collapsed="false">
      <c r="A18" s="243" t="s">
        <v>1426</v>
      </c>
      <c r="B18" s="269" t="s">
        <v>296</v>
      </c>
      <c r="C18" s="243" t="s">
        <v>1427</v>
      </c>
      <c r="D18" s="275"/>
      <c r="E18" s="269"/>
      <c r="F18" s="268" t="s">
        <v>1428</v>
      </c>
      <c r="G18" s="243"/>
    </row>
    <row r="19" s="267" customFormat="true" ht="8.45" hidden="false" customHeight="true" outlineLevel="0" collapsed="false">
      <c r="A19" s="243" t="s">
        <v>1429</v>
      </c>
      <c r="B19" s="269" t="s">
        <v>296</v>
      </c>
      <c r="C19" s="243" t="s">
        <v>1430</v>
      </c>
      <c r="D19" s="270" t="s">
        <v>1431</v>
      </c>
      <c r="E19" s="269" t="s">
        <v>296</v>
      </c>
      <c r="F19" s="243" t="s">
        <v>1432</v>
      </c>
      <c r="G19" s="243"/>
    </row>
    <row r="20" s="267" customFormat="true" ht="8.45" hidden="false" customHeight="true" outlineLevel="0" collapsed="false">
      <c r="A20" s="243"/>
      <c r="B20" s="269"/>
      <c r="C20" s="243"/>
      <c r="D20" s="270" t="s">
        <v>1433</v>
      </c>
      <c r="E20" s="269" t="s">
        <v>296</v>
      </c>
      <c r="F20" s="243" t="s">
        <v>1434</v>
      </c>
      <c r="G20" s="243"/>
    </row>
    <row r="21" s="267" customFormat="true" ht="8.45" hidden="false" customHeight="true" outlineLevel="0" collapsed="false">
      <c r="A21" s="271" t="n">
        <v>22</v>
      </c>
      <c r="B21" s="269" t="s">
        <v>1180</v>
      </c>
      <c r="C21" s="243" t="s">
        <v>1435</v>
      </c>
      <c r="D21" s="270" t="s">
        <v>1436</v>
      </c>
      <c r="E21" s="269" t="s">
        <v>296</v>
      </c>
      <c r="F21" s="243" t="s">
        <v>1437</v>
      </c>
      <c r="G21" s="243"/>
    </row>
    <row r="22" s="267" customFormat="true" ht="8.45" hidden="false" customHeight="true" outlineLevel="0" collapsed="false">
      <c r="A22" s="271"/>
      <c r="B22" s="269"/>
      <c r="C22" s="243" t="s">
        <v>1438</v>
      </c>
      <c r="D22" s="270" t="s">
        <v>1439</v>
      </c>
      <c r="E22" s="269" t="s">
        <v>296</v>
      </c>
      <c r="F22" s="243" t="s">
        <v>1440</v>
      </c>
      <c r="G22" s="243"/>
    </row>
    <row r="23" s="267" customFormat="true" ht="8.45" hidden="false" customHeight="true" outlineLevel="0" collapsed="false">
      <c r="A23" s="243" t="s">
        <v>534</v>
      </c>
      <c r="B23" s="269" t="s">
        <v>1180</v>
      </c>
      <c r="C23" s="243" t="s">
        <v>535</v>
      </c>
      <c r="D23" s="270" t="s">
        <v>1441</v>
      </c>
      <c r="E23" s="269" t="s">
        <v>296</v>
      </c>
      <c r="F23" s="243" t="s">
        <v>1442</v>
      </c>
      <c r="G23" s="243"/>
    </row>
    <row r="24" s="267" customFormat="true" ht="8.45" hidden="false" customHeight="true" outlineLevel="0" collapsed="false">
      <c r="A24" s="243" t="s">
        <v>544</v>
      </c>
      <c r="B24" s="269" t="s">
        <v>1180</v>
      </c>
      <c r="C24" s="243" t="s">
        <v>1443</v>
      </c>
      <c r="D24" s="270" t="s">
        <v>698</v>
      </c>
      <c r="E24" s="269" t="s">
        <v>296</v>
      </c>
      <c r="F24" s="243" t="s">
        <v>1444</v>
      </c>
      <c r="G24" s="243"/>
    </row>
    <row r="25" s="267" customFormat="true" ht="8.45" hidden="false" customHeight="true" outlineLevel="0" collapsed="false">
      <c r="A25" s="243" t="s">
        <v>553</v>
      </c>
      <c r="B25" s="269" t="s">
        <v>1180</v>
      </c>
      <c r="C25" s="243" t="s">
        <v>1445</v>
      </c>
      <c r="D25" s="270"/>
      <c r="E25" s="269"/>
      <c r="F25" s="243" t="s">
        <v>1446</v>
      </c>
      <c r="G25" s="243"/>
    </row>
    <row r="26" s="267" customFormat="true" ht="8.45" hidden="false" customHeight="true" outlineLevel="0" collapsed="false">
      <c r="A26" s="243" t="s">
        <v>561</v>
      </c>
      <c r="B26" s="269" t="s">
        <v>1180</v>
      </c>
      <c r="C26" s="243" t="s">
        <v>1447</v>
      </c>
      <c r="D26" s="270" t="s">
        <v>1448</v>
      </c>
      <c r="E26" s="269" t="s">
        <v>296</v>
      </c>
      <c r="F26" s="243" t="s">
        <v>1449</v>
      </c>
      <c r="G26" s="243"/>
    </row>
    <row r="27" s="267" customFormat="true" ht="8.45" hidden="false" customHeight="true" outlineLevel="0" collapsed="false">
      <c r="A27" s="243" t="s">
        <v>563</v>
      </c>
      <c r="B27" s="269" t="s">
        <v>1180</v>
      </c>
      <c r="C27" s="243" t="s">
        <v>1450</v>
      </c>
      <c r="D27" s="270" t="s">
        <v>701</v>
      </c>
      <c r="E27" s="269" t="s">
        <v>296</v>
      </c>
      <c r="F27" s="243" t="s">
        <v>1451</v>
      </c>
      <c r="G27" s="243"/>
    </row>
    <row r="28" s="267" customFormat="true" ht="8.45" hidden="false" customHeight="true" outlineLevel="0" collapsed="false">
      <c r="A28" s="243" t="s">
        <v>1452</v>
      </c>
      <c r="B28" s="269" t="s">
        <v>1180</v>
      </c>
      <c r="C28" s="243" t="s">
        <v>1453</v>
      </c>
      <c r="D28" s="270" t="s">
        <v>1454</v>
      </c>
      <c r="E28" s="269" t="s">
        <v>296</v>
      </c>
      <c r="F28" s="243" t="s">
        <v>1455</v>
      </c>
      <c r="G28" s="243"/>
    </row>
    <row r="29" s="267" customFormat="true" ht="8.45" hidden="false" customHeight="true" outlineLevel="0" collapsed="false">
      <c r="A29" s="243" t="s">
        <v>566</v>
      </c>
      <c r="B29" s="269" t="s">
        <v>1180</v>
      </c>
      <c r="C29" s="243" t="s">
        <v>495</v>
      </c>
      <c r="D29" s="270" t="s">
        <v>1456</v>
      </c>
      <c r="E29" s="269" t="s">
        <v>296</v>
      </c>
      <c r="F29" s="243" t="s">
        <v>1457</v>
      </c>
      <c r="G29" s="243"/>
    </row>
    <row r="30" s="267" customFormat="true" ht="8.45" hidden="false" customHeight="true" outlineLevel="0" collapsed="false">
      <c r="A30" s="243" t="s">
        <v>571</v>
      </c>
      <c r="B30" s="269" t="s">
        <v>1180</v>
      </c>
      <c r="C30" s="243" t="s">
        <v>1458</v>
      </c>
      <c r="D30" s="270" t="s">
        <v>1459</v>
      </c>
      <c r="E30" s="269" t="s">
        <v>296</v>
      </c>
      <c r="F30" s="243" t="s">
        <v>1460</v>
      </c>
      <c r="G30" s="243"/>
    </row>
    <row r="31" s="267" customFormat="true" ht="8.45" hidden="false" customHeight="true" outlineLevel="0" collapsed="false">
      <c r="A31" s="243" t="s">
        <v>573</v>
      </c>
      <c r="B31" s="269" t="s">
        <v>1180</v>
      </c>
      <c r="C31" s="243" t="s">
        <v>1461</v>
      </c>
      <c r="D31" s="270"/>
      <c r="E31" s="269"/>
      <c r="F31" s="243" t="s">
        <v>1462</v>
      </c>
      <c r="G31" s="243"/>
    </row>
    <row r="32" s="267" customFormat="true" ht="8.45" hidden="false" customHeight="true" outlineLevel="0" collapsed="false">
      <c r="A32" s="243" t="s">
        <v>581</v>
      </c>
      <c r="B32" s="269" t="s">
        <v>1180</v>
      </c>
      <c r="C32" s="243" t="s">
        <v>582</v>
      </c>
      <c r="D32" s="270" t="s">
        <v>1463</v>
      </c>
      <c r="E32" s="269" t="s">
        <v>296</v>
      </c>
      <c r="F32" s="243" t="s">
        <v>1464</v>
      </c>
      <c r="G32" s="243"/>
    </row>
    <row r="33" s="267" customFormat="true" ht="8.45" hidden="false" customHeight="true" outlineLevel="0" collapsed="false">
      <c r="A33" s="243" t="s">
        <v>583</v>
      </c>
      <c r="B33" s="269" t="s">
        <v>1180</v>
      </c>
      <c r="C33" s="243" t="s">
        <v>1465</v>
      </c>
      <c r="D33" s="270" t="s">
        <v>1466</v>
      </c>
      <c r="E33" s="269" t="s">
        <v>296</v>
      </c>
      <c r="F33" s="243" t="s">
        <v>1467</v>
      </c>
      <c r="G33" s="243"/>
    </row>
    <row r="34" s="267" customFormat="true" ht="8.45" hidden="false" customHeight="true" outlineLevel="0" collapsed="false">
      <c r="A34" s="243" t="s">
        <v>585</v>
      </c>
      <c r="B34" s="269" t="s">
        <v>1180</v>
      </c>
      <c r="C34" s="243" t="s">
        <v>1468</v>
      </c>
      <c r="D34" s="270" t="s">
        <v>1469</v>
      </c>
      <c r="E34" s="269" t="s">
        <v>296</v>
      </c>
      <c r="F34" s="243" t="s">
        <v>1470</v>
      </c>
      <c r="G34" s="243"/>
    </row>
    <row r="35" s="267" customFormat="true" ht="8.45" hidden="false" customHeight="true" outlineLevel="0" collapsed="false">
      <c r="A35" s="243" t="s">
        <v>588</v>
      </c>
      <c r="B35" s="269" t="s">
        <v>1180</v>
      </c>
      <c r="C35" s="243" t="s">
        <v>1471</v>
      </c>
      <c r="D35" s="270" t="s">
        <v>1472</v>
      </c>
      <c r="E35" s="269" t="s">
        <v>296</v>
      </c>
      <c r="F35" s="243" t="s">
        <v>1473</v>
      </c>
      <c r="G35" s="243"/>
    </row>
    <row r="36" s="267" customFormat="true" ht="8.45" hidden="false" customHeight="true" outlineLevel="0" collapsed="false">
      <c r="A36" s="243" t="s">
        <v>597</v>
      </c>
      <c r="B36" s="269" t="s">
        <v>1180</v>
      </c>
      <c r="C36" s="243" t="s">
        <v>1474</v>
      </c>
      <c r="D36" s="270" t="s">
        <v>1475</v>
      </c>
      <c r="E36" s="269" t="s">
        <v>296</v>
      </c>
      <c r="F36" s="243" t="s">
        <v>1476</v>
      </c>
      <c r="G36" s="243"/>
    </row>
    <row r="37" s="267" customFormat="true" ht="8.45" hidden="false" customHeight="true" outlineLevel="0" collapsed="false">
      <c r="A37" s="243" t="s">
        <v>600</v>
      </c>
      <c r="B37" s="269" t="s">
        <v>1180</v>
      </c>
      <c r="C37" s="243" t="s">
        <v>1477</v>
      </c>
      <c r="D37" s="270" t="s">
        <v>704</v>
      </c>
      <c r="E37" s="269" t="s">
        <v>296</v>
      </c>
      <c r="F37" s="243" t="s">
        <v>1478</v>
      </c>
      <c r="G37" s="243"/>
    </row>
    <row r="38" s="267" customFormat="true" ht="8.45" hidden="false" customHeight="true" outlineLevel="0" collapsed="false">
      <c r="A38" s="243" t="s">
        <v>1479</v>
      </c>
      <c r="B38" s="269" t="s">
        <v>1180</v>
      </c>
      <c r="C38" s="243" t="s">
        <v>1480</v>
      </c>
      <c r="D38" s="270" t="s">
        <v>1481</v>
      </c>
      <c r="E38" s="269" t="s">
        <v>296</v>
      </c>
      <c r="F38" s="243" t="s">
        <v>1482</v>
      </c>
      <c r="G38" s="243"/>
    </row>
    <row r="39" s="267" customFormat="true" ht="8.45" hidden="false" customHeight="true" outlineLevel="0" collapsed="false">
      <c r="A39" s="243"/>
      <c r="B39" s="269"/>
      <c r="C39" s="243"/>
      <c r="D39" s="270" t="s">
        <v>1483</v>
      </c>
      <c r="E39" s="269" t="s">
        <v>296</v>
      </c>
      <c r="F39" s="243" t="s">
        <v>1484</v>
      </c>
      <c r="G39" s="243"/>
    </row>
    <row r="40" s="267" customFormat="true" ht="8.45" hidden="false" customHeight="true" outlineLevel="0" collapsed="false">
      <c r="A40" s="299" t="s">
        <v>1485</v>
      </c>
      <c r="B40" s="269" t="s">
        <v>1184</v>
      </c>
      <c r="C40" s="268" t="s">
        <v>1486</v>
      </c>
      <c r="D40" s="270" t="s">
        <v>1487</v>
      </c>
      <c r="E40" s="269" t="s">
        <v>296</v>
      </c>
      <c r="F40" s="243" t="s">
        <v>1488</v>
      </c>
      <c r="G40" s="243"/>
    </row>
    <row r="41" s="267" customFormat="true" ht="8.45" hidden="false" customHeight="true" outlineLevel="0" collapsed="false">
      <c r="A41" s="299"/>
      <c r="B41" s="269"/>
      <c r="C41" s="268" t="s">
        <v>1489</v>
      </c>
      <c r="D41" s="270" t="s">
        <v>706</v>
      </c>
      <c r="E41" s="269" t="s">
        <v>296</v>
      </c>
      <c r="F41" s="243" t="s">
        <v>1490</v>
      </c>
      <c r="G41" s="243"/>
    </row>
    <row r="42" s="267" customFormat="true" ht="8.45" hidden="false" customHeight="true" outlineLevel="0" collapsed="false">
      <c r="A42" s="243" t="s">
        <v>1491</v>
      </c>
      <c r="B42" s="269" t="s">
        <v>1184</v>
      </c>
      <c r="C42" s="243" t="s">
        <v>1492</v>
      </c>
      <c r="D42" s="270"/>
      <c r="E42" s="269"/>
      <c r="F42" s="243" t="s">
        <v>1493</v>
      </c>
      <c r="G42" s="243"/>
    </row>
    <row r="43" s="267" customFormat="true" ht="8.45" hidden="false" customHeight="true" outlineLevel="0" collapsed="false">
      <c r="A43" s="243" t="s">
        <v>1494</v>
      </c>
      <c r="B43" s="269" t="s">
        <v>1184</v>
      </c>
      <c r="C43" s="243" t="s">
        <v>1495</v>
      </c>
      <c r="D43" s="270" t="s">
        <v>1496</v>
      </c>
      <c r="E43" s="269" t="s">
        <v>296</v>
      </c>
      <c r="F43" s="243" t="s">
        <v>1497</v>
      </c>
      <c r="G43" s="243"/>
    </row>
    <row r="44" s="267" customFormat="true" ht="8.45" hidden="false" customHeight="true" outlineLevel="0" collapsed="false">
      <c r="A44" s="243" t="s">
        <v>1498</v>
      </c>
      <c r="B44" s="269" t="s">
        <v>1184</v>
      </c>
      <c r="C44" s="243" t="s">
        <v>1499</v>
      </c>
      <c r="D44" s="270" t="s">
        <v>709</v>
      </c>
      <c r="E44" s="269" t="s">
        <v>296</v>
      </c>
      <c r="F44" s="243" t="s">
        <v>1500</v>
      </c>
      <c r="G44" s="243"/>
    </row>
    <row r="45" s="267" customFormat="true" ht="8.45" hidden="false" customHeight="true" outlineLevel="0" collapsed="false">
      <c r="A45" s="243"/>
      <c r="B45" s="269"/>
      <c r="C45" s="243"/>
      <c r="D45" s="270" t="s">
        <v>1501</v>
      </c>
      <c r="E45" s="269" t="s">
        <v>296</v>
      </c>
      <c r="F45" s="243" t="s">
        <v>1502</v>
      </c>
      <c r="G45" s="243"/>
    </row>
    <row r="46" s="267" customFormat="true" ht="8.45" hidden="false" customHeight="true" outlineLevel="0" collapsed="false">
      <c r="A46" s="299" t="s">
        <v>1503</v>
      </c>
      <c r="B46" s="269"/>
      <c r="C46" s="268" t="s">
        <v>1504</v>
      </c>
      <c r="D46" s="270" t="s">
        <v>1505</v>
      </c>
      <c r="E46" s="269" t="s">
        <v>296</v>
      </c>
      <c r="F46" s="243" t="s">
        <v>1506</v>
      </c>
      <c r="G46" s="243"/>
    </row>
    <row r="47" s="267" customFormat="true" ht="8.45" hidden="false" customHeight="true" outlineLevel="0" collapsed="false">
      <c r="A47" s="243" t="s">
        <v>1507</v>
      </c>
      <c r="B47" s="269" t="s">
        <v>296</v>
      </c>
      <c r="C47" s="243" t="s">
        <v>1508</v>
      </c>
      <c r="D47" s="270" t="s">
        <v>1509</v>
      </c>
      <c r="E47" s="269" t="s">
        <v>296</v>
      </c>
      <c r="F47" s="243" t="s">
        <v>1510</v>
      </c>
      <c r="G47" s="243"/>
    </row>
    <row r="48" s="267" customFormat="true" ht="8.45" hidden="false" customHeight="true" outlineLevel="0" collapsed="false">
      <c r="A48" s="243" t="s">
        <v>1511</v>
      </c>
      <c r="B48" s="269" t="s">
        <v>296</v>
      </c>
      <c r="C48" s="243" t="s">
        <v>1512</v>
      </c>
      <c r="D48" s="270" t="s">
        <v>1513</v>
      </c>
      <c r="E48" s="269" t="s">
        <v>296</v>
      </c>
      <c r="F48" s="243" t="s">
        <v>1514</v>
      </c>
      <c r="G48" s="243"/>
    </row>
    <row r="49" s="267" customFormat="true" ht="8.45" hidden="false" customHeight="true" outlineLevel="0" collapsed="false">
      <c r="A49" s="243" t="s">
        <v>1515</v>
      </c>
      <c r="B49" s="269" t="s">
        <v>296</v>
      </c>
      <c r="C49" s="243" t="s">
        <v>1516</v>
      </c>
      <c r="D49" s="270"/>
      <c r="E49" s="269"/>
      <c r="F49" s="243" t="s">
        <v>1517</v>
      </c>
      <c r="G49" s="243"/>
    </row>
    <row r="50" s="267" customFormat="true" ht="8.45" hidden="false" customHeight="true" outlineLevel="0" collapsed="false">
      <c r="A50" s="243" t="s">
        <v>1518</v>
      </c>
      <c r="B50" s="269" t="s">
        <v>296</v>
      </c>
      <c r="C50" s="243" t="s">
        <v>1519</v>
      </c>
      <c r="D50" s="270" t="s">
        <v>1520</v>
      </c>
      <c r="E50" s="269" t="s">
        <v>296</v>
      </c>
      <c r="F50" s="243" t="s">
        <v>1521</v>
      </c>
      <c r="G50" s="243"/>
    </row>
    <row r="51" s="267" customFormat="true" ht="8.45" hidden="false" customHeight="true" outlineLevel="0" collapsed="false">
      <c r="A51" s="243"/>
      <c r="B51" s="269"/>
      <c r="C51" s="243" t="s">
        <v>1522</v>
      </c>
      <c r="D51" s="270"/>
      <c r="E51" s="269"/>
      <c r="F51" s="243" t="s">
        <v>1523</v>
      </c>
      <c r="G51" s="243"/>
    </row>
    <row r="52" s="267" customFormat="true" ht="8.45" hidden="false" customHeight="true" outlineLevel="0" collapsed="false">
      <c r="A52" s="243" t="s">
        <v>616</v>
      </c>
      <c r="B52" s="269" t="s">
        <v>296</v>
      </c>
      <c r="C52" s="243" t="s">
        <v>1524</v>
      </c>
      <c r="D52" s="270" t="s">
        <v>1525</v>
      </c>
      <c r="E52" s="269" t="s">
        <v>296</v>
      </c>
      <c r="F52" s="243" t="s">
        <v>1526</v>
      </c>
      <c r="G52" s="243"/>
    </row>
    <row r="53" s="267" customFormat="true" ht="8.45" hidden="false" customHeight="true" outlineLevel="0" collapsed="false">
      <c r="A53" s="243" t="s">
        <v>1527</v>
      </c>
      <c r="B53" s="269" t="s">
        <v>296</v>
      </c>
      <c r="C53" s="243" t="s">
        <v>1528</v>
      </c>
      <c r="D53" s="270"/>
      <c r="E53" s="269"/>
      <c r="F53" s="243" t="s">
        <v>1529</v>
      </c>
      <c r="G53" s="243"/>
    </row>
    <row r="54" s="267" customFormat="true" ht="8.45" hidden="false" customHeight="true" outlineLevel="0" collapsed="false">
      <c r="A54" s="243" t="s">
        <v>1530</v>
      </c>
      <c r="B54" s="269" t="s">
        <v>296</v>
      </c>
      <c r="C54" s="243" t="s">
        <v>1531</v>
      </c>
      <c r="D54" s="270" t="s">
        <v>1532</v>
      </c>
      <c r="E54" s="269" t="s">
        <v>296</v>
      </c>
      <c r="F54" s="243" t="s">
        <v>1521</v>
      </c>
      <c r="G54" s="243"/>
    </row>
    <row r="55" s="267" customFormat="true" ht="8.45" hidden="false" customHeight="true" outlineLevel="0" collapsed="false">
      <c r="A55" s="243" t="s">
        <v>1533</v>
      </c>
      <c r="B55" s="269" t="s">
        <v>296</v>
      </c>
      <c r="C55" s="243" t="s">
        <v>1534</v>
      </c>
      <c r="D55" s="276"/>
      <c r="E55" s="278"/>
      <c r="F55" s="278" t="s">
        <v>1535</v>
      </c>
      <c r="G55" s="243"/>
    </row>
    <row r="56" s="267" customFormat="true" ht="8.45" hidden="false" customHeight="true" outlineLevel="0" collapsed="false">
      <c r="A56" s="243" t="s">
        <v>1536</v>
      </c>
      <c r="B56" s="269" t="s">
        <v>296</v>
      </c>
      <c r="C56" s="243" t="s">
        <v>1537</v>
      </c>
      <c r="D56" s="276"/>
      <c r="E56" s="278"/>
      <c r="F56" s="278"/>
      <c r="G56" s="243"/>
    </row>
    <row r="57" s="267" customFormat="true" ht="8.45" hidden="false" customHeight="true" outlineLevel="0" collapsed="false">
      <c r="A57" s="243"/>
      <c r="B57" s="269"/>
      <c r="C57" s="243" t="s">
        <v>1538</v>
      </c>
      <c r="D57" s="274" t="s">
        <v>712</v>
      </c>
      <c r="E57" s="269"/>
      <c r="F57" s="268" t="s">
        <v>1539</v>
      </c>
      <c r="G57" s="243"/>
    </row>
    <row r="58" s="267" customFormat="true" ht="8.45" hidden="false" customHeight="true" outlineLevel="0" collapsed="false">
      <c r="A58" s="243" t="s">
        <v>1540</v>
      </c>
      <c r="B58" s="269" t="s">
        <v>296</v>
      </c>
      <c r="C58" s="243" t="s">
        <v>1541</v>
      </c>
      <c r="D58" s="274"/>
      <c r="E58" s="269"/>
      <c r="F58" s="268" t="s">
        <v>1542</v>
      </c>
      <c r="G58" s="243"/>
    </row>
    <row r="59" s="267" customFormat="true" ht="8.45" hidden="false" customHeight="true" outlineLevel="0" collapsed="false">
      <c r="A59" s="243" t="s">
        <v>1543</v>
      </c>
      <c r="B59" s="269" t="s">
        <v>1180</v>
      </c>
      <c r="C59" s="243" t="s">
        <v>1544</v>
      </c>
      <c r="D59" s="273" t="n">
        <v>27</v>
      </c>
      <c r="E59" s="269" t="s">
        <v>296</v>
      </c>
      <c r="F59" s="243" t="s">
        <v>1545</v>
      </c>
      <c r="G59" s="243"/>
    </row>
    <row r="60" s="267" customFormat="true" ht="8.45" hidden="false" customHeight="true" outlineLevel="0" collapsed="false">
      <c r="A60" s="243" t="s">
        <v>631</v>
      </c>
      <c r="B60" s="269" t="s">
        <v>1180</v>
      </c>
      <c r="C60" s="243" t="s">
        <v>1546</v>
      </c>
      <c r="D60" s="270" t="s">
        <v>1547</v>
      </c>
      <c r="E60" s="269" t="s">
        <v>296</v>
      </c>
      <c r="F60" s="243" t="s">
        <v>1548</v>
      </c>
      <c r="G60" s="243"/>
    </row>
    <row r="61" s="267" customFormat="true" ht="8.45" hidden="false" customHeight="true" outlineLevel="0" collapsed="false">
      <c r="A61" s="243" t="s">
        <v>634</v>
      </c>
      <c r="B61" s="269" t="s">
        <v>1180</v>
      </c>
      <c r="C61" s="243" t="s">
        <v>1549</v>
      </c>
      <c r="D61" s="270" t="s">
        <v>1550</v>
      </c>
      <c r="E61" s="269" t="s">
        <v>296</v>
      </c>
      <c r="F61" s="243" t="s">
        <v>1551</v>
      </c>
      <c r="G61" s="243"/>
    </row>
    <row r="62" s="267" customFormat="true" ht="8.45" hidden="false" customHeight="true" outlineLevel="0" collapsed="false">
      <c r="A62" s="243"/>
      <c r="B62" s="269"/>
      <c r="C62" s="243" t="s">
        <v>1552</v>
      </c>
      <c r="D62" s="270" t="s">
        <v>1553</v>
      </c>
      <c r="E62" s="269" t="s">
        <v>296</v>
      </c>
      <c r="F62" s="243" t="s">
        <v>1554</v>
      </c>
      <c r="G62" s="243"/>
    </row>
    <row r="63" s="267" customFormat="true" ht="8.45" hidden="false" customHeight="true" outlineLevel="0" collapsed="false">
      <c r="A63" s="243" t="s">
        <v>1555</v>
      </c>
      <c r="B63" s="269" t="s">
        <v>1180</v>
      </c>
      <c r="C63" s="243" t="s">
        <v>1556</v>
      </c>
      <c r="D63" s="270"/>
      <c r="E63" s="269"/>
      <c r="F63" s="243" t="s">
        <v>1557</v>
      </c>
      <c r="G63" s="243"/>
    </row>
    <row r="64" s="267" customFormat="true" ht="8.45" hidden="false" customHeight="true" outlineLevel="0" collapsed="false">
      <c r="A64" s="243"/>
      <c r="B64" s="269"/>
      <c r="C64" s="243" t="s">
        <v>1558</v>
      </c>
      <c r="D64" s="270" t="s">
        <v>1559</v>
      </c>
      <c r="E64" s="269" t="s">
        <v>296</v>
      </c>
      <c r="F64" s="243" t="s">
        <v>1560</v>
      </c>
      <c r="G64" s="243"/>
    </row>
    <row r="65" s="267" customFormat="true" ht="8.45" hidden="false" customHeight="true" outlineLevel="0" collapsed="false">
      <c r="A65" s="243" t="s">
        <v>643</v>
      </c>
      <c r="B65" s="269" t="s">
        <v>1180</v>
      </c>
      <c r="C65" s="243" t="s">
        <v>1561</v>
      </c>
      <c r="D65" s="270"/>
      <c r="E65" s="269"/>
      <c r="F65" s="243" t="s">
        <v>1562</v>
      </c>
      <c r="G65" s="243"/>
    </row>
    <row r="66" s="267" customFormat="true" ht="8.45" hidden="false" customHeight="true" outlineLevel="0" collapsed="false">
      <c r="A66" s="243" t="s">
        <v>646</v>
      </c>
      <c r="B66" s="269" t="s">
        <v>1180</v>
      </c>
      <c r="C66" s="243" t="s">
        <v>1563</v>
      </c>
      <c r="D66" s="270" t="s">
        <v>1564</v>
      </c>
      <c r="E66" s="269" t="s">
        <v>296</v>
      </c>
      <c r="F66" s="243" t="s">
        <v>1565</v>
      </c>
      <c r="G66" s="243"/>
    </row>
    <row r="67" s="267" customFormat="true" ht="8.45" hidden="false" customHeight="true" outlineLevel="0" collapsed="false">
      <c r="A67" s="243" t="s">
        <v>1566</v>
      </c>
      <c r="B67" s="269" t="s">
        <v>296</v>
      </c>
      <c r="C67" s="243" t="s">
        <v>1567</v>
      </c>
      <c r="D67" s="270" t="s">
        <v>1568</v>
      </c>
      <c r="E67" s="269" t="s">
        <v>296</v>
      </c>
      <c r="F67" s="243" t="s">
        <v>1569</v>
      </c>
      <c r="G67" s="243"/>
    </row>
    <row r="68" s="267" customFormat="true" ht="8.45" hidden="false" customHeight="true" outlineLevel="0" collapsed="false">
      <c r="A68" s="243" t="s">
        <v>1570</v>
      </c>
      <c r="B68" s="269" t="s">
        <v>296</v>
      </c>
      <c r="C68" s="243" t="s">
        <v>1571</v>
      </c>
      <c r="D68" s="270" t="s">
        <v>1572</v>
      </c>
      <c r="E68" s="269" t="s">
        <v>296</v>
      </c>
      <c r="F68" s="243" t="s">
        <v>1573</v>
      </c>
      <c r="G68" s="243"/>
    </row>
    <row r="69" s="267" customFormat="true" ht="8.45" hidden="false" customHeight="true" outlineLevel="0" collapsed="false">
      <c r="A69" s="243" t="s">
        <v>1574</v>
      </c>
      <c r="B69" s="269" t="s">
        <v>296</v>
      </c>
      <c r="C69" s="243" t="s">
        <v>1575</v>
      </c>
      <c r="D69" s="270" t="s">
        <v>1576</v>
      </c>
      <c r="E69" s="269" t="s">
        <v>296</v>
      </c>
      <c r="F69" s="243" t="s">
        <v>1577</v>
      </c>
      <c r="G69" s="243"/>
    </row>
    <row r="70" s="267" customFormat="true" ht="8.45" hidden="false" customHeight="true" outlineLevel="0" collapsed="false">
      <c r="A70" s="243" t="s">
        <v>654</v>
      </c>
      <c r="B70" s="269" t="s">
        <v>296</v>
      </c>
      <c r="C70" s="243" t="s">
        <v>1578</v>
      </c>
      <c r="D70" s="270" t="s">
        <v>727</v>
      </c>
      <c r="E70" s="269" t="s">
        <v>296</v>
      </c>
      <c r="F70" s="243" t="s">
        <v>1579</v>
      </c>
      <c r="G70" s="243"/>
    </row>
    <row r="71" s="267" customFormat="true" ht="8.45" hidden="false" customHeight="true" outlineLevel="0" collapsed="false">
      <c r="A71" s="243" t="s">
        <v>656</v>
      </c>
      <c r="B71" s="269" t="s">
        <v>296</v>
      </c>
      <c r="C71" s="243" t="s">
        <v>1580</v>
      </c>
      <c r="D71" s="270" t="s">
        <v>1581</v>
      </c>
      <c r="E71" s="269" t="s">
        <v>296</v>
      </c>
      <c r="F71" s="243" t="s">
        <v>1582</v>
      </c>
      <c r="G71" s="243"/>
    </row>
    <row r="72" s="267" customFormat="true" ht="8.45" hidden="false" customHeight="true" outlineLevel="0" collapsed="false">
      <c r="A72" s="243" t="s">
        <v>1583</v>
      </c>
      <c r="B72" s="269" t="s">
        <v>296</v>
      </c>
      <c r="C72" s="243" t="s">
        <v>1584</v>
      </c>
      <c r="D72" s="270" t="s">
        <v>1585</v>
      </c>
      <c r="E72" s="269" t="s">
        <v>296</v>
      </c>
      <c r="F72" s="243" t="s">
        <v>1586</v>
      </c>
      <c r="G72" s="243"/>
    </row>
    <row r="73" s="267" customFormat="true" ht="8.45" hidden="false" customHeight="true" outlineLevel="0" collapsed="false">
      <c r="A73" s="243" t="s">
        <v>658</v>
      </c>
      <c r="B73" s="269" t="s">
        <v>296</v>
      </c>
      <c r="C73" s="243" t="s">
        <v>1587</v>
      </c>
      <c r="D73" s="270" t="s">
        <v>729</v>
      </c>
      <c r="E73" s="269" t="s">
        <v>296</v>
      </c>
      <c r="F73" s="243" t="s">
        <v>1588</v>
      </c>
      <c r="G73" s="243"/>
    </row>
    <row r="74" s="267" customFormat="true" ht="8.45" hidden="false" customHeight="true" outlineLevel="0" collapsed="false">
      <c r="A74" s="243" t="s">
        <v>1589</v>
      </c>
      <c r="B74" s="269" t="s">
        <v>296</v>
      </c>
      <c r="C74" s="243" t="s">
        <v>1590</v>
      </c>
      <c r="D74" s="270" t="s">
        <v>1591</v>
      </c>
      <c r="E74" s="269" t="s">
        <v>296</v>
      </c>
      <c r="F74" s="243" t="s">
        <v>1592</v>
      </c>
      <c r="G74" s="243"/>
    </row>
    <row r="75" s="267" customFormat="true" ht="8.45" hidden="false" customHeight="true" outlineLevel="0" collapsed="false">
      <c r="A75" s="284"/>
      <c r="B75" s="278"/>
      <c r="C75" s="278"/>
      <c r="D75" s="270" t="s">
        <v>737</v>
      </c>
      <c r="E75" s="269" t="s">
        <v>296</v>
      </c>
      <c r="F75" s="243" t="s">
        <v>1593</v>
      </c>
      <c r="G75" s="243"/>
    </row>
    <row r="76" s="267" customFormat="true" ht="8.45" hidden="false" customHeight="true" outlineLevel="0" collapsed="false">
      <c r="A76" s="284"/>
      <c r="B76" s="278"/>
      <c r="C76" s="278"/>
      <c r="D76" s="270" t="s">
        <v>739</v>
      </c>
      <c r="E76" s="269" t="s">
        <v>296</v>
      </c>
      <c r="F76" s="243" t="s">
        <v>1594</v>
      </c>
      <c r="G76" s="243"/>
    </row>
    <row r="77" s="267" customFormat="true" ht="8.45" hidden="false" customHeight="true" outlineLevel="0" collapsed="false">
      <c r="A77" s="284"/>
      <c r="B77" s="278"/>
      <c r="C77" s="278"/>
      <c r="D77" s="270" t="s">
        <v>1595</v>
      </c>
      <c r="E77" s="269" t="s">
        <v>296</v>
      </c>
      <c r="F77" s="243" t="s">
        <v>1596</v>
      </c>
      <c r="G77" s="243"/>
    </row>
    <row r="78" s="267" customFormat="true" ht="8.45" hidden="false" customHeight="true" outlineLevel="0" collapsed="false">
      <c r="A78" s="284"/>
      <c r="B78" s="278"/>
      <c r="C78" s="278"/>
      <c r="D78" s="270" t="s">
        <v>741</v>
      </c>
      <c r="E78" s="269" t="s">
        <v>296</v>
      </c>
      <c r="F78" s="243" t="s">
        <v>742</v>
      </c>
      <c r="G78" s="243"/>
    </row>
    <row r="79" s="267" customFormat="true" ht="8.45" hidden="false" customHeight="true" outlineLevel="0" collapsed="false">
      <c r="A79" s="284"/>
      <c r="B79" s="278"/>
      <c r="C79" s="278"/>
      <c r="D79" s="270" t="s">
        <v>1597</v>
      </c>
      <c r="E79" s="269" t="s">
        <v>296</v>
      </c>
      <c r="F79" s="243" t="s">
        <v>1598</v>
      </c>
      <c r="G79" s="243"/>
    </row>
    <row r="80" s="267" customFormat="true" ht="8.45" hidden="false" customHeight="true" outlineLevel="0" collapsed="false">
      <c r="A80" s="284"/>
      <c r="B80" s="278"/>
      <c r="C80" s="278"/>
      <c r="D80" s="270" t="s">
        <v>743</v>
      </c>
      <c r="E80" s="269" t="s">
        <v>296</v>
      </c>
      <c r="F80" s="243" t="s">
        <v>744</v>
      </c>
      <c r="G80" s="243"/>
    </row>
    <row r="81" s="267" customFormat="true" ht="8.45" hidden="false" customHeight="true" outlineLevel="0" collapsed="false">
      <c r="A81" s="284"/>
      <c r="B81" s="278"/>
      <c r="C81" s="278"/>
      <c r="D81" s="270" t="s">
        <v>1599</v>
      </c>
      <c r="E81" s="269" t="s">
        <v>296</v>
      </c>
      <c r="F81" s="243" t="s">
        <v>1600</v>
      </c>
      <c r="G81" s="243"/>
    </row>
    <row r="82" s="267" customFormat="true" ht="8.45" hidden="false" customHeight="true" outlineLevel="0" collapsed="false">
      <c r="A82" s="284"/>
      <c r="B82" s="278"/>
      <c r="C82" s="278"/>
      <c r="D82" s="284"/>
      <c r="E82" s="278"/>
      <c r="F82" s="278"/>
      <c r="G82" s="243"/>
    </row>
    <row r="83" s="267" customFormat="true" ht="8.45" hidden="false" customHeight="true" outlineLevel="0" collapsed="false">
      <c r="A83" s="284"/>
      <c r="B83" s="278"/>
      <c r="C83" s="278"/>
      <c r="D83" s="284"/>
      <c r="E83" s="278"/>
      <c r="F83" s="278"/>
      <c r="G83" s="243"/>
    </row>
    <row r="84" s="267" customFormat="true" ht="8.45" hidden="false" customHeight="true" outlineLevel="0" collapsed="false">
      <c r="A84" s="284"/>
      <c r="B84" s="283"/>
      <c r="C84" s="283"/>
      <c r="D84" s="284"/>
      <c r="E84" s="283"/>
      <c r="F84" s="283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4"/>
      <c r="E86" s="283"/>
      <c r="F86" s="283"/>
      <c r="G86" s="243"/>
    </row>
    <row r="87" s="267" customFormat="true" ht="8.45" hidden="false" customHeight="true" outlineLevel="0" collapsed="false">
      <c r="A87" s="284"/>
      <c r="B87" s="287"/>
      <c r="C87" s="300"/>
      <c r="D87" s="284"/>
      <c r="E87" s="283"/>
      <c r="F87" s="283"/>
      <c r="G87" s="243"/>
    </row>
    <row r="88" s="267" customFormat="true" ht="8.45" hidden="false" customHeight="true" outlineLevel="0" collapsed="false">
      <c r="A88" s="284"/>
      <c r="B88" s="287"/>
      <c r="C88" s="300"/>
      <c r="D88" s="284"/>
      <c r="E88" s="283"/>
      <c r="F88" s="283"/>
      <c r="G88" s="243"/>
    </row>
    <row r="89" s="267" customFormat="true" ht="8.45" hidden="false" customHeight="true" outlineLevel="0" collapsed="false">
      <c r="A89" s="284"/>
      <c r="B89" s="287"/>
      <c r="C89" s="300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7"/>
      <c r="C90" s="300"/>
      <c r="D90" s="284"/>
      <c r="E90" s="283"/>
      <c r="F90" s="283"/>
      <c r="G90" s="243"/>
    </row>
    <row r="91" customFormat="false" ht="12.75" hidden="false" customHeight="false" outlineLevel="0" collapsed="false">
      <c r="A91" s="284"/>
      <c r="B91" s="287"/>
      <c r="C91" s="300"/>
      <c r="D91" s="284"/>
      <c r="E91" s="283"/>
      <c r="F91" s="283"/>
    </row>
    <row r="92" customFormat="false" ht="12.75" hidden="false" customHeight="false" outlineLevel="0" collapsed="false">
      <c r="D92" s="284"/>
      <c r="E92" s="283"/>
      <c r="F92" s="283"/>
    </row>
    <row r="93" customFormat="false" ht="12.75" hidden="false" customHeight="false" outlineLevel="0" collapsed="false">
      <c r="D93" s="284"/>
      <c r="E93" s="283"/>
      <c r="F93" s="283"/>
    </row>
    <row r="94" customFormat="false" ht="12.75" hidden="false" customHeight="false" outlineLevel="0" collapsed="false">
      <c r="D94" s="284"/>
      <c r="E94" s="283"/>
      <c r="F94" s="283"/>
    </row>
    <row r="95" customFormat="false" ht="12.75" hidden="false" customHeight="false" outlineLevel="0" collapsed="false">
      <c r="D95" s="284"/>
      <c r="E95" s="283"/>
      <c r="F95" s="283"/>
    </row>
    <row r="96" customFormat="false" ht="12.75" hidden="false" customHeight="false" outlineLevel="0" collapsed="false">
      <c r="D96" s="284"/>
      <c r="E96" s="283"/>
      <c r="F96" s="283"/>
    </row>
    <row r="97" customFormat="false" ht="12.75" hidden="false" customHeight="false" outlineLevel="0" collapsed="false">
      <c r="D97" s="284"/>
      <c r="E97" s="283"/>
      <c r="F97" s="283"/>
    </row>
    <row r="98" customFormat="false" ht="12.75" hidden="false" customHeight="false" outlineLevel="0" collapsed="false">
      <c r="D98" s="284"/>
      <c r="E98" s="283"/>
      <c r="F98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5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71" t="n">
        <v>28</v>
      </c>
      <c r="B5" s="269"/>
      <c r="C5" s="243" t="s">
        <v>1601</v>
      </c>
      <c r="D5" s="273" t="n">
        <v>31</v>
      </c>
      <c r="E5" s="243"/>
      <c r="F5" s="243" t="s">
        <v>1602</v>
      </c>
      <c r="G5" s="243"/>
    </row>
    <row r="6" s="267" customFormat="true" ht="8.45" hidden="false" customHeight="true" outlineLevel="0" collapsed="false">
      <c r="A6" s="243" t="s">
        <v>1603</v>
      </c>
      <c r="B6" s="269" t="s">
        <v>1604</v>
      </c>
      <c r="C6" s="243" t="s">
        <v>1605</v>
      </c>
      <c r="D6" s="301" t="s">
        <v>1606</v>
      </c>
      <c r="E6" s="269" t="s">
        <v>1604</v>
      </c>
      <c r="F6" s="243" t="s">
        <v>1607</v>
      </c>
      <c r="G6" s="243"/>
    </row>
    <row r="7" s="267" customFormat="true" ht="8.45" hidden="false" customHeight="true" outlineLevel="0" collapsed="false">
      <c r="A7" s="243" t="s">
        <v>756</v>
      </c>
      <c r="B7" s="269" t="s">
        <v>1604</v>
      </c>
      <c r="C7" s="243" t="s">
        <v>1608</v>
      </c>
      <c r="D7" s="270" t="s">
        <v>1609</v>
      </c>
      <c r="E7" s="269" t="s">
        <v>296</v>
      </c>
      <c r="F7" s="243" t="s">
        <v>1610</v>
      </c>
      <c r="G7" s="243"/>
    </row>
    <row r="8" s="267" customFormat="true" ht="8.45" hidden="false" customHeight="true" outlineLevel="0" collapsed="false">
      <c r="A8" s="243" t="s">
        <v>758</v>
      </c>
      <c r="B8" s="269" t="s">
        <v>1604</v>
      </c>
      <c r="C8" s="243" t="s">
        <v>1611</v>
      </c>
      <c r="D8" s="270" t="s">
        <v>1612</v>
      </c>
      <c r="E8" s="269" t="s">
        <v>296</v>
      </c>
      <c r="F8" s="243" t="s">
        <v>1613</v>
      </c>
      <c r="G8" s="243"/>
    </row>
    <row r="9" s="267" customFormat="true" ht="8.45" hidden="false" customHeight="true" outlineLevel="0" collapsed="false">
      <c r="A9" s="243" t="s">
        <v>1614</v>
      </c>
      <c r="B9" s="269" t="s">
        <v>1604</v>
      </c>
      <c r="C9" s="243" t="s">
        <v>1615</v>
      </c>
      <c r="D9" s="270" t="s">
        <v>1616</v>
      </c>
      <c r="E9" s="269" t="s">
        <v>296</v>
      </c>
      <c r="F9" s="243" t="s">
        <v>1617</v>
      </c>
      <c r="G9" s="243"/>
    </row>
    <row r="10" s="267" customFormat="true" ht="8.45" hidden="false" customHeight="true" outlineLevel="0" collapsed="false">
      <c r="A10" s="243"/>
      <c r="B10" s="269"/>
      <c r="C10" s="243" t="s">
        <v>1618</v>
      </c>
      <c r="D10" s="270" t="s">
        <v>1619</v>
      </c>
      <c r="E10" s="269" t="s">
        <v>296</v>
      </c>
      <c r="F10" s="243" t="s">
        <v>1620</v>
      </c>
      <c r="G10" s="243"/>
    </row>
    <row r="11" s="267" customFormat="true" ht="8.45" hidden="false" customHeight="true" outlineLevel="0" collapsed="false">
      <c r="A11" s="243"/>
      <c r="B11" s="269"/>
      <c r="C11" s="243" t="s">
        <v>1621</v>
      </c>
      <c r="D11" s="270" t="s">
        <v>1622</v>
      </c>
      <c r="E11" s="269" t="s">
        <v>296</v>
      </c>
      <c r="F11" s="243" t="s">
        <v>1623</v>
      </c>
      <c r="G11" s="243"/>
    </row>
    <row r="12" s="267" customFormat="true" ht="8.45" hidden="false" customHeight="true" outlineLevel="0" collapsed="false">
      <c r="A12" s="243" t="s">
        <v>761</v>
      </c>
      <c r="B12" s="269" t="s">
        <v>1604</v>
      </c>
      <c r="C12" s="243" t="s">
        <v>1615</v>
      </c>
      <c r="D12" s="270" t="s">
        <v>929</v>
      </c>
      <c r="E12" s="269" t="s">
        <v>296</v>
      </c>
      <c r="F12" s="243" t="s">
        <v>1624</v>
      </c>
      <c r="G12" s="243"/>
    </row>
    <row r="13" s="267" customFormat="true" ht="8.45" hidden="false" customHeight="true" outlineLevel="0" collapsed="false">
      <c r="A13" s="243"/>
      <c r="B13" s="269"/>
      <c r="C13" s="243" t="s">
        <v>1625</v>
      </c>
      <c r="D13" s="270"/>
      <c r="E13" s="269"/>
      <c r="F13" s="243" t="s">
        <v>1626</v>
      </c>
      <c r="G13" s="243"/>
    </row>
    <row r="14" s="267" customFormat="true" ht="8.45" hidden="false" customHeight="true" outlineLevel="0" collapsed="false">
      <c r="A14" s="243" t="s">
        <v>764</v>
      </c>
      <c r="B14" s="269" t="s">
        <v>1604</v>
      </c>
      <c r="C14" s="243" t="s">
        <v>1627</v>
      </c>
      <c r="D14" s="270" t="s">
        <v>932</v>
      </c>
      <c r="E14" s="269" t="s">
        <v>296</v>
      </c>
      <c r="F14" s="243" t="s">
        <v>1628</v>
      </c>
      <c r="G14" s="243"/>
    </row>
    <row r="15" s="267" customFormat="true" ht="8.45" hidden="false" customHeight="true" outlineLevel="0" collapsed="false">
      <c r="A15" s="243" t="s">
        <v>1629</v>
      </c>
      <c r="B15" s="269" t="s">
        <v>1604</v>
      </c>
      <c r="C15" s="243" t="s">
        <v>1630</v>
      </c>
      <c r="D15" s="270"/>
      <c r="E15" s="269"/>
      <c r="F15" s="243"/>
      <c r="G15" s="243"/>
    </row>
    <row r="16" s="267" customFormat="true" ht="8.45" hidden="false" customHeight="true" outlineLevel="0" collapsed="false">
      <c r="A16" s="243" t="s">
        <v>1631</v>
      </c>
      <c r="B16" s="269" t="s">
        <v>296</v>
      </c>
      <c r="C16" s="243" t="s">
        <v>1632</v>
      </c>
      <c r="D16" s="273" t="n">
        <v>32</v>
      </c>
      <c r="E16" s="269"/>
      <c r="F16" s="243" t="s">
        <v>1633</v>
      </c>
      <c r="G16" s="243"/>
    </row>
    <row r="17" s="267" customFormat="true" ht="8.45" hidden="false" customHeight="true" outlineLevel="0" collapsed="false">
      <c r="A17" s="243"/>
      <c r="B17" s="269"/>
      <c r="C17" s="243" t="s">
        <v>1634</v>
      </c>
      <c r="D17" s="270" t="s">
        <v>1635</v>
      </c>
      <c r="E17" s="269" t="s">
        <v>296</v>
      </c>
      <c r="F17" s="243" t="s">
        <v>1636</v>
      </c>
      <c r="G17" s="243"/>
    </row>
    <row r="18" s="267" customFormat="true" ht="8.45" hidden="false" customHeight="true" outlineLevel="0" collapsed="false">
      <c r="A18" s="243" t="s">
        <v>1637</v>
      </c>
      <c r="B18" s="269" t="s">
        <v>296</v>
      </c>
      <c r="C18" s="243" t="s">
        <v>1638</v>
      </c>
      <c r="D18" s="270" t="s">
        <v>1639</v>
      </c>
      <c r="E18" s="269" t="s">
        <v>1604</v>
      </c>
      <c r="F18" s="243" t="s">
        <v>1640</v>
      </c>
      <c r="G18" s="243"/>
    </row>
    <row r="19" s="267" customFormat="true" ht="8.45" hidden="false" customHeight="true" outlineLevel="0" collapsed="false">
      <c r="A19" s="243"/>
      <c r="B19" s="269"/>
      <c r="C19" s="243" t="s">
        <v>1641</v>
      </c>
      <c r="D19" s="270"/>
      <c r="E19" s="269"/>
      <c r="F19" s="243" t="s">
        <v>1642</v>
      </c>
      <c r="G19" s="243"/>
    </row>
    <row r="20" s="267" customFormat="true" ht="8.45" hidden="false" customHeight="true" outlineLevel="0" collapsed="false">
      <c r="A20" s="243" t="s">
        <v>778</v>
      </c>
      <c r="B20" s="269" t="s">
        <v>296</v>
      </c>
      <c r="C20" s="243" t="s">
        <v>1643</v>
      </c>
      <c r="D20" s="270" t="s">
        <v>1644</v>
      </c>
      <c r="E20" s="269" t="s">
        <v>1645</v>
      </c>
      <c r="F20" s="243" t="s">
        <v>1646</v>
      </c>
      <c r="G20" s="243"/>
    </row>
    <row r="21" s="267" customFormat="true" ht="8.45" hidden="false" customHeight="true" outlineLevel="0" collapsed="false">
      <c r="A21" s="243" t="s">
        <v>784</v>
      </c>
      <c r="B21" s="269" t="s">
        <v>296</v>
      </c>
      <c r="C21" s="243" t="s">
        <v>1647</v>
      </c>
      <c r="D21" s="270"/>
      <c r="E21" s="269"/>
      <c r="F21" s="243" t="s">
        <v>1648</v>
      </c>
      <c r="G21" s="243"/>
    </row>
    <row r="22" s="267" customFormat="true" ht="8.45" hidden="false" customHeight="true" outlineLevel="0" collapsed="false">
      <c r="A22" s="243" t="s">
        <v>1649</v>
      </c>
      <c r="B22" s="269" t="s">
        <v>296</v>
      </c>
      <c r="C22" s="243" t="s">
        <v>1650</v>
      </c>
      <c r="D22" s="270"/>
      <c r="E22" s="269"/>
      <c r="F22" s="243"/>
      <c r="G22" s="243"/>
    </row>
    <row r="23" s="267" customFormat="true" ht="8.45" hidden="false" customHeight="true" outlineLevel="0" collapsed="false">
      <c r="A23" s="243"/>
      <c r="B23" s="269"/>
      <c r="C23" s="243" t="s">
        <v>1651</v>
      </c>
      <c r="D23" s="273" t="n">
        <v>33</v>
      </c>
      <c r="E23" s="269"/>
      <c r="F23" s="243" t="s">
        <v>1652</v>
      </c>
      <c r="G23" s="243"/>
    </row>
    <row r="24" s="267" customFormat="true" ht="8.45" hidden="false" customHeight="true" outlineLevel="0" collapsed="false">
      <c r="A24" s="243" t="s">
        <v>794</v>
      </c>
      <c r="B24" s="269" t="s">
        <v>296</v>
      </c>
      <c r="C24" s="243" t="s">
        <v>1653</v>
      </c>
      <c r="D24" s="273"/>
      <c r="E24" s="269"/>
      <c r="F24" s="243" t="s">
        <v>1654</v>
      </c>
      <c r="G24" s="243"/>
    </row>
    <row r="25" s="267" customFormat="true" ht="8.45" hidden="false" customHeight="true" outlineLevel="0" collapsed="false">
      <c r="A25" s="243" t="s">
        <v>797</v>
      </c>
      <c r="B25" s="269" t="s">
        <v>296</v>
      </c>
      <c r="C25" s="243" t="s">
        <v>1655</v>
      </c>
      <c r="D25" s="270" t="s">
        <v>1656</v>
      </c>
      <c r="E25" s="269" t="s">
        <v>1604</v>
      </c>
      <c r="F25" s="243" t="s">
        <v>1657</v>
      </c>
      <c r="G25" s="243"/>
    </row>
    <row r="26" s="267" customFormat="true" ht="8.45" hidden="false" customHeight="true" outlineLevel="0" collapsed="false">
      <c r="A26" s="243" t="s">
        <v>799</v>
      </c>
      <c r="B26" s="269" t="s">
        <v>296</v>
      </c>
      <c r="C26" s="243" t="s">
        <v>1658</v>
      </c>
      <c r="D26" s="270"/>
      <c r="E26" s="269"/>
      <c r="F26" s="243" t="s">
        <v>1283</v>
      </c>
      <c r="G26" s="243"/>
    </row>
    <row r="27" s="267" customFormat="true" ht="8.45" hidden="false" customHeight="true" outlineLevel="0" collapsed="false">
      <c r="A27" s="243" t="s">
        <v>1659</v>
      </c>
      <c r="B27" s="269" t="s">
        <v>296</v>
      </c>
      <c r="C27" s="243" t="s">
        <v>1660</v>
      </c>
      <c r="D27" s="270" t="s">
        <v>1661</v>
      </c>
      <c r="E27" s="269" t="s">
        <v>1604</v>
      </c>
      <c r="F27" s="243" t="s">
        <v>1662</v>
      </c>
      <c r="G27" s="243"/>
    </row>
    <row r="28" s="267" customFormat="true" ht="8.45" hidden="false" customHeight="true" outlineLevel="0" collapsed="false">
      <c r="A28" s="243" t="s">
        <v>1663</v>
      </c>
      <c r="B28" s="269" t="s">
        <v>296</v>
      </c>
      <c r="C28" s="243" t="s">
        <v>1664</v>
      </c>
      <c r="D28" s="270"/>
      <c r="E28" s="269"/>
      <c r="F28" s="243" t="s">
        <v>1665</v>
      </c>
      <c r="G28" s="243"/>
    </row>
    <row r="29" s="267" customFormat="true" ht="8.45" hidden="false" customHeight="true" outlineLevel="0" collapsed="false">
      <c r="A29" s="243"/>
      <c r="B29" s="269"/>
      <c r="C29" s="243" t="s">
        <v>1666</v>
      </c>
      <c r="D29" s="270" t="s">
        <v>1667</v>
      </c>
      <c r="E29" s="269" t="s">
        <v>1604</v>
      </c>
      <c r="F29" s="243" t="s">
        <v>1668</v>
      </c>
      <c r="G29" s="243"/>
    </row>
    <row r="30" s="267" customFormat="true" ht="8.45" hidden="false" customHeight="true" outlineLevel="0" collapsed="false">
      <c r="A30" s="243" t="s">
        <v>808</v>
      </c>
      <c r="B30" s="269" t="s">
        <v>296</v>
      </c>
      <c r="C30" s="243" t="s">
        <v>1669</v>
      </c>
      <c r="D30" s="270" t="s">
        <v>1670</v>
      </c>
      <c r="E30" s="269" t="s">
        <v>1645</v>
      </c>
      <c r="F30" s="243" t="s">
        <v>1671</v>
      </c>
      <c r="G30" s="243"/>
    </row>
    <row r="31" s="267" customFormat="true" ht="8.45" hidden="false" customHeight="true" outlineLevel="0" collapsed="false">
      <c r="A31" s="243"/>
      <c r="B31" s="269"/>
      <c r="C31" s="243" t="s">
        <v>1672</v>
      </c>
      <c r="D31" s="270" t="s">
        <v>1673</v>
      </c>
      <c r="E31" s="269" t="s">
        <v>1645</v>
      </c>
      <c r="F31" s="243" t="s">
        <v>1674</v>
      </c>
      <c r="G31" s="243"/>
    </row>
    <row r="32" s="267" customFormat="true" ht="8.45" hidden="false" customHeight="true" outlineLevel="0" collapsed="false">
      <c r="A32" s="243" t="s">
        <v>1675</v>
      </c>
      <c r="B32" s="269" t="s">
        <v>296</v>
      </c>
      <c r="C32" s="243" t="s">
        <v>1676</v>
      </c>
      <c r="D32" s="270"/>
      <c r="E32" s="269"/>
      <c r="F32" s="243"/>
      <c r="G32" s="243"/>
    </row>
    <row r="33" s="267" customFormat="true" ht="8.45" hidden="false" customHeight="true" outlineLevel="0" collapsed="false">
      <c r="A33" s="243" t="s">
        <v>811</v>
      </c>
      <c r="B33" s="269" t="s">
        <v>296</v>
      </c>
      <c r="C33" s="243" t="s">
        <v>1677</v>
      </c>
      <c r="D33" s="274" t="s">
        <v>983</v>
      </c>
      <c r="E33" s="269"/>
      <c r="F33" s="268" t="s">
        <v>984</v>
      </c>
      <c r="G33" s="243"/>
    </row>
    <row r="34" s="267" customFormat="true" ht="8.45" hidden="false" customHeight="true" outlineLevel="0" collapsed="false">
      <c r="A34" s="243" t="s">
        <v>1678</v>
      </c>
      <c r="B34" s="269" t="s">
        <v>296</v>
      </c>
      <c r="C34" s="243" t="s">
        <v>1679</v>
      </c>
      <c r="D34" s="274"/>
      <c r="E34" s="269"/>
      <c r="F34" s="268"/>
      <c r="G34" s="243"/>
    </row>
    <row r="35" s="267" customFormat="true" ht="8.45" hidden="false" customHeight="true" outlineLevel="0" collapsed="false">
      <c r="A35" s="243"/>
      <c r="B35" s="269"/>
      <c r="C35" s="243"/>
      <c r="D35" s="273" t="n">
        <v>34</v>
      </c>
      <c r="E35" s="269" t="s">
        <v>1604</v>
      </c>
      <c r="F35" s="243" t="s">
        <v>1680</v>
      </c>
      <c r="G35" s="243"/>
    </row>
    <row r="36" s="267" customFormat="true" ht="8.45" hidden="false" customHeight="true" outlineLevel="0" collapsed="false">
      <c r="A36" s="299" t="s">
        <v>1681</v>
      </c>
      <c r="B36" s="269"/>
      <c r="C36" s="268" t="s">
        <v>815</v>
      </c>
      <c r="D36" s="270" t="s">
        <v>1682</v>
      </c>
      <c r="E36" s="269" t="s">
        <v>1604</v>
      </c>
      <c r="F36" s="243" t="s">
        <v>1683</v>
      </c>
      <c r="G36" s="243"/>
    </row>
    <row r="37" s="267" customFormat="true" ht="8.45" hidden="false" customHeight="true" outlineLevel="0" collapsed="false">
      <c r="A37" s="243" t="s">
        <v>1684</v>
      </c>
      <c r="B37" s="269" t="s">
        <v>1604</v>
      </c>
      <c r="C37" s="243" t="s">
        <v>1685</v>
      </c>
      <c r="D37" s="270" t="s">
        <v>1686</v>
      </c>
      <c r="E37" s="269" t="s">
        <v>1604</v>
      </c>
      <c r="F37" s="243" t="s">
        <v>1687</v>
      </c>
      <c r="G37" s="243"/>
    </row>
    <row r="38" s="267" customFormat="true" ht="8.45" hidden="false" customHeight="true" outlineLevel="0" collapsed="false">
      <c r="A38" s="243"/>
      <c r="B38" s="269"/>
      <c r="C38" s="243" t="s">
        <v>1688</v>
      </c>
      <c r="D38" s="270" t="s">
        <v>1689</v>
      </c>
      <c r="E38" s="269" t="s">
        <v>1604</v>
      </c>
      <c r="F38" s="243" t="s">
        <v>1690</v>
      </c>
      <c r="G38" s="243"/>
    </row>
    <row r="39" s="267" customFormat="true" ht="8.45" hidden="false" customHeight="true" outlineLevel="0" collapsed="false">
      <c r="A39" s="243" t="s">
        <v>822</v>
      </c>
      <c r="B39" s="269" t="s">
        <v>1604</v>
      </c>
      <c r="C39" s="243" t="s">
        <v>1691</v>
      </c>
      <c r="D39" s="270"/>
      <c r="E39" s="269"/>
      <c r="F39" s="243" t="s">
        <v>1692</v>
      </c>
      <c r="G39" s="243"/>
    </row>
    <row r="40" s="267" customFormat="true" ht="8.45" hidden="false" customHeight="true" outlineLevel="0" collapsed="false">
      <c r="A40" s="243" t="s">
        <v>825</v>
      </c>
      <c r="B40" s="269" t="s">
        <v>1604</v>
      </c>
      <c r="C40" s="243" t="s">
        <v>1693</v>
      </c>
      <c r="D40" s="270"/>
      <c r="E40" s="269"/>
      <c r="F40" s="243"/>
      <c r="G40" s="243"/>
    </row>
    <row r="41" s="267" customFormat="true" ht="8.45" hidden="false" customHeight="true" outlineLevel="0" collapsed="false">
      <c r="A41" s="243" t="s">
        <v>1694</v>
      </c>
      <c r="B41" s="269" t="s">
        <v>1604</v>
      </c>
      <c r="C41" s="243" t="s">
        <v>1695</v>
      </c>
      <c r="D41" s="273" t="n">
        <v>35</v>
      </c>
      <c r="E41" s="269"/>
      <c r="F41" s="243" t="s">
        <v>1006</v>
      </c>
      <c r="G41" s="243"/>
    </row>
    <row r="42" s="267" customFormat="true" ht="8.45" hidden="false" customHeight="true" outlineLevel="0" collapsed="false">
      <c r="A42" s="243" t="s">
        <v>834</v>
      </c>
      <c r="B42" s="269" t="s">
        <v>1604</v>
      </c>
      <c r="C42" s="243" t="s">
        <v>1696</v>
      </c>
      <c r="D42" s="270" t="s">
        <v>1697</v>
      </c>
      <c r="E42" s="269" t="s">
        <v>1604</v>
      </c>
      <c r="F42" s="243" t="s">
        <v>1698</v>
      </c>
      <c r="G42" s="243"/>
    </row>
    <row r="43" s="267" customFormat="true" ht="8.45" hidden="false" customHeight="true" outlineLevel="0" collapsed="false">
      <c r="A43" s="243"/>
      <c r="B43" s="269"/>
      <c r="C43" s="243" t="s">
        <v>1699</v>
      </c>
      <c r="D43" s="270" t="s">
        <v>1700</v>
      </c>
      <c r="E43" s="269" t="s">
        <v>1604</v>
      </c>
      <c r="F43" s="243" t="s">
        <v>1701</v>
      </c>
      <c r="G43" s="243"/>
    </row>
    <row r="44" s="267" customFormat="true" ht="8.45" hidden="false" customHeight="true" outlineLevel="0" collapsed="false">
      <c r="A44" s="243" t="s">
        <v>1702</v>
      </c>
      <c r="B44" s="269" t="s">
        <v>1604</v>
      </c>
      <c r="C44" s="302" t="s">
        <v>1703</v>
      </c>
      <c r="D44" s="270" t="s">
        <v>1704</v>
      </c>
      <c r="E44" s="269" t="s">
        <v>1604</v>
      </c>
      <c r="F44" s="243" t="s">
        <v>1705</v>
      </c>
      <c r="G44" s="243"/>
    </row>
    <row r="45" s="267" customFormat="true" ht="8.45" hidden="false" customHeight="true" outlineLevel="0" collapsed="false">
      <c r="A45" s="243" t="s">
        <v>837</v>
      </c>
      <c r="B45" s="269" t="s">
        <v>1604</v>
      </c>
      <c r="C45" s="243" t="s">
        <v>1706</v>
      </c>
      <c r="D45" s="270" t="s">
        <v>1707</v>
      </c>
      <c r="E45" s="269" t="s">
        <v>1604</v>
      </c>
      <c r="F45" s="243" t="s">
        <v>1010</v>
      </c>
      <c r="G45" s="243"/>
    </row>
    <row r="46" s="267" customFormat="true" ht="8.45" hidden="false" customHeight="true" outlineLevel="0" collapsed="false">
      <c r="A46" s="243" t="s">
        <v>839</v>
      </c>
      <c r="B46" s="269" t="s">
        <v>1604</v>
      </c>
      <c r="C46" s="243" t="s">
        <v>1708</v>
      </c>
      <c r="D46" s="270" t="s">
        <v>1709</v>
      </c>
      <c r="E46" s="269" t="s">
        <v>1604</v>
      </c>
      <c r="F46" s="243" t="s">
        <v>1710</v>
      </c>
      <c r="G46" s="243"/>
    </row>
    <row r="47" s="267" customFormat="true" ht="8.45" hidden="false" customHeight="true" outlineLevel="0" collapsed="false">
      <c r="A47" s="243" t="s">
        <v>847</v>
      </c>
      <c r="B47" s="269" t="s">
        <v>1604</v>
      </c>
      <c r="C47" s="243" t="s">
        <v>1711</v>
      </c>
      <c r="D47" s="270" t="s">
        <v>1712</v>
      </c>
      <c r="E47" s="269" t="s">
        <v>1645</v>
      </c>
      <c r="F47" s="243" t="s">
        <v>1713</v>
      </c>
      <c r="G47" s="243"/>
    </row>
    <row r="48" s="267" customFormat="true" ht="8.45" hidden="false" customHeight="true" outlineLevel="0" collapsed="false">
      <c r="A48" s="243"/>
      <c r="B48" s="269"/>
      <c r="C48" s="243" t="s">
        <v>1714</v>
      </c>
      <c r="D48" s="270" t="s">
        <v>1016</v>
      </c>
      <c r="E48" s="269" t="s">
        <v>1645</v>
      </c>
      <c r="F48" s="243" t="s">
        <v>1715</v>
      </c>
      <c r="G48" s="243"/>
    </row>
    <row r="49" s="267" customFormat="true" ht="8.45" hidden="false" customHeight="true" outlineLevel="0" collapsed="false">
      <c r="A49" s="243" t="s">
        <v>854</v>
      </c>
      <c r="B49" s="269" t="s">
        <v>1604</v>
      </c>
      <c r="C49" s="243" t="s">
        <v>1716</v>
      </c>
      <c r="D49" s="270" t="s">
        <v>1717</v>
      </c>
      <c r="E49" s="269" t="s">
        <v>1645</v>
      </c>
      <c r="F49" s="243" t="s">
        <v>1718</v>
      </c>
      <c r="G49" s="243"/>
    </row>
    <row r="50" s="267" customFormat="true" ht="8.45" hidden="false" customHeight="true" outlineLevel="0" collapsed="false">
      <c r="A50" s="243"/>
      <c r="B50" s="269"/>
      <c r="C50" s="243" t="s">
        <v>1719</v>
      </c>
      <c r="D50" s="270" t="s">
        <v>1720</v>
      </c>
      <c r="E50" s="269" t="s">
        <v>1645</v>
      </c>
      <c r="F50" s="243" t="s">
        <v>1721</v>
      </c>
      <c r="G50" s="243"/>
    </row>
    <row r="51" s="267" customFormat="true" ht="8.45" hidden="false" customHeight="true" outlineLevel="0" collapsed="false">
      <c r="A51" s="243" t="s">
        <v>1722</v>
      </c>
      <c r="B51" s="269" t="s">
        <v>1604</v>
      </c>
      <c r="C51" s="243" t="s">
        <v>1723</v>
      </c>
      <c r="D51" s="270" t="s">
        <v>1724</v>
      </c>
      <c r="E51" s="269" t="s">
        <v>1645</v>
      </c>
      <c r="F51" s="243" t="s">
        <v>1725</v>
      </c>
      <c r="G51" s="243"/>
    </row>
    <row r="52" s="267" customFormat="true" ht="8.45" hidden="false" customHeight="true" outlineLevel="0" collapsed="false">
      <c r="A52" s="243" t="s">
        <v>1726</v>
      </c>
      <c r="B52" s="269" t="s">
        <v>1604</v>
      </c>
      <c r="C52" s="243" t="s">
        <v>1727</v>
      </c>
      <c r="D52" s="270"/>
      <c r="E52" s="269"/>
      <c r="F52" s="243"/>
      <c r="G52" s="243"/>
    </row>
    <row r="53" s="267" customFormat="true" ht="8.45" hidden="false" customHeight="true" outlineLevel="0" collapsed="false">
      <c r="A53" s="243" t="s">
        <v>1728</v>
      </c>
      <c r="B53" s="269" t="s">
        <v>1604</v>
      </c>
      <c r="C53" s="243" t="s">
        <v>1729</v>
      </c>
      <c r="D53" s="274" t="s">
        <v>1018</v>
      </c>
      <c r="E53" s="269"/>
      <c r="F53" s="268" t="s">
        <v>1730</v>
      </c>
      <c r="G53" s="243"/>
    </row>
    <row r="54" s="267" customFormat="true" ht="8.45" hidden="false" customHeight="true" outlineLevel="0" collapsed="false">
      <c r="A54" s="243" t="s">
        <v>1731</v>
      </c>
      <c r="B54" s="269" t="s">
        <v>1604</v>
      </c>
      <c r="C54" s="243" t="s">
        <v>1732</v>
      </c>
      <c r="D54" s="274"/>
      <c r="E54" s="269"/>
      <c r="F54" s="268" t="s">
        <v>1733</v>
      </c>
      <c r="G54" s="243"/>
    </row>
    <row r="55" s="267" customFormat="true" ht="8.45" hidden="false" customHeight="true" outlineLevel="0" collapsed="false">
      <c r="A55" s="243" t="s">
        <v>1734</v>
      </c>
      <c r="B55" s="269" t="s">
        <v>1604</v>
      </c>
      <c r="C55" s="243" t="s">
        <v>1735</v>
      </c>
      <c r="D55" s="274"/>
      <c r="E55" s="269"/>
      <c r="F55" s="268" t="s">
        <v>1736</v>
      </c>
      <c r="G55" s="243"/>
    </row>
    <row r="56" s="267" customFormat="true" ht="8.45" hidden="false" customHeight="true" outlineLevel="0" collapsed="false">
      <c r="A56" s="243" t="s">
        <v>861</v>
      </c>
      <c r="B56" s="269" t="s">
        <v>1604</v>
      </c>
      <c r="C56" s="243" t="s">
        <v>1737</v>
      </c>
      <c r="D56" s="274"/>
      <c r="E56" s="269"/>
      <c r="F56" s="268"/>
      <c r="G56" s="243"/>
    </row>
    <row r="57" s="267" customFormat="true" ht="8.45" hidden="false" customHeight="true" outlineLevel="0" collapsed="false">
      <c r="A57" s="243" t="s">
        <v>865</v>
      </c>
      <c r="B57" s="269" t="s">
        <v>1604</v>
      </c>
      <c r="C57" s="243" t="s">
        <v>1738</v>
      </c>
      <c r="D57" s="273" t="n">
        <v>36</v>
      </c>
      <c r="E57" s="269"/>
      <c r="F57" s="243" t="s">
        <v>1739</v>
      </c>
      <c r="G57" s="243"/>
    </row>
    <row r="58" s="267" customFormat="true" ht="8.45" hidden="false" customHeight="true" outlineLevel="0" collapsed="false">
      <c r="A58" s="243" t="s">
        <v>1740</v>
      </c>
      <c r="B58" s="269" t="s">
        <v>1604</v>
      </c>
      <c r="C58" s="243" t="s">
        <v>1741</v>
      </c>
      <c r="D58" s="270"/>
      <c r="E58" s="269"/>
      <c r="F58" s="243" t="s">
        <v>1742</v>
      </c>
      <c r="G58" s="243"/>
    </row>
    <row r="59" s="267" customFormat="true" ht="8.45" hidden="false" customHeight="true" outlineLevel="0" collapsed="false">
      <c r="A59" s="243" t="s">
        <v>1743</v>
      </c>
      <c r="B59" s="269" t="s">
        <v>1604</v>
      </c>
      <c r="C59" s="243" t="s">
        <v>1744</v>
      </c>
      <c r="D59" s="270" t="s">
        <v>1745</v>
      </c>
      <c r="E59" s="269" t="s">
        <v>1645</v>
      </c>
      <c r="F59" s="243" t="s">
        <v>1746</v>
      </c>
      <c r="G59" s="243"/>
    </row>
    <row r="60" s="267" customFormat="true" ht="8.45" hidden="false" customHeight="true" outlineLevel="0" collapsed="false">
      <c r="A60" s="243"/>
      <c r="B60" s="269"/>
      <c r="C60" s="243" t="s">
        <v>1747</v>
      </c>
      <c r="D60" s="270" t="s">
        <v>1748</v>
      </c>
      <c r="E60" s="269" t="s">
        <v>1645</v>
      </c>
      <c r="F60" s="243" t="s">
        <v>1749</v>
      </c>
      <c r="G60" s="243"/>
    </row>
    <row r="61" s="267" customFormat="true" ht="8.45" hidden="false" customHeight="true" outlineLevel="0" collapsed="false">
      <c r="A61" s="243" t="s">
        <v>867</v>
      </c>
      <c r="B61" s="269" t="s">
        <v>1604</v>
      </c>
      <c r="C61" s="243" t="s">
        <v>1750</v>
      </c>
      <c r="D61" s="270" t="s">
        <v>1751</v>
      </c>
      <c r="E61" s="269" t="s">
        <v>1645</v>
      </c>
      <c r="F61" s="243" t="s">
        <v>1752</v>
      </c>
      <c r="G61" s="243"/>
    </row>
    <row r="62" s="267" customFormat="true" ht="8.45" hidden="false" customHeight="true" outlineLevel="0" collapsed="false">
      <c r="A62" s="243" t="s">
        <v>1753</v>
      </c>
      <c r="B62" s="269" t="s">
        <v>1604</v>
      </c>
      <c r="C62" s="243" t="s">
        <v>1754</v>
      </c>
      <c r="D62" s="270" t="s">
        <v>1755</v>
      </c>
      <c r="E62" s="269" t="s">
        <v>1645</v>
      </c>
      <c r="F62" s="243" t="s">
        <v>1756</v>
      </c>
      <c r="G62" s="243"/>
    </row>
    <row r="63" s="267" customFormat="true" ht="8.45" hidden="false" customHeight="true" outlineLevel="0" collapsed="false">
      <c r="A63" s="243"/>
      <c r="B63" s="269"/>
      <c r="C63" s="243" t="s">
        <v>1757</v>
      </c>
      <c r="D63" s="270" t="s">
        <v>1758</v>
      </c>
      <c r="E63" s="269" t="s">
        <v>1645</v>
      </c>
      <c r="F63" s="243" t="s">
        <v>1759</v>
      </c>
      <c r="G63" s="243"/>
    </row>
    <row r="64" s="267" customFormat="true" ht="8.45" hidden="false" customHeight="true" outlineLevel="0" collapsed="false">
      <c r="A64" s="243" t="s">
        <v>1760</v>
      </c>
      <c r="B64" s="269" t="s">
        <v>1604</v>
      </c>
      <c r="C64" s="243" t="s">
        <v>1761</v>
      </c>
      <c r="D64" s="270" t="s">
        <v>1762</v>
      </c>
      <c r="E64" s="269" t="s">
        <v>1645</v>
      </c>
      <c r="F64" s="243" t="s">
        <v>1763</v>
      </c>
      <c r="G64" s="243"/>
    </row>
    <row r="65" s="267" customFormat="true" ht="8.45" hidden="false" customHeight="true" outlineLevel="0" collapsed="false">
      <c r="A65" s="243"/>
      <c r="B65" s="269"/>
      <c r="C65" s="243" t="s">
        <v>1764</v>
      </c>
      <c r="D65" s="270" t="s">
        <v>1765</v>
      </c>
      <c r="E65" s="269" t="s">
        <v>1645</v>
      </c>
      <c r="F65" s="243" t="s">
        <v>1766</v>
      </c>
      <c r="G65" s="243"/>
    </row>
    <row r="66" s="267" customFormat="true" ht="8.45" hidden="false" customHeight="true" outlineLevel="0" collapsed="false">
      <c r="A66" s="243" t="s">
        <v>1767</v>
      </c>
      <c r="B66" s="269" t="s">
        <v>1604</v>
      </c>
      <c r="C66" s="243" t="s">
        <v>1768</v>
      </c>
      <c r="D66" s="270" t="s">
        <v>1035</v>
      </c>
      <c r="E66" s="269" t="s">
        <v>1645</v>
      </c>
      <c r="F66" s="243" t="s">
        <v>1769</v>
      </c>
      <c r="G66" s="243"/>
    </row>
    <row r="67" s="267" customFormat="true" ht="8.45" hidden="false" customHeight="true" outlineLevel="0" collapsed="false">
      <c r="A67" s="243" t="s">
        <v>870</v>
      </c>
      <c r="B67" s="269" t="s">
        <v>1604</v>
      </c>
      <c r="C67" s="243" t="s">
        <v>1770</v>
      </c>
      <c r="D67" s="270" t="s">
        <v>1771</v>
      </c>
      <c r="E67" s="269" t="s">
        <v>1645</v>
      </c>
      <c r="F67" s="243" t="s">
        <v>1772</v>
      </c>
      <c r="G67" s="243"/>
    </row>
    <row r="68" s="267" customFormat="true" ht="8.45" hidden="false" customHeight="true" outlineLevel="0" collapsed="false">
      <c r="A68" s="243" t="s">
        <v>1773</v>
      </c>
      <c r="B68" s="269" t="s">
        <v>1604</v>
      </c>
      <c r="C68" s="243" t="s">
        <v>1774</v>
      </c>
      <c r="D68" s="270" t="s">
        <v>1775</v>
      </c>
      <c r="E68" s="269" t="s">
        <v>1645</v>
      </c>
      <c r="F68" s="243" t="s">
        <v>1776</v>
      </c>
      <c r="G68" s="243"/>
    </row>
    <row r="69" s="267" customFormat="true" ht="8.45" hidden="false" customHeight="true" outlineLevel="0" collapsed="false">
      <c r="A69" s="243" t="s">
        <v>1777</v>
      </c>
      <c r="B69" s="269" t="s">
        <v>1645</v>
      </c>
      <c r="C69" s="243" t="s">
        <v>1778</v>
      </c>
      <c r="D69" s="270" t="s">
        <v>1779</v>
      </c>
      <c r="E69" s="269" t="s">
        <v>1180</v>
      </c>
      <c r="F69" s="243" t="s">
        <v>1780</v>
      </c>
      <c r="G69" s="243"/>
    </row>
    <row r="70" s="267" customFormat="true" ht="8.45" hidden="false" customHeight="true" outlineLevel="0" collapsed="false">
      <c r="A70" s="243" t="s">
        <v>877</v>
      </c>
      <c r="B70" s="269" t="s">
        <v>1645</v>
      </c>
      <c r="C70" s="243" t="s">
        <v>1781</v>
      </c>
      <c r="D70" s="270" t="s">
        <v>1782</v>
      </c>
      <c r="E70" s="269" t="s">
        <v>1180</v>
      </c>
      <c r="F70" s="243" t="s">
        <v>1783</v>
      </c>
      <c r="G70" s="243"/>
    </row>
    <row r="71" s="267" customFormat="true" ht="8.45" hidden="false" customHeight="true" outlineLevel="0" collapsed="false">
      <c r="A71" s="243" t="s">
        <v>1784</v>
      </c>
      <c r="B71" s="269" t="s">
        <v>1645</v>
      </c>
      <c r="C71" s="243" t="s">
        <v>1785</v>
      </c>
      <c r="D71" s="270" t="s">
        <v>1786</v>
      </c>
      <c r="E71" s="269" t="s">
        <v>1180</v>
      </c>
      <c r="F71" s="243" t="s">
        <v>1787</v>
      </c>
      <c r="G71" s="243"/>
    </row>
    <row r="72" s="267" customFormat="true" ht="8.45" hidden="false" customHeight="true" outlineLevel="0" collapsed="false">
      <c r="A72" s="243"/>
      <c r="B72" s="269"/>
      <c r="C72" s="243" t="s">
        <v>1788</v>
      </c>
      <c r="D72" s="270" t="s">
        <v>1789</v>
      </c>
      <c r="E72" s="269" t="s">
        <v>1180</v>
      </c>
      <c r="F72" s="243" t="s">
        <v>1790</v>
      </c>
      <c r="G72" s="243"/>
    </row>
    <row r="73" s="267" customFormat="true" ht="8.45" hidden="false" customHeight="true" outlineLevel="0" collapsed="false">
      <c r="A73" s="243"/>
      <c r="B73" s="269"/>
      <c r="C73" s="243"/>
      <c r="D73" s="270" t="s">
        <v>1791</v>
      </c>
      <c r="E73" s="269" t="s">
        <v>1180</v>
      </c>
      <c r="F73" s="243" t="s">
        <v>1792</v>
      </c>
      <c r="G73" s="243"/>
    </row>
    <row r="74" s="267" customFormat="true" ht="8.45" hidden="false" customHeight="true" outlineLevel="0" collapsed="false">
      <c r="A74" s="268" t="s">
        <v>880</v>
      </c>
      <c r="B74" s="269"/>
      <c r="C74" s="268" t="s">
        <v>1793</v>
      </c>
      <c r="D74" s="270" t="s">
        <v>1794</v>
      </c>
      <c r="E74" s="269" t="s">
        <v>1180</v>
      </c>
      <c r="F74" s="243" t="s">
        <v>1795</v>
      </c>
      <c r="G74" s="243"/>
    </row>
    <row r="75" s="267" customFormat="true" ht="8.45" hidden="false" customHeight="true" outlineLevel="0" collapsed="false">
      <c r="A75" s="268"/>
      <c r="B75" s="269"/>
      <c r="C75" s="268" t="s">
        <v>1796</v>
      </c>
      <c r="D75" s="270"/>
      <c r="E75" s="269"/>
      <c r="F75" s="243"/>
      <c r="G75" s="243"/>
    </row>
    <row r="76" s="267" customFormat="true" ht="8.45" hidden="false" customHeight="true" outlineLevel="0" collapsed="false">
      <c r="A76" s="268"/>
      <c r="B76" s="269"/>
      <c r="C76" s="268" t="s">
        <v>1797</v>
      </c>
      <c r="D76" s="273" t="n">
        <v>37</v>
      </c>
      <c r="E76" s="269" t="s">
        <v>296</v>
      </c>
      <c r="F76" s="243" t="s">
        <v>1040</v>
      </c>
      <c r="G76" s="243"/>
    </row>
    <row r="77" s="267" customFormat="true" ht="8.45" hidden="false" customHeight="true" outlineLevel="0" collapsed="false">
      <c r="A77" s="268"/>
      <c r="B77" s="269"/>
      <c r="C77" s="268"/>
      <c r="D77" s="270" t="s">
        <v>1798</v>
      </c>
      <c r="E77" s="269" t="s">
        <v>296</v>
      </c>
      <c r="F77" s="243" t="s">
        <v>1799</v>
      </c>
      <c r="G77" s="243"/>
    </row>
    <row r="78" s="267" customFormat="true" ht="8.45" hidden="false" customHeight="true" outlineLevel="0" collapsed="false">
      <c r="A78" s="271" t="n">
        <v>30</v>
      </c>
      <c r="B78" s="269" t="s">
        <v>1604</v>
      </c>
      <c r="C78" s="243" t="s">
        <v>1793</v>
      </c>
      <c r="D78" s="270" t="s">
        <v>1800</v>
      </c>
      <c r="E78" s="269" t="s">
        <v>296</v>
      </c>
      <c r="F78" s="243" t="s">
        <v>1801</v>
      </c>
      <c r="G78" s="243"/>
    </row>
    <row r="79" s="267" customFormat="true" ht="8.45" hidden="false" customHeight="true" outlineLevel="0" collapsed="false">
      <c r="A79" s="271"/>
      <c r="B79" s="269"/>
      <c r="C79" s="243" t="s">
        <v>1802</v>
      </c>
      <c r="D79" s="270"/>
      <c r="E79" s="243"/>
      <c r="F79" s="243" t="s">
        <v>1803</v>
      </c>
      <c r="G79" s="243"/>
    </row>
    <row r="80" s="267" customFormat="true" ht="8.45" hidden="false" customHeight="true" outlineLevel="0" collapsed="false">
      <c r="A80" s="243" t="s">
        <v>1804</v>
      </c>
      <c r="B80" s="269" t="s">
        <v>1604</v>
      </c>
      <c r="C80" s="243" t="s">
        <v>1793</v>
      </c>
      <c r="D80" s="276"/>
      <c r="E80" s="278"/>
      <c r="F80" s="278"/>
      <c r="G80" s="243"/>
    </row>
    <row r="81" s="267" customFormat="true" ht="8.45" hidden="false" customHeight="true" outlineLevel="0" collapsed="false">
      <c r="A81" s="243"/>
      <c r="B81" s="269"/>
      <c r="C81" s="243" t="s">
        <v>1802</v>
      </c>
      <c r="D81" s="276"/>
      <c r="E81" s="278"/>
      <c r="F81" s="278"/>
      <c r="G81" s="243"/>
    </row>
    <row r="82" s="267" customFormat="true" ht="8.45" hidden="false" customHeight="true" outlineLevel="0" collapsed="false">
      <c r="A82" s="243" t="s">
        <v>1805</v>
      </c>
      <c r="B82" s="269" t="s">
        <v>1604</v>
      </c>
      <c r="C82" s="243" t="s">
        <v>1806</v>
      </c>
      <c r="D82" s="276"/>
      <c r="E82" s="278"/>
      <c r="F82" s="278"/>
      <c r="G82" s="243"/>
    </row>
    <row r="83" s="267" customFormat="true" ht="8.45" hidden="false" customHeight="true" outlineLevel="0" collapsed="false">
      <c r="A83" s="243" t="s">
        <v>889</v>
      </c>
      <c r="B83" s="269" t="s">
        <v>1604</v>
      </c>
      <c r="C83" s="243" t="s">
        <v>1807</v>
      </c>
      <c r="D83" s="270"/>
      <c r="E83" s="269"/>
      <c r="F83" s="243"/>
      <c r="G83" s="243"/>
    </row>
    <row r="84" s="267" customFormat="true" ht="8.45" hidden="false" customHeight="true" outlineLevel="0" collapsed="false">
      <c r="A84" s="284"/>
      <c r="B84" s="283"/>
      <c r="C84" s="283"/>
      <c r="D84" s="276"/>
      <c r="E84" s="278"/>
      <c r="F84" s="278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1"/>
      <c r="E86" s="283"/>
      <c r="F86" s="283"/>
      <c r="G86" s="243"/>
    </row>
    <row r="87" s="267" customFormat="true" ht="8.45" hidden="false" customHeight="true" outlineLevel="0" collapsed="false">
      <c r="A87" s="284"/>
      <c r="B87" s="283"/>
      <c r="C87" s="283"/>
      <c r="D87" s="281"/>
      <c r="E87" s="283"/>
      <c r="F87" s="283"/>
      <c r="G87" s="243"/>
    </row>
    <row r="88" s="267" customFormat="true" ht="8.45" hidden="false" customHeight="true" outlineLevel="0" collapsed="false">
      <c r="A88" s="284"/>
      <c r="B88" s="283"/>
      <c r="C88" s="283"/>
      <c r="D88" s="281"/>
      <c r="E88" s="283"/>
      <c r="F88" s="283"/>
      <c r="G88" s="243"/>
    </row>
    <row r="89" s="267" customFormat="true" ht="8.45" hidden="false" customHeight="true" outlineLevel="0" collapsed="false">
      <c r="A89" s="284"/>
      <c r="B89" s="283"/>
      <c r="C89" s="283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3"/>
      <c r="C90" s="283"/>
      <c r="D90" s="284"/>
      <c r="E90" s="283"/>
      <c r="F90" s="283"/>
      <c r="G90" s="243"/>
    </row>
    <row r="91" s="267" customFormat="true" ht="8.45" hidden="false" customHeight="true" outlineLevel="0" collapsed="false">
      <c r="A91" s="284"/>
      <c r="B91" s="283"/>
      <c r="C91" s="283"/>
      <c r="D91" s="284"/>
      <c r="E91" s="283"/>
      <c r="F91" s="283"/>
      <c r="G91" s="243"/>
    </row>
    <row r="92" s="267" customFormat="true" ht="8.45" hidden="false" customHeight="true" outlineLevel="0" collapsed="false">
      <c r="A92" s="284"/>
      <c r="B92" s="283"/>
      <c r="C92" s="283"/>
      <c r="D92" s="284"/>
      <c r="E92" s="283"/>
      <c r="F92" s="283"/>
      <c r="G92" s="243"/>
    </row>
    <row r="93" s="267" customFormat="true" ht="8.45" hidden="false" customHeight="true" outlineLevel="0" collapsed="false">
      <c r="A93" s="284"/>
      <c r="B93" s="283"/>
      <c r="C93" s="283"/>
      <c r="D93" s="284"/>
      <c r="E93" s="283"/>
      <c r="F93" s="283"/>
      <c r="G93" s="243"/>
    </row>
    <row r="94" s="267" customFormat="true" ht="8.45" hidden="false" customHeight="true" outlineLevel="0" collapsed="false">
      <c r="A94" s="284"/>
      <c r="B94" s="283"/>
      <c r="C94" s="283"/>
      <c r="D94" s="284"/>
      <c r="E94" s="283"/>
      <c r="F94" s="283"/>
      <c r="G94" s="243"/>
    </row>
    <row r="95" s="267" customFormat="true" ht="8.45" hidden="false" customHeight="true" outlineLevel="0" collapsed="false">
      <c r="A95" s="284"/>
      <c r="B95" s="283"/>
      <c r="C95" s="283"/>
      <c r="D95" s="284"/>
      <c r="E95" s="283"/>
      <c r="F95" s="283"/>
      <c r="G95" s="243"/>
    </row>
    <row r="96" s="267" customFormat="true" ht="8.45" hidden="false" customHeight="true" outlineLevel="0" collapsed="false">
      <c r="A96" s="284"/>
      <c r="B96" s="283"/>
      <c r="C96" s="283"/>
      <c r="D96" s="284"/>
      <c r="E96" s="283"/>
      <c r="F96" s="283"/>
      <c r="G96" s="243"/>
    </row>
    <row r="97" s="267" customFormat="true" ht="8.45" hidden="false" customHeight="true" outlineLevel="0" collapsed="false">
      <c r="A97" s="284"/>
      <c r="B97" s="283"/>
      <c r="C97" s="283"/>
      <c r="D97" s="284"/>
      <c r="E97" s="283"/>
      <c r="F97" s="283"/>
      <c r="G97" s="243"/>
    </row>
    <row r="98" s="267" customFormat="true" ht="8.45" hidden="false" customHeight="true" outlineLevel="0" collapsed="false">
      <c r="A98" s="284"/>
      <c r="B98" s="283"/>
      <c r="C98" s="283"/>
      <c r="D98" s="284"/>
      <c r="E98" s="283"/>
      <c r="F98" s="283"/>
      <c r="G98" s="243"/>
    </row>
    <row r="99" s="267" customFormat="true" ht="8.45" hidden="false" customHeight="true" outlineLevel="0" collapsed="false">
      <c r="A99" s="284"/>
      <c r="B99" s="287"/>
      <c r="C99" s="300"/>
      <c r="D99" s="284"/>
      <c r="E99" s="283"/>
      <c r="F99" s="283"/>
      <c r="G99" s="243"/>
    </row>
    <row r="100" s="267" customFormat="true" ht="8.45" hidden="false" customHeight="true" outlineLevel="0" collapsed="false">
      <c r="A100" s="284"/>
      <c r="B100" s="287"/>
      <c r="C100" s="300"/>
      <c r="D100" s="284"/>
      <c r="E100" s="283"/>
      <c r="F100" s="283"/>
      <c r="G100" s="243"/>
    </row>
    <row r="101" s="267" customFormat="true" ht="8.45" hidden="false" customHeight="true" outlineLevel="0" collapsed="false">
      <c r="A101" s="284"/>
      <c r="B101" s="287"/>
      <c r="C101" s="300"/>
      <c r="D101" s="284"/>
      <c r="E101" s="283"/>
      <c r="F101" s="283"/>
      <c r="G101" s="243"/>
    </row>
    <row r="102" s="267" customFormat="true" ht="8.45" hidden="false" customHeight="true" outlineLevel="0" collapsed="false">
      <c r="A102" s="284"/>
      <c r="B102" s="287"/>
      <c r="C102" s="300"/>
      <c r="D102" s="284"/>
      <c r="E102" s="283"/>
      <c r="F102" s="283"/>
      <c r="G102" s="243"/>
    </row>
    <row r="103" s="267" customFormat="true" ht="8.45" hidden="false" customHeight="true" outlineLevel="0" collapsed="false">
      <c r="A103" s="284"/>
      <c r="B103" s="287"/>
      <c r="C103" s="300"/>
      <c r="D103" s="284"/>
      <c r="E103" s="283"/>
      <c r="F103" s="283"/>
      <c r="G103" s="243"/>
    </row>
    <row r="104" customFormat="false" ht="12.75" hidden="false" customHeight="false" outlineLevel="0" collapsed="false">
      <c r="D104" s="284"/>
      <c r="E104" s="283"/>
      <c r="F104" s="283"/>
    </row>
    <row r="105" customFormat="false" ht="12.75" hidden="false" customHeight="false" outlineLevel="0" collapsed="false">
      <c r="D105" s="284"/>
      <c r="E105" s="283"/>
      <c r="F105" s="283"/>
    </row>
    <row r="106" customFormat="false" ht="12.75" hidden="false" customHeight="false" outlineLevel="0" collapsed="false">
      <c r="D106" s="284"/>
      <c r="E106" s="283"/>
      <c r="F106" s="283"/>
    </row>
    <row r="107" customFormat="false" ht="12.75" hidden="false" customHeight="false" outlineLevel="0" collapsed="false">
      <c r="D107" s="284"/>
      <c r="E107" s="283"/>
      <c r="F107" s="283"/>
    </row>
    <row r="108" customFormat="false" ht="12.75" hidden="false" customHeight="false" outlineLevel="0" collapsed="false">
      <c r="D108" s="284"/>
      <c r="E108" s="283"/>
      <c r="F108" s="283"/>
    </row>
    <row r="109" customFormat="false" ht="12.75" hidden="false" customHeight="false" outlineLevel="0" collapsed="false">
      <c r="D109" s="284"/>
      <c r="E109" s="283"/>
      <c r="F109" s="283"/>
    </row>
    <row r="110" customFormat="false" ht="12.75" hidden="false" customHeight="false" outlineLevel="0" collapsed="false">
      <c r="D110" s="284"/>
      <c r="E110" s="283"/>
      <c r="F110" s="283"/>
    </row>
    <row r="111" customFormat="false" ht="12.75" hidden="false" customHeight="false" outlineLevel="0" collapsed="false">
      <c r="D111" s="284"/>
      <c r="E111" s="283"/>
      <c r="F111" s="283"/>
    </row>
    <row r="112" customFormat="false" ht="12.75" hidden="false" customHeight="false" outlineLevel="0" collapsed="false">
      <c r="D112" s="284"/>
      <c r="E112" s="283"/>
      <c r="F112" s="283"/>
    </row>
    <row r="113" customFormat="false" ht="12.75" hidden="false" customHeight="false" outlineLevel="0" collapsed="false">
      <c r="D113" s="284"/>
      <c r="E113" s="283"/>
      <c r="F113" s="283"/>
    </row>
    <row r="114" customFormat="false" ht="12.75" hidden="false" customHeight="false" outlineLevel="0" collapsed="false">
      <c r="D114" s="284"/>
      <c r="E114" s="283"/>
      <c r="F114" s="283"/>
    </row>
    <row r="115" customFormat="false" ht="12.75" hidden="false" customHeight="false" outlineLevel="0" collapsed="false">
      <c r="D115" s="284"/>
      <c r="E115" s="283"/>
      <c r="F115" s="283"/>
    </row>
    <row r="116" customFormat="false" ht="12.75" hidden="false" customHeight="false" outlineLevel="0" collapsed="false">
      <c r="D116" s="284"/>
      <c r="E116" s="283"/>
      <c r="F116" s="283"/>
    </row>
    <row r="117" customFormat="false" ht="12.75" hidden="false" customHeight="false" outlineLevel="0" collapsed="false">
      <c r="D117" s="284"/>
      <c r="E117" s="283"/>
      <c r="F117" s="283"/>
    </row>
    <row r="118" customFormat="false" ht="12.75" hidden="false" customHeight="false" outlineLevel="0" collapsed="false">
      <c r="D118" s="284"/>
      <c r="E118" s="283"/>
      <c r="F118" s="283"/>
    </row>
    <row r="119" customFormat="false" ht="12.75" hidden="false" customHeight="false" outlineLevel="0" collapsed="false">
      <c r="D119" s="284"/>
      <c r="E119" s="283"/>
      <c r="F119" s="283"/>
    </row>
    <row r="120" customFormat="false" ht="12.75" hidden="false" customHeight="false" outlineLevel="0" collapsed="false">
      <c r="D120" s="284"/>
      <c r="E120" s="283"/>
      <c r="F120" s="283"/>
    </row>
    <row r="121" customFormat="false" ht="12.75" hidden="false" customHeight="false" outlineLevel="0" collapsed="false">
      <c r="D121" s="284"/>
      <c r="E121" s="283"/>
      <c r="F121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8" activeCellId="0" sqref="I8"/>
    </sheetView>
  </sheetViews>
  <sheetFormatPr defaultColWidth="10.2812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83.13"/>
    <col collapsed="false" customWidth="true" hidden="false" outlineLevel="0" max="3" min="3" style="80" width="3.28"/>
    <col collapsed="false" customWidth="false" hidden="false" outlineLevel="0" max="257" min="4" style="79" width="10.28"/>
  </cols>
  <sheetData>
    <row r="1" s="84" customFormat="true" ht="21.75" hidden="false" customHeight="true" outlineLevel="0" collapsed="false">
      <c r="A1" s="81" t="s">
        <v>146</v>
      </c>
      <c r="B1" s="82"/>
      <c r="C1" s="83"/>
    </row>
    <row r="2" s="84" customFormat="true" ht="12" hidden="false" customHeight="false" outlineLevel="0" collapsed="false">
      <c r="A2" s="82"/>
      <c r="B2" s="82"/>
      <c r="C2" s="85" t="s">
        <v>147</v>
      </c>
    </row>
    <row r="3" s="84" customFormat="true" ht="6.95" hidden="false" customHeight="true" outlineLevel="0" collapsed="false">
      <c r="A3" s="82"/>
      <c r="B3" s="82"/>
      <c r="C3" s="86"/>
    </row>
    <row r="4" s="82" customFormat="true" ht="12" hidden="false" customHeight="true" outlineLevel="0" collapsed="false">
      <c r="A4" s="87" t="s">
        <v>148</v>
      </c>
      <c r="C4" s="85" t="s">
        <v>149</v>
      </c>
    </row>
    <row r="5" s="84" customFormat="true" ht="12" hidden="false" customHeight="true" outlineLevel="0" collapsed="false">
      <c r="A5" s="82"/>
      <c r="B5" s="82"/>
      <c r="C5" s="86"/>
    </row>
    <row r="6" s="88" customFormat="true" ht="12" hidden="false" customHeight="false" outlineLevel="0" collapsed="false">
      <c r="A6" s="87" t="s">
        <v>150</v>
      </c>
      <c r="C6" s="88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2" hidden="false" customHeight="true" outlineLevel="0" collapsed="false">
      <c r="A8" s="87" t="s">
        <v>151</v>
      </c>
      <c r="C8" s="85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2" customFormat="true" ht="12" hidden="false" customHeight="false" outlineLevel="0" collapsed="false">
      <c r="A10" s="89" t="s">
        <v>153</v>
      </c>
      <c r="C10" s="86"/>
    </row>
    <row r="11" s="84" customFormat="true" ht="6" hidden="false" customHeight="true" outlineLevel="0" collapsed="false">
      <c r="A11" s="82"/>
      <c r="B11" s="82"/>
      <c r="C11" s="86"/>
    </row>
    <row r="12" s="82" customFormat="true" ht="12" hidden="false" customHeight="true" outlineLevel="0" collapsed="false">
      <c r="A12" s="90" t="s">
        <v>154</v>
      </c>
    </row>
    <row r="13" s="82" customFormat="true" ht="12" hidden="false" customHeight="true" outlineLevel="0" collapsed="false">
      <c r="B13" s="91" t="s">
        <v>155</v>
      </c>
      <c r="C13" s="85" t="s">
        <v>152</v>
      </c>
    </row>
    <row r="14" s="84" customFormat="true" ht="12" hidden="false" customHeight="true" outlineLevel="0" collapsed="false">
      <c r="A14" s="82"/>
      <c r="B14" s="82"/>
      <c r="C14" s="86"/>
    </row>
    <row r="15" s="82" customFormat="true" ht="12" hidden="false" customHeight="true" outlineLevel="0" collapsed="false">
      <c r="A15" s="89" t="s">
        <v>156</v>
      </c>
      <c r="C15" s="86"/>
    </row>
    <row r="16" s="84" customFormat="true" ht="6.95" hidden="false" customHeight="true" outlineLevel="0" collapsed="false">
      <c r="A16" s="82"/>
      <c r="B16" s="82"/>
      <c r="C16" s="86"/>
    </row>
    <row r="17" s="82" customFormat="true" ht="12" hidden="false" customHeight="false" outlineLevel="0" collapsed="false">
      <c r="A17" s="92" t="s">
        <v>157</v>
      </c>
      <c r="B17" s="89" t="s">
        <v>158</v>
      </c>
      <c r="C17" s="86"/>
    </row>
    <row r="18" s="84" customFormat="true" ht="6.95" hidden="false" customHeight="true" outlineLevel="0" collapsed="false">
      <c r="A18" s="82"/>
      <c r="B18" s="82"/>
      <c r="C18" s="86"/>
    </row>
    <row r="19" s="82" customFormat="true" ht="12" hidden="false" customHeight="true" outlineLevel="0" collapsed="false">
      <c r="A19" s="90" t="s">
        <v>159</v>
      </c>
      <c r="B19" s="90" t="s">
        <v>160</v>
      </c>
      <c r="C19" s="86"/>
    </row>
    <row r="20" s="82" customFormat="true" ht="12" hidden="false" customHeight="true" outlineLevel="0" collapsed="false">
      <c r="B20" s="91" t="s">
        <v>161</v>
      </c>
      <c r="C20" s="85" t="s">
        <v>162</v>
      </c>
    </row>
    <row r="21" s="82" customFormat="true" ht="6" hidden="false" customHeight="true" outlineLevel="0" collapsed="false">
      <c r="C21" s="86"/>
    </row>
    <row r="22" s="82" customFormat="true" ht="12" hidden="false" customHeight="true" outlineLevel="0" collapsed="false">
      <c r="A22" s="90" t="s">
        <v>163</v>
      </c>
      <c r="B22" s="90" t="s">
        <v>164</v>
      </c>
      <c r="C22" s="86"/>
    </row>
    <row r="23" s="82" customFormat="true" ht="12" hidden="false" customHeight="true" outlineLevel="0" collapsed="false">
      <c r="B23" s="91" t="s">
        <v>165</v>
      </c>
      <c r="C23" s="85" t="s">
        <v>166</v>
      </c>
      <c r="D23" s="93"/>
    </row>
    <row r="24" s="82" customFormat="true" ht="6" hidden="false" customHeight="true" outlineLevel="0" collapsed="false">
      <c r="C24" s="86"/>
    </row>
    <row r="25" s="82" customFormat="true" ht="12" hidden="false" customHeight="true" outlineLevel="0" collapsed="false">
      <c r="A25" s="90" t="s">
        <v>167</v>
      </c>
      <c r="B25" s="90" t="s">
        <v>160</v>
      </c>
      <c r="C25" s="86"/>
    </row>
    <row r="26" s="82" customFormat="true" ht="12" hidden="false" customHeight="true" outlineLevel="0" collapsed="false">
      <c r="B26" s="91" t="s">
        <v>168</v>
      </c>
      <c r="C26" s="85" t="s">
        <v>169</v>
      </c>
    </row>
    <row r="27" s="82" customFormat="true" ht="9" hidden="false" customHeight="true" outlineLevel="0" collapsed="false">
      <c r="C27" s="86"/>
    </row>
    <row r="28" s="82" customFormat="true" ht="12" hidden="false" customHeight="true" outlineLevel="0" collapsed="false">
      <c r="A28" s="92" t="s">
        <v>170</v>
      </c>
      <c r="B28" s="89" t="s">
        <v>171</v>
      </c>
      <c r="C28" s="86"/>
    </row>
    <row r="29" s="84" customFormat="true" ht="6.95" hidden="false" customHeight="true" outlineLevel="0" collapsed="false">
      <c r="A29" s="82"/>
      <c r="B29" s="82"/>
      <c r="C29" s="86"/>
    </row>
    <row r="30" s="82" customFormat="true" ht="12" hidden="false" customHeight="true" outlineLevel="0" collapsed="false">
      <c r="A30" s="90" t="s">
        <v>172</v>
      </c>
      <c r="B30" s="90" t="s">
        <v>173</v>
      </c>
      <c r="C30" s="86"/>
    </row>
    <row r="31" s="82" customFormat="true" ht="12" hidden="false" customHeight="true" outlineLevel="0" collapsed="false">
      <c r="B31" s="91" t="s">
        <v>174</v>
      </c>
      <c r="C31" s="85" t="s">
        <v>175</v>
      </c>
    </row>
    <row r="32" s="82" customFormat="true" ht="6.6" hidden="false" customHeight="true" outlineLevel="0" collapsed="false">
      <c r="C32" s="86"/>
    </row>
    <row r="33" s="82" customFormat="true" ht="12" hidden="false" customHeight="true" outlineLevel="0" collapsed="false">
      <c r="A33" s="90" t="s">
        <v>176</v>
      </c>
      <c r="B33" s="90" t="s">
        <v>177</v>
      </c>
      <c r="C33" s="86"/>
    </row>
    <row r="34" s="82" customFormat="true" ht="12" hidden="false" customHeight="true" outlineLevel="0" collapsed="false">
      <c r="B34" s="91" t="s">
        <v>178</v>
      </c>
      <c r="C34" s="85" t="s">
        <v>179</v>
      </c>
    </row>
    <row r="35" s="82" customFormat="true" ht="19.5" hidden="false" customHeight="true" outlineLevel="0" collapsed="false">
      <c r="B35" s="91"/>
      <c r="C35" s="85"/>
    </row>
    <row r="36" s="82" customFormat="true" ht="22.5" hidden="false" customHeight="true" outlineLevel="0" collapsed="false">
      <c r="A36" s="94" t="s">
        <v>180</v>
      </c>
      <c r="B36" s="91"/>
      <c r="C36" s="85"/>
    </row>
    <row r="37" s="82" customFormat="true" ht="12" hidden="false" customHeight="true" outlineLevel="0" collapsed="false">
      <c r="A37" s="90" t="s">
        <v>181</v>
      </c>
      <c r="C37" s="85" t="s">
        <v>182</v>
      </c>
    </row>
    <row r="38" s="82" customFormat="true" ht="12" hidden="false" customHeight="true" outlineLevel="0" collapsed="false">
      <c r="A38" s="87"/>
      <c r="C38" s="85"/>
    </row>
    <row r="39" s="84" customFormat="true" ht="22.5" hidden="false" customHeight="true" outlineLevel="0" collapsed="false">
      <c r="A39" s="95" t="s">
        <v>183</v>
      </c>
      <c r="B39" s="95"/>
    </row>
    <row r="40" s="82" customFormat="true" ht="12" hidden="false" customHeight="false" outlineLevel="0" collapsed="false">
      <c r="A40" s="88"/>
      <c r="B40" s="95" t="s">
        <v>184</v>
      </c>
    </row>
    <row r="41" s="82" customFormat="true" ht="12" hidden="false" customHeight="true" outlineLevel="0" collapsed="false">
      <c r="A41" s="88"/>
      <c r="B41" s="95" t="s">
        <v>185</v>
      </c>
    </row>
    <row r="42" s="82" customFormat="true" ht="12" hidden="false" customHeight="true" outlineLevel="0" collapsed="false">
      <c r="A42" s="88"/>
      <c r="B42" s="95" t="s">
        <v>186</v>
      </c>
    </row>
    <row r="43" s="84" customFormat="true" ht="9" hidden="false" customHeight="true" outlineLevel="0" collapsed="false">
      <c r="A43" s="95"/>
      <c r="B43" s="95"/>
    </row>
    <row r="44" customFormat="false" ht="12" hidden="false" customHeight="true" outlineLevel="0" collapsed="false">
      <c r="A44" s="88" t="s">
        <v>187</v>
      </c>
      <c r="B44" s="88"/>
    </row>
    <row r="45" customFormat="false" ht="9" hidden="false" customHeight="true" outlineLevel="0" collapsed="false">
      <c r="A45" s="88"/>
      <c r="B45" s="88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91.7"/>
    <col collapsed="false" customWidth="false" hidden="false" outlineLevel="0" max="7" min="2" style="96" width="11.56"/>
    <col collapsed="false" customWidth="true" hidden="false" outlineLevel="0" max="8" min="8" style="96" width="16.84"/>
    <col collapsed="false" customWidth="false" hidden="false" outlineLevel="0" max="257" min="9" style="96" width="11.56"/>
  </cols>
  <sheetData>
    <row r="1" customFormat="false" ht="12" hidden="false" customHeight="true" outlineLevel="0" collapsed="false">
      <c r="A1" s="97" t="s">
        <v>188</v>
      </c>
    </row>
    <row r="2" customFormat="false" ht="6" hidden="false" customHeight="true" outlineLevel="0" collapsed="false"/>
    <row r="3" s="98" customFormat="true" ht="12" hidden="false" customHeight="true" outlineLevel="0" collapsed="false">
      <c r="A3" s="98" t="s">
        <v>189</v>
      </c>
    </row>
    <row r="4" s="98" customFormat="true" ht="12" hidden="false" customHeight="true" outlineLevel="0" collapsed="false">
      <c r="A4" s="98" t="s">
        <v>190</v>
      </c>
    </row>
    <row r="5" s="98" customFormat="true" ht="12" hidden="false" customHeight="true" outlineLevel="0" collapsed="false">
      <c r="A5" s="98" t="s">
        <v>191</v>
      </c>
    </row>
    <row r="6" s="88" customFormat="true" ht="12" hidden="false" customHeight="true" outlineLevel="0" collapsed="false">
      <c r="A6" s="98" t="s">
        <v>192</v>
      </c>
    </row>
    <row r="7" s="88" customFormat="true" ht="12" hidden="false" customHeight="true" outlineLevel="0" collapsed="false">
      <c r="A7" s="98" t="s">
        <v>193</v>
      </c>
    </row>
    <row r="8" s="98" customFormat="true" ht="6" hidden="false" customHeight="true" outlineLevel="0" collapsed="false"/>
    <row r="9" s="98" customFormat="true" ht="12" hidden="false" customHeight="true" outlineLevel="0" collapsed="false">
      <c r="A9" s="99" t="s">
        <v>194</v>
      </c>
    </row>
    <row r="10" s="98" customFormat="true" ht="12" hidden="false" customHeight="true" outlineLevel="0" collapsed="false">
      <c r="A10" s="98" t="s">
        <v>195</v>
      </c>
    </row>
    <row r="11" s="98" customFormat="true" ht="12" hidden="false" customHeight="true" outlineLevel="0" collapsed="false">
      <c r="A11" s="98" t="s">
        <v>196</v>
      </c>
    </row>
    <row r="12" s="98" customFormat="true" ht="12" hidden="false" customHeight="true" outlineLevel="0" collapsed="false">
      <c r="A12" s="98" t="s">
        <v>197</v>
      </c>
    </row>
    <row r="13" s="98" customFormat="true" ht="12" hidden="false" customHeight="true" outlineLevel="0" collapsed="false">
      <c r="A13" s="98" t="s">
        <v>198</v>
      </c>
    </row>
    <row r="14" s="98" customFormat="true" ht="6" hidden="false" customHeight="true" outlineLevel="0" collapsed="false">
      <c r="A14" s="98" t="s">
        <v>107</v>
      </c>
    </row>
    <row r="15" s="98" customFormat="true" ht="12" hidden="false" customHeight="true" outlineLevel="0" collapsed="false">
      <c r="A15" s="99" t="s">
        <v>199</v>
      </c>
    </row>
    <row r="16" s="98" customFormat="true" ht="12" hidden="false" customHeight="true" outlineLevel="0" collapsed="false">
      <c r="A16" s="98" t="s">
        <v>200</v>
      </c>
    </row>
    <row r="17" s="98" customFormat="true" ht="12" hidden="false" customHeight="true" outlineLevel="0" collapsed="false">
      <c r="A17" s="98" t="s">
        <v>201</v>
      </c>
    </row>
    <row r="18" s="98" customFormat="true" ht="12" hidden="false" customHeight="true" outlineLevel="0" collapsed="false">
      <c r="A18" s="98" t="s">
        <v>202</v>
      </c>
      <c r="B18" s="100"/>
    </row>
    <row r="19" s="98" customFormat="true" ht="12" hidden="false" customHeight="true" outlineLevel="0" collapsed="false">
      <c r="A19" s="98" t="s">
        <v>203</v>
      </c>
    </row>
    <row r="20" s="98" customFormat="true" ht="6" hidden="false" customHeight="true" outlineLevel="0" collapsed="false"/>
    <row r="21" s="98" customFormat="true" ht="12" hidden="false" customHeight="true" outlineLevel="0" collapsed="false">
      <c r="A21" s="99" t="s">
        <v>204</v>
      </c>
    </row>
    <row r="22" s="98" customFormat="true" ht="12" hidden="false" customHeight="true" outlineLevel="0" collapsed="false">
      <c r="A22" s="98" t="s">
        <v>205</v>
      </c>
    </row>
    <row r="23" s="98" customFormat="true" ht="12" hidden="false" customHeight="true" outlineLevel="0" collapsed="false">
      <c r="A23" s="98" t="s">
        <v>206</v>
      </c>
    </row>
    <row r="24" s="98" customFormat="true" ht="6" hidden="false" customHeight="true" outlineLevel="0" collapsed="false">
      <c r="A24" s="88"/>
    </row>
    <row r="25" s="98" customFormat="true" ht="12" hidden="false" customHeight="true" outlineLevel="0" collapsed="false">
      <c r="A25" s="98" t="s">
        <v>207</v>
      </c>
    </row>
    <row r="26" s="98" customFormat="true" ht="12" hidden="false" customHeight="true" outlineLevel="0" collapsed="false">
      <c r="A26" s="98" t="s">
        <v>208</v>
      </c>
    </row>
    <row r="27" s="98" customFormat="true" ht="12" hidden="false" customHeight="true" outlineLevel="0" collapsed="false">
      <c r="A27" s="98" t="s">
        <v>209</v>
      </c>
    </row>
    <row r="28" s="98" customFormat="true" ht="12" hidden="false" customHeight="true" outlineLevel="0" collapsed="false">
      <c r="A28" s="101" t="s">
        <v>210</v>
      </c>
    </row>
    <row r="29" s="98" customFormat="true" ht="6" hidden="false" customHeight="true" outlineLevel="0" collapsed="false">
      <c r="A29" s="88"/>
    </row>
    <row r="30" s="98" customFormat="true" ht="12" hidden="false" customHeight="true" outlineLevel="0" collapsed="false">
      <c r="A30" s="102" t="s">
        <v>211</v>
      </c>
      <c r="B30" s="88"/>
    </row>
    <row r="31" s="102" customFormat="true" ht="12" hidden="false" customHeight="false" outlineLevel="0" collapsed="false">
      <c r="A31" s="102" t="s">
        <v>212</v>
      </c>
    </row>
    <row r="32" s="98" customFormat="true" ht="6" hidden="false" customHeight="true" outlineLevel="0" collapsed="false">
      <c r="A32" s="88"/>
    </row>
    <row r="33" s="98" customFormat="true" ht="12" hidden="false" customHeight="true" outlineLevel="0" collapsed="false">
      <c r="A33" s="98" t="s">
        <v>213</v>
      </c>
    </row>
    <row r="34" s="98" customFormat="true" ht="12" hidden="false" customHeight="true" outlineLevel="0" collapsed="false">
      <c r="A34" s="98" t="s">
        <v>214</v>
      </c>
    </row>
    <row r="35" s="98" customFormat="true" ht="12" hidden="false" customHeight="true" outlineLevel="0" collapsed="false">
      <c r="A35" s="98" t="s">
        <v>215</v>
      </c>
    </row>
    <row r="36" s="98" customFormat="true" ht="12" hidden="false" customHeight="true" outlineLevel="0" collapsed="false">
      <c r="A36" s="98" t="s">
        <v>216</v>
      </c>
    </row>
    <row r="37" s="98" customFormat="true" ht="12" hidden="false" customHeight="true" outlineLevel="0" collapsed="false">
      <c r="A37" s="98" t="s">
        <v>217</v>
      </c>
    </row>
    <row r="38" s="98" customFormat="true" ht="12" hidden="false" customHeight="true" outlineLevel="0" collapsed="false">
      <c r="A38" s="98" t="s">
        <v>218</v>
      </c>
    </row>
    <row r="39" s="98" customFormat="true" ht="12" hidden="false" customHeight="true" outlineLevel="0" collapsed="false">
      <c r="A39" s="98" t="s">
        <v>219</v>
      </c>
    </row>
    <row r="40" s="98" customFormat="true" ht="12" hidden="false" customHeight="true" outlineLevel="0" collapsed="false">
      <c r="A40" s="98" t="s">
        <v>220</v>
      </c>
    </row>
    <row r="41" s="98" customFormat="true" ht="12" hidden="false" customHeight="true" outlineLevel="0" collapsed="false">
      <c r="A41" s="98" t="s">
        <v>221</v>
      </c>
    </row>
    <row r="42" s="98" customFormat="true" ht="12" hidden="false" customHeight="true" outlineLevel="0" collapsed="false">
      <c r="A42" s="98" t="s">
        <v>222</v>
      </c>
    </row>
    <row r="43" s="98" customFormat="true" ht="6" hidden="false" customHeight="true" outlineLevel="0" collapsed="false">
      <c r="A43" s="88"/>
    </row>
    <row r="44" s="98" customFormat="true" ht="13.5" hidden="false" customHeight="true" outlineLevel="0" collapsed="false">
      <c r="A44" s="99" t="s">
        <v>223</v>
      </c>
    </row>
    <row r="45" s="98" customFormat="true" ht="12" hidden="false" customHeight="true" outlineLevel="0" collapsed="false">
      <c r="A45" s="98" t="s">
        <v>224</v>
      </c>
    </row>
    <row r="46" s="98" customFormat="true" ht="12" hidden="false" customHeight="true" outlineLevel="0" collapsed="false">
      <c r="A46" s="98" t="s">
        <v>225</v>
      </c>
    </row>
    <row r="47" s="98" customFormat="true" ht="12" hidden="false" customHeight="true" outlineLevel="0" collapsed="false">
      <c r="A47" s="98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5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1.7"/>
    <col collapsed="false" customWidth="false" hidden="false" outlineLevel="0" max="7" min="2" style="104" width="11.56"/>
    <col collapsed="false" customWidth="true" hidden="false" outlineLevel="0" max="8" min="8" style="104" width="11.99"/>
    <col collapsed="false" customWidth="false" hidden="false" outlineLevel="0" max="257" min="9" style="104" width="11.56"/>
  </cols>
  <sheetData>
    <row r="1" customFormat="false" ht="12" hidden="false" customHeight="false" outlineLevel="0" collapsed="false">
      <c r="A1" s="105" t="s">
        <v>227</v>
      </c>
    </row>
    <row r="2" customFormat="false" ht="12" hidden="false" customHeight="true" outlineLevel="0" collapsed="false">
      <c r="A2" s="103" t="s">
        <v>228</v>
      </c>
    </row>
    <row r="3" customFormat="false" ht="12" hidden="false" customHeight="true" outlineLevel="0" collapsed="false">
      <c r="A3" s="103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6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5" t="s">
        <v>231</v>
      </c>
    </row>
    <row r="8" customFormat="false" ht="12" hidden="false" customHeight="true" outlineLevel="0" collapsed="false">
      <c r="A8" s="103" t="s">
        <v>232</v>
      </c>
    </row>
    <row r="9" customFormat="false" ht="12" hidden="false" customHeight="true" outlineLevel="0" collapsed="false">
      <c r="A9" s="103" t="s">
        <v>233</v>
      </c>
    </row>
    <row r="10" customFormat="false" ht="12" hidden="false" customHeight="true" outlineLevel="0" collapsed="false">
      <c r="A10" s="103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5" t="s">
        <v>235</v>
      </c>
    </row>
    <row r="13" customFormat="false" ht="12" hidden="false" customHeight="true" outlineLevel="0" collapsed="false">
      <c r="A13" s="103" t="s">
        <v>236</v>
      </c>
    </row>
    <row r="14" customFormat="false" ht="12" hidden="false" customHeight="true" outlineLevel="0" collapsed="false">
      <c r="A14" s="103" t="s">
        <v>237</v>
      </c>
    </row>
    <row r="15" customFormat="false" ht="12" hidden="false" customHeight="false" outlineLevel="0" collapsed="false">
      <c r="A15" s="103" t="s">
        <v>238</v>
      </c>
    </row>
    <row r="16" customFormat="false" ht="12" hidden="false" customHeight="true" outlineLevel="0" collapsed="false">
      <c r="A16" s="103" t="s">
        <v>239</v>
      </c>
    </row>
    <row r="17" customFormat="false" ht="12" hidden="false" customHeight="true" outlineLevel="0" collapsed="false">
      <c r="A17" s="103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5" t="s">
        <v>241</v>
      </c>
    </row>
    <row r="20" customFormat="false" ht="12" hidden="false" customHeight="true" outlineLevel="0" collapsed="false">
      <c r="A20" s="103" t="s">
        <v>242</v>
      </c>
    </row>
    <row r="21" customFormat="false" ht="12" hidden="false" customHeight="true" outlineLevel="0" collapsed="false">
      <c r="A21" s="103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3" t="s">
        <v>244</v>
      </c>
    </row>
    <row r="23" s="108" customFormat="true" ht="4.9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s="108" customFormat="true" ht="12" hidden="false" customHeight="true" outlineLevel="0" collapsed="false">
      <c r="A24" s="109" t="s">
        <v>24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s="108" customFormat="true" ht="12" hidden="false" customHeight="true" outlineLevel="0" collapsed="false">
      <c r="A25" s="107" t="s">
        <v>246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s="108" customFormat="true" ht="12" hidden="false" customHeight="true" outlineLevel="0" collapsed="false">
      <c r="A26" s="107" t="s">
        <v>247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s="108" customFormat="true" ht="4.9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" hidden="false" customHeight="true" outlineLevel="0" collapsed="false">
      <c r="A28" s="109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7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7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7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7"/>
    </row>
    <row r="33" customFormat="false" ht="12" hidden="false" customHeight="true" outlineLevel="0" collapsed="false">
      <c r="A33" s="109" t="s">
        <v>252</v>
      </c>
    </row>
    <row r="34" customFormat="false" ht="12" hidden="false" customHeight="true" outlineLevel="0" collapsed="false">
      <c r="A34" s="107" t="s">
        <v>253</v>
      </c>
    </row>
    <row r="35" customFormat="false" ht="12" hidden="false" customHeight="true" outlineLevel="0" collapsed="false">
      <c r="A35" s="107" t="s">
        <v>254</v>
      </c>
    </row>
    <row r="36" customFormat="false" ht="12" hidden="false" customHeight="true" outlineLevel="0" collapsed="false">
      <c r="A36" s="107" t="s">
        <v>255</v>
      </c>
    </row>
    <row r="37" customFormat="false" ht="12" hidden="false" customHeight="true" outlineLevel="0" collapsed="false">
      <c r="A37" s="107" t="s">
        <v>256</v>
      </c>
    </row>
    <row r="38" customFormat="false" ht="12" hidden="false" customHeight="true" outlineLevel="0" collapsed="false">
      <c r="A38" s="107" t="s">
        <v>257</v>
      </c>
    </row>
    <row r="39" customFormat="false" ht="4.9" hidden="false" customHeight="true" outlineLevel="0" collapsed="false">
      <c r="A39" s="107"/>
    </row>
    <row r="40" customFormat="false" ht="12" hidden="false" customHeight="true" outlineLevel="0" collapsed="false">
      <c r="A40" s="109" t="s">
        <v>258</v>
      </c>
    </row>
    <row r="41" customFormat="false" ht="12" hidden="false" customHeight="true" outlineLevel="0" collapsed="false">
      <c r="A41" s="107" t="s">
        <v>259</v>
      </c>
    </row>
    <row r="42" customFormat="false" ht="4.9" hidden="false" customHeight="true" outlineLevel="0" collapsed="false">
      <c r="A42" s="107"/>
    </row>
    <row r="43" customFormat="false" ht="12" hidden="false" customHeight="true" outlineLevel="0" collapsed="false">
      <c r="A43" s="109" t="s">
        <v>260</v>
      </c>
    </row>
    <row r="44" customFormat="false" ht="12" hidden="false" customHeight="true" outlineLevel="0" collapsed="false">
      <c r="A44" s="107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09" t="s">
        <v>262</v>
      </c>
    </row>
    <row r="47" customFormat="false" ht="12" hidden="false" customHeight="true" outlineLevel="0" collapsed="false">
      <c r="A47" s="107" t="s">
        <v>263</v>
      </c>
    </row>
    <row r="48" customFormat="false" ht="12" hidden="false" customHeight="false" outlineLevel="0" collapsed="false">
      <c r="A48" s="107" t="s">
        <v>264</v>
      </c>
    </row>
    <row r="49" customFormat="false" ht="7.5" hidden="false" customHeight="true" outlineLevel="0" collapsed="false">
      <c r="A49" s="107"/>
    </row>
    <row r="50" customFormat="false" ht="12" hidden="false" customHeight="true" outlineLevel="0" collapsed="false">
      <c r="A50" s="110" t="s">
        <v>265</v>
      </c>
    </row>
    <row r="51" customFormat="false" ht="12" hidden="false" customHeight="false" outlineLevel="0" collapsed="false">
      <c r="A51" s="107" t="s">
        <v>266</v>
      </c>
    </row>
    <row r="52" customFormat="false" ht="12" hidden="false" customHeight="false" outlineLevel="0" collapsed="false">
      <c r="A52" s="107" t="s">
        <v>267</v>
      </c>
    </row>
    <row r="53" customFormat="false" ht="12" hidden="false" customHeight="false" outlineLevel="0" collapsed="false">
      <c r="A53" s="107" t="s">
        <v>268</v>
      </c>
    </row>
    <row r="54" customFormat="false" ht="12" hidden="false" customHeight="false" outlineLevel="0" collapsed="false">
      <c r="A54" s="107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I1" activePane="topRight" state="frozen"/>
      <selection pane="topLeft" activeCell="A1" activeCellId="0" sqref="A1"/>
      <selection pane="topRigh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99.99"/>
    <col collapsed="false" customWidth="true" hidden="false" outlineLevel="0" max="2" min="2" style="111" width="7.28"/>
    <col collapsed="false" customWidth="true" hidden="false" outlineLevel="0" max="4" min="3" style="111" width="7.85"/>
    <col collapsed="false" customWidth="true" hidden="false" outlineLevel="0" max="5" min="5" style="111" width="8.28"/>
    <col collapsed="false" customWidth="true" hidden="false" outlineLevel="0" max="6" min="6" style="111" width="7.85"/>
    <col collapsed="false" customWidth="true" hidden="false" outlineLevel="0" max="8" min="7" style="111" width="8.28"/>
    <col collapsed="false" customWidth="true" hidden="false" outlineLevel="0" max="9" min="9" style="111" width="8.41"/>
    <col collapsed="false" customWidth="true" hidden="false" outlineLevel="0" max="12" min="10" style="111" width="7.85"/>
    <col collapsed="false" customWidth="true" hidden="false" outlineLevel="0" max="13" min="13" style="111" width="8.41"/>
    <col collapsed="false" customWidth="true" hidden="false" outlineLevel="0" max="14" min="14" style="111" width="8.14"/>
    <col collapsed="false" customWidth="true" hidden="false" outlineLevel="0" max="26" min="15" style="111" width="9.14"/>
    <col collapsed="false" customWidth="false" hidden="false" outlineLevel="0" max="257" min="27" style="111" width="11.56"/>
  </cols>
  <sheetData>
    <row r="1" customFormat="false" ht="15" hidden="false" customHeight="true" outlineLevel="0" collapsed="false">
      <c r="A1" s="112" t="s">
        <v>270</v>
      </c>
    </row>
    <row r="2" customFormat="false" ht="15" hidden="false" customHeight="true" outlineLevel="0" collapsed="false">
      <c r="A2" s="113" t="s">
        <v>271</v>
      </c>
    </row>
    <row r="3" customFormat="false" ht="12" hidden="false" customHeight="true" outlineLevel="0" collapsed="false">
      <c r="A3" s="114" t="s">
        <v>272</v>
      </c>
    </row>
    <row r="4" customFormat="false" ht="12" hidden="false" customHeight="true" outlineLevel="0" collapsed="false">
      <c r="A4" s="114" t="s">
        <v>273</v>
      </c>
    </row>
    <row r="5" customFormat="false" ht="12" hidden="false" customHeight="true" outlineLevel="0" collapsed="false">
      <c r="A5" s="88" t="s">
        <v>274</v>
      </c>
    </row>
    <row r="6" customFormat="false" ht="15" hidden="false" customHeight="true" outlineLevel="0" collapsed="false">
      <c r="A6" s="113" t="s">
        <v>275</v>
      </c>
    </row>
    <row r="7" s="115" customFormat="true" ht="12.75" hidden="false" customHeight="true" outlineLevel="0" collapsed="false">
      <c r="A7" s="88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5" customFormat="true" ht="12" hidden="false" customHeight="false" outlineLevel="0" collapsed="false">
      <c r="A8" s="88" t="s">
        <v>27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</row>
    <row r="9" s="95" customFormat="true" ht="12" hidden="false" customHeight="false" outlineLevel="0" collapsed="false">
      <c r="A9" s="88" t="s">
        <v>27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s="95" customFormat="true" ht="12" hidden="false" customHeight="false" outlineLevel="0" collapsed="false">
      <c r="A10" s="88" t="s">
        <v>27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</row>
    <row r="11" s="95" customFormat="true" ht="6" hidden="false" customHeight="true" outlineLevel="0" collapsed="false"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</row>
    <row r="12" s="115" customFormat="true" ht="18" hidden="false" customHeight="true" outlineLevel="0" collapsed="false">
      <c r="A12" s="116" t="s">
        <v>280</v>
      </c>
      <c r="B12" s="0"/>
    </row>
    <row r="13" s="95" customFormat="true" ht="12.75" hidden="false" customHeight="true" outlineLevel="0" collapsed="false">
      <c r="A13" s="88" t="s">
        <v>281</v>
      </c>
      <c r="B13" s="88"/>
    </row>
    <row r="14" s="88" customFormat="true" ht="12" hidden="false" customHeight="true" outlineLevel="0" collapsed="false">
      <c r="A14" s="88" t="s">
        <v>282</v>
      </c>
    </row>
    <row r="15" s="88" customFormat="true" ht="12" hidden="false" customHeight="true" outlineLevel="0" collapsed="false">
      <c r="A15" s="88" t="s">
        <v>283</v>
      </c>
    </row>
    <row r="16" s="88" customFormat="true" ht="12" hidden="false" customHeight="true" outlineLevel="0" collapsed="false">
      <c r="A16" s="88" t="s">
        <v>284</v>
      </c>
    </row>
    <row r="17" s="88" customFormat="true" ht="12" hidden="false" customHeight="true" outlineLevel="0" collapsed="false">
      <c r="A17" s="88" t="s">
        <v>281</v>
      </c>
    </row>
    <row r="18" s="88" customFormat="true" ht="12" hidden="false" customHeight="true" outlineLevel="0" collapsed="false">
      <c r="A18" s="88" t="s">
        <v>285</v>
      </c>
    </row>
    <row r="19" s="88" customFormat="true" ht="10.5" hidden="false" customHeight="true" outlineLevel="0" collapsed="false"/>
    <row r="20" customFormat="false" ht="40.5" hidden="false" customHeight="true" outlineLevel="0" collapsed="false">
      <c r="A20" s="117" t="s">
        <v>286</v>
      </c>
      <c r="B20" s="0"/>
      <c r="C20" s="118" t="n">
        <v>2006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9" t="n">
        <v>2007</v>
      </c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</row>
    <row r="21" customFormat="false" ht="12" hidden="false" customHeight="true" outlineLevel="0" collapsed="false">
      <c r="A21" s="117" t="s">
        <v>287</v>
      </c>
      <c r="B21" s="0"/>
      <c r="C21" s="120" t="s">
        <v>288</v>
      </c>
      <c r="D21" s="120"/>
      <c r="E21" s="121" t="s">
        <v>289</v>
      </c>
      <c r="F21" s="122"/>
      <c r="G21" s="122"/>
      <c r="H21" s="123" t="n">
        <v>97820</v>
      </c>
      <c r="I21" s="120"/>
      <c r="J21" s="121" t="s">
        <v>290</v>
      </c>
      <c r="K21" s="122"/>
      <c r="L21" s="122"/>
      <c r="M21" s="123" t="n">
        <v>2406040.91666667</v>
      </c>
      <c r="N21" s="120"/>
      <c r="O21" s="120" t="s">
        <v>291</v>
      </c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</row>
    <row r="22" customFormat="false" ht="12" hidden="false" customHeight="true" outlineLevel="0" collapsed="false">
      <c r="A22" s="88" t="s">
        <v>292</v>
      </c>
      <c r="B22" s="0"/>
      <c r="C22" s="124" t="s">
        <v>293</v>
      </c>
      <c r="D22" s="124" t="s">
        <v>294</v>
      </c>
      <c r="E22" s="124" t="s">
        <v>295</v>
      </c>
      <c r="F22" s="124" t="s">
        <v>296</v>
      </c>
      <c r="G22" s="124" t="s">
        <v>295</v>
      </c>
      <c r="H22" s="124" t="s">
        <v>293</v>
      </c>
      <c r="I22" s="124" t="s">
        <v>293</v>
      </c>
      <c r="J22" s="124" t="s">
        <v>296</v>
      </c>
      <c r="K22" s="124" t="s">
        <v>297</v>
      </c>
      <c r="L22" s="124" t="s">
        <v>298</v>
      </c>
      <c r="M22" s="124" t="s">
        <v>299</v>
      </c>
      <c r="N22" s="124" t="s">
        <v>300</v>
      </c>
      <c r="O22" s="124" t="s">
        <v>293</v>
      </c>
      <c r="P22" s="124" t="s">
        <v>294</v>
      </c>
      <c r="Q22" s="124" t="s">
        <v>295</v>
      </c>
      <c r="R22" s="124" t="s">
        <v>296</v>
      </c>
      <c r="S22" s="124" t="s">
        <v>295</v>
      </c>
      <c r="T22" s="124" t="s">
        <v>293</v>
      </c>
      <c r="U22" s="124" t="s">
        <v>293</v>
      </c>
      <c r="V22" s="124" t="s">
        <v>296</v>
      </c>
      <c r="W22" s="124" t="s">
        <v>297</v>
      </c>
      <c r="X22" s="124" t="s">
        <v>298</v>
      </c>
      <c r="Y22" s="124" t="s">
        <v>299</v>
      </c>
      <c r="Z22" s="124" t="s">
        <v>300</v>
      </c>
    </row>
    <row r="23" customFormat="false" ht="12" hidden="false" customHeight="true" outlineLevel="0" collapsed="false">
      <c r="A23" s="111" t="s">
        <v>301</v>
      </c>
      <c r="B23" s="0"/>
      <c r="C23" s="125" t="n">
        <f aca="false">+C26/$H$21*100</f>
        <v>88.0443672050705</v>
      </c>
      <c r="D23" s="125" t="n">
        <f aca="false">+D26/$H$21*100</f>
        <v>87.8307094663668</v>
      </c>
      <c r="E23" s="125" t="n">
        <f aca="false">+E26/$H$21*100</f>
        <v>87.3011654058475</v>
      </c>
      <c r="F23" s="125" t="n">
        <f aca="false">+F26/$H$21*100</f>
        <v>86.7849110611327</v>
      </c>
      <c r="G23" s="125" t="n">
        <f aca="false">+G26/$H$21*100</f>
        <v>87.0251482314455</v>
      </c>
      <c r="H23" s="125" t="n">
        <f aca="false">+H26/$H$21*100</f>
        <v>87.1365773870374</v>
      </c>
      <c r="I23" s="125" t="n">
        <f aca="false">+I26/$H$21*100</f>
        <v>86.9157636475159</v>
      </c>
      <c r="J23" s="125" t="n">
        <f aca="false">+J26/$H$21*100</f>
        <v>87.2500511142916</v>
      </c>
      <c r="K23" s="125" t="n">
        <f aca="false">+K26/$H$21*100</f>
        <v>87.4923328562666</v>
      </c>
      <c r="L23" s="125" t="n">
        <f aca="false">+L26/$H$21*100</f>
        <v>87.9431609077898</v>
      </c>
      <c r="M23" s="125" t="n">
        <f aca="false">+M26/$H$21*100</f>
        <v>87.9973420568391</v>
      </c>
      <c r="N23" s="125" t="n">
        <f aca="false">+N26/$H$21*100</f>
        <v>87.6201185851564</v>
      </c>
      <c r="O23" s="125" t="n">
        <f aca="false">+O26/$H$21*100</f>
        <v>86.4567573093437</v>
      </c>
      <c r="P23" s="125" t="n">
        <f aca="false">+P26/$H$21*100</f>
        <v>86.1643835616438</v>
      </c>
      <c r="Q23" s="125" t="n">
        <f aca="false">+Q26/$H$21*100</f>
        <v>86.3453281537518</v>
      </c>
      <c r="R23" s="125" t="n">
        <f aca="false">+R26/$H$21*100</f>
        <v>86.3105704354938</v>
      </c>
      <c r="S23" s="125" t="n">
        <f aca="false">+S26/$H$21*100</f>
        <v>85.9895726845226</v>
      </c>
      <c r="T23" s="125" t="n">
        <f aca="false">+T26/$H$21*100</f>
        <v>0</v>
      </c>
      <c r="U23" s="125" t="n">
        <f aca="false">+U26/$H$21*100</f>
        <v>0</v>
      </c>
      <c r="V23" s="125" t="n">
        <f aca="false">+V26/$H$21*100</f>
        <v>0</v>
      </c>
      <c r="W23" s="125" t="n">
        <f aca="false">+W26/$H$21*100</f>
        <v>0</v>
      </c>
      <c r="X23" s="125" t="n">
        <f aca="false">+X26/$H$21*100</f>
        <v>0</v>
      </c>
      <c r="Y23" s="125" t="n">
        <f aca="false">+Y26/$H$21*100</f>
        <v>0</v>
      </c>
      <c r="Z23" s="125" t="n">
        <f aca="false">+Z26/$H$21*100</f>
        <v>0</v>
      </c>
    </row>
    <row r="24" customFormat="false" ht="12" hidden="false" customHeight="true" outlineLevel="0" collapsed="false">
      <c r="A24" s="111" t="s">
        <v>301</v>
      </c>
      <c r="B24" s="0"/>
      <c r="C24" s="125" t="n">
        <f aca="false">+C27/$M$21*100</f>
        <v>93.3651620152899</v>
      </c>
      <c r="D24" s="125" t="n">
        <f aca="false">+D27/$M$21*100</f>
        <v>92.0636047648262</v>
      </c>
      <c r="E24" s="125" t="n">
        <f aca="false">+E27/$M$21*100</f>
        <v>109.947797715133</v>
      </c>
      <c r="F24" s="125" t="n">
        <f aca="false">+F27/$M$21*100</f>
        <v>92.0409534459635</v>
      </c>
      <c r="G24" s="125" t="n">
        <f aca="false">+G27/$M$21*100</f>
        <v>103.472055805646</v>
      </c>
      <c r="H24" s="125" t="n">
        <f aca="false">+H27/$M$21*100</f>
        <v>105.082460671648</v>
      </c>
      <c r="I24" s="125" t="n">
        <f aca="false">+I27/$M$21*100</f>
        <v>95.8784609197731</v>
      </c>
      <c r="J24" s="125" t="n">
        <f aca="false">+J27/$M$21*100</f>
        <v>98.9141532678978</v>
      </c>
      <c r="K24" s="125" t="n">
        <f aca="false">+K27/$M$21*100</f>
        <v>106.599059984121</v>
      </c>
      <c r="L24" s="125" t="n">
        <f aca="false">+L27/$M$21*100</f>
        <v>101.08190526408</v>
      </c>
      <c r="M24" s="125" t="n">
        <f aca="false">+M27/$M$21*100</f>
        <v>109.454788642934</v>
      </c>
      <c r="N24" s="125" t="n">
        <f aca="false">+N27/$M$21*100</f>
        <v>97.1617724289879</v>
      </c>
      <c r="O24" s="125" t="n">
        <f aca="false">+O27/$M$21*100</f>
        <v>90.8679060632489</v>
      </c>
      <c r="P24" s="125" t="n">
        <f aca="false">+P27/$M$21*100</f>
        <v>92.8570659178663</v>
      </c>
      <c r="Q24" s="125" t="n">
        <f aca="false">+Q27/$M$21*100</f>
        <v>109.397308323691</v>
      </c>
      <c r="R24" s="125" t="n">
        <f aca="false">+R27/$M$21*100</f>
        <v>93.6999027898217</v>
      </c>
      <c r="S24" s="125" t="n">
        <f aca="false">+S27/$M$21*100</f>
        <v>101.880852608111</v>
      </c>
      <c r="T24" s="125" t="n">
        <f aca="false">+T27/$M$21*100</f>
        <v>0</v>
      </c>
      <c r="U24" s="125" t="n">
        <f aca="false">+U27/$M$21*100</f>
        <v>0</v>
      </c>
      <c r="V24" s="125" t="n">
        <f aca="false">+V27/$M$21*100</f>
        <v>0</v>
      </c>
      <c r="W24" s="125" t="n">
        <f aca="false">+W27/$M$21*100</f>
        <v>0</v>
      </c>
      <c r="X24" s="125" t="n">
        <f aca="false">+X27/$M$21*100</f>
        <v>0</v>
      </c>
      <c r="Y24" s="125" t="n">
        <f aca="false">+Y27/$M$21*100</f>
        <v>0</v>
      </c>
      <c r="Z24" s="125" t="n">
        <f aca="false">+Z27/$M$21*100</f>
        <v>0</v>
      </c>
    </row>
    <row r="25" customFormat="false" ht="12" hidden="false" customHeight="false" outlineLevel="0" collapsed="false">
      <c r="A25" s="111" t="s">
        <v>301</v>
      </c>
      <c r="B25" s="126" t="s">
        <v>302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</row>
    <row r="26" customFormat="false" ht="11.25" hidden="false" customHeight="false" outlineLevel="0" collapsed="false">
      <c r="A26" s="111" t="s">
        <v>301</v>
      </c>
      <c r="B26" s="120" t="s">
        <v>303</v>
      </c>
      <c r="C26" s="127" t="n">
        <v>86125</v>
      </c>
      <c r="D26" s="127" t="n">
        <v>85916</v>
      </c>
      <c r="E26" s="127" t="n">
        <v>85398</v>
      </c>
      <c r="F26" s="127" t="n">
        <v>84893</v>
      </c>
      <c r="G26" s="127" t="n">
        <v>85128</v>
      </c>
      <c r="H26" s="127" t="n">
        <v>85237</v>
      </c>
      <c r="I26" s="127" t="n">
        <v>85021</v>
      </c>
      <c r="J26" s="127" t="n">
        <v>85348</v>
      </c>
      <c r="K26" s="127" t="n">
        <v>85585</v>
      </c>
      <c r="L26" s="127" t="n">
        <v>86026</v>
      </c>
      <c r="M26" s="127" t="n">
        <v>86079</v>
      </c>
      <c r="N26" s="127" t="n">
        <v>85710</v>
      </c>
      <c r="O26" s="127" t="n">
        <v>84572</v>
      </c>
      <c r="P26" s="128" t="n">
        <v>84286</v>
      </c>
      <c r="Q26" s="128" t="n">
        <v>84463</v>
      </c>
      <c r="R26" s="128" t="n">
        <v>84429</v>
      </c>
      <c r="S26" s="128" t="n">
        <v>84115</v>
      </c>
      <c r="T26" s="129"/>
      <c r="U26" s="129"/>
      <c r="V26" s="129"/>
      <c r="W26" s="129"/>
      <c r="X26" s="129"/>
      <c r="Y26" s="46"/>
      <c r="Z26" s="46"/>
    </row>
    <row r="27" customFormat="false" ht="11.25" hidden="false" customHeight="false" outlineLevel="0" collapsed="false">
      <c r="A27" s="111" t="s">
        <v>301</v>
      </c>
      <c r="B27" s="120" t="s">
        <v>304</v>
      </c>
      <c r="C27" s="130" t="n">
        <v>2246404</v>
      </c>
      <c r="D27" s="130" t="n">
        <v>2215088</v>
      </c>
      <c r="E27" s="130" t="n">
        <v>2645389</v>
      </c>
      <c r="F27" s="130" t="n">
        <v>2214543</v>
      </c>
      <c r="G27" s="130" t="n">
        <v>2489580</v>
      </c>
      <c r="H27" s="130" t="n">
        <v>2528327</v>
      </c>
      <c r="I27" s="130" t="n">
        <v>2306875</v>
      </c>
      <c r="J27" s="130" t="n">
        <v>2379915</v>
      </c>
      <c r="K27" s="130" t="n">
        <v>2564817</v>
      </c>
      <c r="L27" s="130" t="n">
        <v>2432072</v>
      </c>
      <c r="M27" s="130" t="n">
        <v>2633527</v>
      </c>
      <c r="N27" s="130" t="n">
        <v>2337752</v>
      </c>
      <c r="O27" s="130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131"/>
      <c r="U27" s="131"/>
      <c r="V27" s="131"/>
      <c r="W27" s="131"/>
      <c r="X27" s="129"/>
      <c r="Y27" s="46"/>
      <c r="Z27" s="46"/>
    </row>
    <row r="28" customFormat="false" ht="12.75" hidden="false" customHeight="false" outlineLevel="0" collapsed="false">
      <c r="A28" s="111" t="s">
        <v>301</v>
      </c>
      <c r="B28" s="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32"/>
      <c r="O28" s="133"/>
      <c r="P28" s="120"/>
      <c r="Q28" s="120"/>
      <c r="R28" s="120"/>
      <c r="S28" s="120"/>
      <c r="T28" s="120"/>
      <c r="U28" s="120"/>
      <c r="V28" s="120"/>
      <c r="W28" s="120"/>
      <c r="X28" s="129"/>
      <c r="Y28" s="129"/>
      <c r="Z28" s="120"/>
    </row>
    <row r="29" customFormat="false" ht="12.75" hidden="false" customHeight="false" outlineLevel="0" collapsed="false">
      <c r="A29" s="111" t="s">
        <v>301</v>
      </c>
      <c r="B29" s="134" t="s">
        <v>12</v>
      </c>
      <c r="C29" s="135" t="n">
        <f aca="false">MAX(C23:N24)</f>
        <v>109.947797715133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1" t="s">
        <v>301</v>
      </c>
      <c r="B30" s="136" t="s">
        <v>13</v>
      </c>
      <c r="C30" s="135" t="n">
        <f aca="false">MIN(C23:N24)</f>
        <v>86.7849110611327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1" t="s">
        <v>30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O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customFormat="false" ht="11.25" hidden="false" customHeight="false" outlineLevel="0" collapsed="false">
      <c r="A32" s="111" t="s">
        <v>301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O32" s="137"/>
      <c r="Q32" s="137"/>
      <c r="R32" s="137"/>
      <c r="S32" s="137"/>
      <c r="T32" s="137"/>
      <c r="U32" s="137"/>
      <c r="V32" s="137"/>
      <c r="W32" s="137"/>
      <c r="X32" s="137"/>
      <c r="Y32" s="137"/>
    </row>
    <row r="33" customFormat="false" ht="11.25" hidden="false" customHeight="false" outlineLevel="0" collapsed="false">
      <c r="A33" s="111" t="s">
        <v>30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1.25" hidden="false" customHeight="false" outlineLevel="0" collapsed="false">
      <c r="A34" s="111" t="s">
        <v>301</v>
      </c>
    </row>
    <row r="35" customFormat="false" ht="11.25" hidden="false" customHeight="false" outlineLevel="0" collapsed="false">
      <c r="A35" s="111" t="s">
        <v>301</v>
      </c>
    </row>
    <row r="36" customFormat="false" ht="11.25" hidden="false" customHeight="false" outlineLevel="0" collapsed="false">
      <c r="A36" s="111" t="s">
        <v>301</v>
      </c>
    </row>
    <row r="37" customFormat="false" ht="11.25" hidden="false" customHeight="false" outlineLevel="0" collapsed="false">
      <c r="A37" s="111" t="s">
        <v>301</v>
      </c>
    </row>
    <row r="38" customFormat="false" ht="11.25" hidden="false" customHeight="false" outlineLevel="0" collapsed="false">
      <c r="A38" s="111" t="s">
        <v>301</v>
      </c>
    </row>
    <row r="39" customFormat="false" ht="11.25" hidden="false" customHeight="false" outlineLevel="0" collapsed="false">
      <c r="A39" s="111" t="s">
        <v>301</v>
      </c>
    </row>
    <row r="40" customFormat="false" ht="11.25" hidden="false" customHeight="false" outlineLevel="0" collapsed="false">
      <c r="A40" s="111" t="s">
        <v>301</v>
      </c>
    </row>
    <row r="41" customFormat="false" ht="11.25" hidden="false" customHeight="false" outlineLevel="0" collapsed="false">
      <c r="A41" s="111" t="s">
        <v>301</v>
      </c>
    </row>
    <row r="42" customFormat="false" ht="11.25" hidden="false" customHeight="false" outlineLevel="0" collapsed="false">
      <c r="A42" s="111" t="s">
        <v>301</v>
      </c>
    </row>
    <row r="43" customFormat="false" ht="11.25" hidden="false" customHeight="false" outlineLevel="0" collapsed="false">
      <c r="A43" s="111" t="s">
        <v>301</v>
      </c>
    </row>
    <row r="44" customFormat="false" ht="11.25" hidden="false" customHeight="false" outlineLevel="0" collapsed="false">
      <c r="A44" s="111" t="s">
        <v>301</v>
      </c>
    </row>
    <row r="45" customFormat="false" ht="11.25" hidden="false" customHeight="false" outlineLevel="0" collapsed="false">
      <c r="A45" s="111" t="s">
        <v>301</v>
      </c>
    </row>
    <row r="46" customFormat="false" ht="11.25" hidden="false" customHeight="false" outlineLevel="0" collapsed="false">
      <c r="A46" s="111" t="s">
        <v>301</v>
      </c>
    </row>
    <row r="47" customFormat="false" ht="11.25" hidden="false" customHeight="false" outlineLevel="0" collapsed="false">
      <c r="A47" s="111" t="s">
        <v>301</v>
      </c>
    </row>
    <row r="48" customFormat="false" ht="11.25" hidden="false" customHeight="false" outlineLevel="0" collapsed="false">
      <c r="A48" s="111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1"/>
      <c r="S87" s="111"/>
      <c r="T87" s="111"/>
      <c r="U87" s="111"/>
      <c r="V87" s="111"/>
      <c r="W87" s="111"/>
      <c r="X87" s="111"/>
      <c r="Y87" s="111"/>
      <c r="Z87" s="111"/>
    </row>
    <row r="88" s="1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1"/>
      <c r="S95" s="111"/>
      <c r="T95" s="111"/>
      <c r="U95" s="111"/>
      <c r="V95" s="111"/>
      <c r="W95" s="111"/>
      <c r="X95" s="111"/>
      <c r="Y95" s="111"/>
      <c r="Z95" s="111"/>
    </row>
    <row r="96" s="13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5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88" customFormat="true" ht="12" hidden="false" customHeight="true" outlineLevel="0" collapsed="false">
      <c r="A1" s="139" t="s">
        <v>305</v>
      </c>
      <c r="B1" s="140"/>
      <c r="C1" s="141"/>
      <c r="D1" s="141"/>
      <c r="E1" s="141"/>
      <c r="F1" s="141"/>
      <c r="G1" s="141"/>
    </row>
    <row r="2" s="88" customFormat="true" ht="12" hidden="false" customHeight="true" outlineLevel="0" collapsed="false">
      <c r="A2" s="142" t="s">
        <v>306</v>
      </c>
      <c r="B2" s="143"/>
      <c r="C2" s="144"/>
      <c r="D2" s="144"/>
      <c r="E2" s="144"/>
      <c r="F2" s="144"/>
      <c r="G2" s="144"/>
      <c r="H2" s="145"/>
    </row>
    <row r="3" customFormat="false" ht="12.6" hidden="false" customHeight="true" outlineLevel="0" collapsed="false">
      <c r="A3" s="146" t="s">
        <v>307</v>
      </c>
      <c r="B3" s="147" t="s">
        <v>308</v>
      </c>
      <c r="C3" s="148" t="s">
        <v>308</v>
      </c>
      <c r="D3" s="149" t="s">
        <v>309</v>
      </c>
      <c r="E3" s="149" t="s">
        <v>310</v>
      </c>
      <c r="F3" s="150" t="s">
        <v>252</v>
      </c>
      <c r="G3" s="150"/>
      <c r="H3" s="150"/>
    </row>
    <row r="4" customFormat="false" ht="12" hidden="false" customHeight="true" outlineLevel="0" collapsed="false">
      <c r="A4" s="151" t="s">
        <v>18</v>
      </c>
      <c r="B4" s="152" t="s">
        <v>311</v>
      </c>
      <c r="C4" s="153" t="s">
        <v>312</v>
      </c>
      <c r="D4" s="154" t="s">
        <v>313</v>
      </c>
      <c r="E4" s="154" t="s">
        <v>314</v>
      </c>
      <c r="F4" s="149" t="s">
        <v>315</v>
      </c>
      <c r="G4" s="155" t="s">
        <v>316</v>
      </c>
      <c r="H4" s="155"/>
    </row>
    <row r="5" customFormat="false" ht="12" hidden="false" customHeight="true" outlineLevel="0" collapsed="false">
      <c r="A5" s="156" t="s">
        <v>317</v>
      </c>
      <c r="B5" s="157"/>
      <c r="C5" s="158"/>
      <c r="D5" s="159" t="s">
        <v>318</v>
      </c>
      <c r="F5" s="159" t="s">
        <v>319</v>
      </c>
      <c r="G5" s="160" t="s">
        <v>320</v>
      </c>
      <c r="H5" s="161" t="s">
        <v>321</v>
      </c>
    </row>
    <row r="6" s="120" customFormat="true" ht="12" hidden="false" customHeight="true" outlineLevel="0" collapsed="false">
      <c r="A6" s="162" t="s">
        <v>322</v>
      </c>
      <c r="B6" s="163" t="s">
        <v>323</v>
      </c>
      <c r="C6" s="163"/>
      <c r="D6" s="160" t="s">
        <v>324</v>
      </c>
      <c r="E6" s="150" t="s">
        <v>325</v>
      </c>
      <c r="F6" s="150"/>
      <c r="G6" s="150"/>
      <c r="H6" s="150"/>
    </row>
    <row r="7" customFormat="false" ht="6" hidden="false" customHeight="true" outlineLevel="0" collapsed="false">
      <c r="A7" s="164"/>
      <c r="B7" s="165"/>
      <c r="C7" s="166"/>
      <c r="D7" s="166"/>
      <c r="E7" s="166"/>
      <c r="F7" s="166"/>
      <c r="G7" s="166"/>
      <c r="H7" s="167"/>
    </row>
    <row r="8" customFormat="false" ht="12" hidden="false" customHeight="true" outlineLevel="0" collapsed="false">
      <c r="A8" s="168" t="n">
        <v>2000</v>
      </c>
      <c r="B8" s="169" t="n">
        <v>418</v>
      </c>
      <c r="C8" s="128" t="n">
        <v>97820</v>
      </c>
      <c r="D8" s="170" t="s">
        <v>123</v>
      </c>
      <c r="E8" s="52" t="n">
        <v>3856417</v>
      </c>
      <c r="F8" s="52" t="n">
        <v>28872491</v>
      </c>
      <c r="G8" s="52" t="n">
        <v>7027004</v>
      </c>
      <c r="H8" s="171" t="s">
        <v>118</v>
      </c>
    </row>
    <row r="9" customFormat="false" ht="12" hidden="false" customHeight="true" outlineLevel="0" collapsed="false">
      <c r="A9" s="168" t="n">
        <v>2001</v>
      </c>
      <c r="B9" s="169" t="n">
        <v>401</v>
      </c>
      <c r="C9" s="128" t="n">
        <v>98098</v>
      </c>
      <c r="D9" s="170" t="s">
        <v>123</v>
      </c>
      <c r="E9" s="52" t="n">
        <v>3920383</v>
      </c>
      <c r="F9" s="52" t="n">
        <v>28802700</v>
      </c>
      <c r="G9" s="52" t="n">
        <v>7324424</v>
      </c>
      <c r="H9" s="171" t="s">
        <v>118</v>
      </c>
    </row>
    <row r="10" customFormat="false" ht="12.75" hidden="false" customHeight="false" outlineLevel="0" collapsed="false">
      <c r="A10" s="168" t="n">
        <v>2002</v>
      </c>
      <c r="B10" s="169" t="n">
        <v>423</v>
      </c>
      <c r="C10" s="128" t="n">
        <v>97322</v>
      </c>
      <c r="D10" s="170" t="s">
        <v>123</v>
      </c>
      <c r="E10" s="52" t="n">
        <v>3956271</v>
      </c>
      <c r="F10" s="52" t="n">
        <v>28450222</v>
      </c>
      <c r="G10" s="52" t="n">
        <v>7354826</v>
      </c>
      <c r="H10" s="171" t="s">
        <v>118</v>
      </c>
    </row>
    <row r="11" customFormat="false" ht="12.75" hidden="false" customHeight="false" outlineLevel="0" collapsed="false">
      <c r="A11" s="172" t="n">
        <v>2003</v>
      </c>
      <c r="B11" s="169" t="n">
        <v>406</v>
      </c>
      <c r="C11" s="128" t="n">
        <v>93117</v>
      </c>
      <c r="D11" s="173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2" t="n">
        <v>2004</v>
      </c>
      <c r="B12" s="169" t="n">
        <v>384</v>
      </c>
      <c r="C12" s="128" t="n">
        <v>88905</v>
      </c>
      <c r="D12" s="173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2" t="n">
        <v>2005</v>
      </c>
      <c r="B13" s="169" t="n">
        <v>377</v>
      </c>
      <c r="C13" s="128" t="n">
        <v>86900</v>
      </c>
      <c r="D13" s="173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2" t="n">
        <v>2006</v>
      </c>
      <c r="B14" s="169" t="n">
        <v>364</v>
      </c>
      <c r="C14" s="128" t="n">
        <v>85539</v>
      </c>
      <c r="D14" s="173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4" t="n">
        <v>2006</v>
      </c>
      <c r="B15" s="175"/>
      <c r="C15" s="128"/>
      <c r="D15" s="176"/>
      <c r="E15" s="52"/>
      <c r="F15" s="52"/>
      <c r="G15" s="52"/>
      <c r="H15" s="177"/>
    </row>
    <row r="16" customFormat="false" ht="12.6" hidden="false" customHeight="true" outlineLevel="0" collapsed="false">
      <c r="A16" s="178" t="s">
        <v>326</v>
      </c>
      <c r="B16" s="169" t="n">
        <v>366</v>
      </c>
      <c r="C16" s="128" t="n">
        <v>86125</v>
      </c>
      <c r="D16" s="173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78" t="s">
        <v>327</v>
      </c>
      <c r="B17" s="169" t="n">
        <v>367</v>
      </c>
      <c r="C17" s="128" t="n">
        <v>85916</v>
      </c>
      <c r="D17" s="173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78" t="s">
        <v>328</v>
      </c>
      <c r="B18" s="169" t="n">
        <v>367</v>
      </c>
      <c r="C18" s="128" t="n">
        <v>85398</v>
      </c>
      <c r="D18" s="173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78" t="s">
        <v>329</v>
      </c>
      <c r="B19" s="169" t="n">
        <v>367</v>
      </c>
      <c r="C19" s="128" t="n">
        <v>85813</v>
      </c>
      <c r="D19" s="173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79"/>
      <c r="J19" s="179"/>
      <c r="K19" s="179"/>
      <c r="L19" s="179"/>
      <c r="M19" s="179"/>
      <c r="N19" s="179"/>
    </row>
    <row r="20" customFormat="false" ht="18" hidden="false" customHeight="true" outlineLevel="0" collapsed="false">
      <c r="A20" s="178" t="s">
        <v>330</v>
      </c>
      <c r="B20" s="169" t="n">
        <v>364</v>
      </c>
      <c r="C20" s="128" t="n">
        <v>84893</v>
      </c>
      <c r="D20" s="173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79"/>
    </row>
    <row r="21" customFormat="false" ht="12.6" hidden="false" customHeight="true" outlineLevel="0" collapsed="false">
      <c r="A21" s="178" t="s">
        <v>331</v>
      </c>
      <c r="B21" s="169" t="n">
        <v>365</v>
      </c>
      <c r="C21" s="128" t="n">
        <v>85128</v>
      </c>
      <c r="D21" s="173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79"/>
    </row>
    <row r="22" customFormat="false" ht="12.6" hidden="false" customHeight="true" outlineLevel="0" collapsed="false">
      <c r="A22" s="178" t="s">
        <v>332</v>
      </c>
      <c r="B22" s="169" t="n">
        <v>365</v>
      </c>
      <c r="C22" s="128" t="n">
        <v>85237</v>
      </c>
      <c r="D22" s="173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79"/>
    </row>
    <row r="23" customFormat="false" ht="12.6" hidden="false" customHeight="true" outlineLevel="0" collapsed="false">
      <c r="A23" s="178" t="s">
        <v>333</v>
      </c>
      <c r="B23" s="169" t="n">
        <v>365</v>
      </c>
      <c r="C23" s="128" t="n">
        <v>85086</v>
      </c>
      <c r="D23" s="173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78" t="s">
        <v>334</v>
      </c>
      <c r="B24" s="169" t="n">
        <v>366</v>
      </c>
      <c r="C24" s="128" t="n">
        <v>85450</v>
      </c>
      <c r="D24" s="173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78" t="s">
        <v>335</v>
      </c>
      <c r="B25" s="169" t="n">
        <v>363</v>
      </c>
      <c r="C25" s="128" t="n">
        <v>85021</v>
      </c>
      <c r="D25" s="173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78" t="s">
        <v>336</v>
      </c>
      <c r="B26" s="169" t="n">
        <v>362</v>
      </c>
      <c r="C26" s="128" t="n">
        <v>85348</v>
      </c>
      <c r="D26" s="173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78" t="s">
        <v>337</v>
      </c>
      <c r="B27" s="169" t="n">
        <v>362</v>
      </c>
      <c r="C27" s="128" t="n">
        <v>85585</v>
      </c>
      <c r="D27" s="173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78" t="s">
        <v>338</v>
      </c>
      <c r="B28" s="169" t="n">
        <v>362</v>
      </c>
      <c r="C28" s="128" t="n">
        <v>85318</v>
      </c>
      <c r="D28" s="173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78" t="s">
        <v>339</v>
      </c>
      <c r="B29" s="169" t="n">
        <v>362</v>
      </c>
      <c r="C29" s="128" t="n">
        <v>86026</v>
      </c>
      <c r="D29" s="173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78" t="s">
        <v>340</v>
      </c>
      <c r="B30" s="169" t="n">
        <v>362</v>
      </c>
      <c r="C30" s="128" t="n">
        <v>86079</v>
      </c>
      <c r="D30" s="173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78" t="s">
        <v>341</v>
      </c>
      <c r="B31" s="169" t="n">
        <v>362</v>
      </c>
      <c r="C31" s="128" t="n">
        <v>85710</v>
      </c>
      <c r="D31" s="173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78" t="s">
        <v>342</v>
      </c>
      <c r="B32" s="169" t="n">
        <v>362</v>
      </c>
      <c r="C32" s="128" t="n">
        <v>85938</v>
      </c>
      <c r="D32" s="173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78" t="s">
        <v>343</v>
      </c>
      <c r="B33" s="169" t="n">
        <v>362</v>
      </c>
      <c r="C33" s="128" t="n">
        <v>85628</v>
      </c>
      <c r="D33" s="173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4" t="n">
        <v>2007</v>
      </c>
      <c r="B34" s="175"/>
      <c r="C34" s="128"/>
      <c r="D34" s="173"/>
      <c r="E34" s="52"/>
      <c r="F34" s="52"/>
      <c r="G34" s="52"/>
      <c r="H34" s="52"/>
    </row>
    <row r="35" customFormat="false" ht="12.6" hidden="false" customHeight="true" outlineLevel="0" collapsed="false">
      <c r="A35" s="178" t="s">
        <v>326</v>
      </c>
      <c r="B35" s="169" t="n">
        <v>358</v>
      </c>
      <c r="C35" s="128" t="n">
        <v>84572</v>
      </c>
      <c r="D35" s="173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78" t="s">
        <v>327</v>
      </c>
      <c r="B36" s="169" t="n">
        <v>358</v>
      </c>
      <c r="C36" s="128" t="n">
        <v>84286</v>
      </c>
      <c r="D36" s="173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78" t="s">
        <v>328</v>
      </c>
      <c r="B37" s="169" t="n">
        <v>357</v>
      </c>
      <c r="C37" s="128" t="n">
        <v>84463</v>
      </c>
      <c r="D37" s="173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78" t="s">
        <v>329</v>
      </c>
      <c r="B38" s="169" t="n">
        <v>357.666666666667</v>
      </c>
      <c r="C38" s="128" t="n">
        <v>84440.3333333333</v>
      </c>
      <c r="D38" s="173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78" t="s">
        <v>330</v>
      </c>
      <c r="B39" s="169" t="n">
        <v>354</v>
      </c>
      <c r="C39" s="128" t="n">
        <v>84429</v>
      </c>
      <c r="D39" s="173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78" t="s">
        <v>331</v>
      </c>
      <c r="B40" s="169" t="n">
        <v>354</v>
      </c>
      <c r="C40" s="128" t="n">
        <v>84115</v>
      </c>
      <c r="D40" s="173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78" t="s">
        <v>332</v>
      </c>
      <c r="B41" s="169"/>
      <c r="C41" s="128"/>
      <c r="D41" s="173"/>
      <c r="E41" s="52"/>
      <c r="F41" s="52"/>
      <c r="G41" s="52"/>
      <c r="H41" s="52"/>
    </row>
    <row r="42" customFormat="false" ht="12.6" hidden="false" customHeight="true" outlineLevel="0" collapsed="false">
      <c r="A42" s="178" t="s">
        <v>333</v>
      </c>
      <c r="B42" s="169"/>
      <c r="C42" s="128"/>
      <c r="D42" s="173"/>
      <c r="E42" s="52"/>
      <c r="F42" s="52"/>
      <c r="G42" s="52"/>
      <c r="H42" s="52"/>
    </row>
    <row r="43" customFormat="false" ht="12.6" hidden="false" customHeight="true" outlineLevel="0" collapsed="false">
      <c r="A43" s="178" t="s">
        <v>334</v>
      </c>
      <c r="B43" s="169"/>
      <c r="C43" s="128"/>
      <c r="D43" s="173"/>
      <c r="E43" s="52"/>
      <c r="F43" s="52"/>
      <c r="G43" s="52"/>
      <c r="H43" s="52"/>
    </row>
    <row r="44" customFormat="false" ht="18" hidden="false" customHeight="true" outlineLevel="0" collapsed="false">
      <c r="A44" s="178" t="s">
        <v>335</v>
      </c>
      <c r="B44" s="169"/>
      <c r="C44" s="128"/>
      <c r="D44" s="173"/>
      <c r="E44" s="52"/>
      <c r="F44" s="52"/>
      <c r="G44" s="52"/>
      <c r="H44" s="52"/>
    </row>
    <row r="45" customFormat="false" ht="12.6" hidden="false" customHeight="true" outlineLevel="0" collapsed="false">
      <c r="A45" s="178" t="s">
        <v>336</v>
      </c>
      <c r="B45" s="169"/>
      <c r="C45" s="128"/>
      <c r="D45" s="173"/>
      <c r="E45" s="52"/>
      <c r="F45" s="52"/>
      <c r="G45" s="52"/>
      <c r="H45" s="52"/>
    </row>
    <row r="46" customFormat="false" ht="12.6" hidden="false" customHeight="true" outlineLevel="0" collapsed="false">
      <c r="A46" s="178" t="s">
        <v>337</v>
      </c>
      <c r="B46" s="169"/>
      <c r="C46" s="128"/>
      <c r="D46" s="173"/>
      <c r="E46" s="52"/>
      <c r="F46" s="52"/>
      <c r="G46" s="52"/>
      <c r="H46" s="52"/>
    </row>
    <row r="47" customFormat="false" ht="12.6" hidden="false" customHeight="true" outlineLevel="0" collapsed="false">
      <c r="A47" s="178" t="s">
        <v>338</v>
      </c>
      <c r="B47" s="169" t="str">
        <f aca="false">IF(B46&gt;0,SUM(B44:B46)/3,"")</f>
        <v/>
      </c>
      <c r="C47" s="128" t="str">
        <f aca="false">IF(C46&gt;0,SUM(C44:C46)/3,"")</f>
        <v/>
      </c>
      <c r="D47" s="173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78" t="s">
        <v>339</v>
      </c>
      <c r="B48" s="169"/>
      <c r="C48" s="128"/>
      <c r="D48" s="173"/>
      <c r="E48" s="52"/>
      <c r="F48" s="52"/>
      <c r="G48" s="52"/>
      <c r="H48" s="52"/>
    </row>
    <row r="49" customFormat="false" ht="12.6" hidden="false" customHeight="true" outlineLevel="0" collapsed="false">
      <c r="A49" s="178" t="s">
        <v>340</v>
      </c>
      <c r="B49" s="169"/>
      <c r="C49" s="128"/>
      <c r="D49" s="173"/>
      <c r="E49" s="52"/>
      <c r="F49" s="52"/>
      <c r="G49" s="52"/>
      <c r="H49" s="52"/>
    </row>
    <row r="50" customFormat="false" ht="12.6" hidden="false" customHeight="true" outlineLevel="0" collapsed="false">
      <c r="A50" s="178" t="s">
        <v>341</v>
      </c>
      <c r="B50" s="169"/>
      <c r="C50" s="128"/>
      <c r="D50" s="173"/>
      <c r="E50" s="52"/>
      <c r="F50" s="52"/>
      <c r="G50" s="52"/>
      <c r="H50" s="52"/>
    </row>
    <row r="51" customFormat="false" ht="12.6" hidden="false" customHeight="true" outlineLevel="0" collapsed="false">
      <c r="A51" s="178" t="s">
        <v>342</v>
      </c>
      <c r="B51" s="169" t="str">
        <f aca="false">IF(B50&gt;0,SUM(B48:B50)/3,"")</f>
        <v/>
      </c>
      <c r="C51" s="128" t="str">
        <f aca="false">IF(C50&gt;0,SUM(C48:C50)/3,"")</f>
        <v/>
      </c>
      <c r="D51" s="173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78" t="s">
        <v>343</v>
      </c>
      <c r="B52" s="169" t="str">
        <f aca="false">IF(B50&gt;0,SUM(B47,B51)/2," ")</f>
        <v> </v>
      </c>
      <c r="C52" s="128" t="str">
        <f aca="false">IF(C50&gt;0,SUM(C47,C51)/2," ")</f>
        <v> </v>
      </c>
      <c r="D52" s="173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0" t="s">
        <v>344</v>
      </c>
      <c r="B1" s="181"/>
      <c r="C1" s="140"/>
      <c r="D1" s="141"/>
      <c r="E1" s="141"/>
      <c r="F1" s="141"/>
      <c r="G1" s="141"/>
      <c r="H1" s="182"/>
    </row>
    <row r="2" customFormat="false" ht="12.75" hidden="false" customHeight="false" outlineLevel="0" collapsed="false">
      <c r="A2" s="183" t="s">
        <v>345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363</v>
      </c>
      <c r="B14" s="200" t="s">
        <v>36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</row>
    <row r="17" customFormat="false" ht="9.75" hidden="false" customHeight="true" outlineLevel="0" collapsed="false">
      <c r="A17" s="200" t="s">
        <v>300</v>
      </c>
      <c r="B17" s="200" t="s">
        <v>365</v>
      </c>
      <c r="C17" s="201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2"/>
      <c r="C18" s="201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368</v>
      </c>
      <c r="B20" s="200" t="s">
        <v>369</v>
      </c>
      <c r="C20" s="201" t="s">
        <v>356</v>
      </c>
      <c r="D20" s="46" t="s">
        <v>370</v>
      </c>
      <c r="E20" s="46" t="n">
        <v>9828</v>
      </c>
      <c r="F20" s="46" t="n">
        <v>1255</v>
      </c>
      <c r="G20" s="46" t="n">
        <v>31935</v>
      </c>
      <c r="H20" s="46" t="n">
        <v>876303</v>
      </c>
      <c r="I20" s="46" t="n">
        <v>70060</v>
      </c>
    </row>
    <row r="21" customFormat="false" ht="9.75" hidden="false" customHeight="true" outlineLevel="0" collapsed="false">
      <c r="A21" s="202"/>
      <c r="B21" s="200" t="s">
        <v>371</v>
      </c>
      <c r="C21" s="201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69</v>
      </c>
      <c r="B23" s="200" t="s">
        <v>378</v>
      </c>
      <c r="C23" s="201" t="s">
        <v>356</v>
      </c>
      <c r="D23" s="46" t="s">
        <v>379</v>
      </c>
      <c r="E23" s="46" t="n">
        <v>8150</v>
      </c>
      <c r="F23" s="46" t="n">
        <v>1051</v>
      </c>
      <c r="G23" s="46" t="n">
        <v>2568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380</v>
      </c>
      <c r="E24" s="46" t="s">
        <v>381</v>
      </c>
      <c r="F24" s="46" t="s">
        <v>382</v>
      </c>
      <c r="G24" s="46" t="s">
        <v>38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384</v>
      </c>
      <c r="B26" s="200" t="s">
        <v>385</v>
      </c>
      <c r="C26" s="201" t="s">
        <v>356</v>
      </c>
      <c r="D26" s="46" t="s">
        <v>162</v>
      </c>
      <c r="E26" s="46" t="s">
        <v>386</v>
      </c>
      <c r="F26" s="46" t="s">
        <v>387</v>
      </c>
      <c r="G26" s="46" t="n">
        <v>1646</v>
      </c>
      <c r="H26" s="46" t="n">
        <v>13356</v>
      </c>
      <c r="I26" s="46" t="s">
        <v>118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388</v>
      </c>
      <c r="E27" s="46" t="s">
        <v>389</v>
      </c>
      <c r="F27" s="46" t="s">
        <v>390</v>
      </c>
      <c r="G27" s="46" t="s">
        <v>391</v>
      </c>
      <c r="H27" s="46" t="s">
        <v>392</v>
      </c>
      <c r="I27" s="46" t="s">
        <v>118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393</v>
      </c>
      <c r="B29" s="200" t="s">
        <v>394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395</v>
      </c>
      <c r="B32" s="200" t="s">
        <v>39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39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398</v>
      </c>
      <c r="B35" s="200" t="s">
        <v>39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400</v>
      </c>
      <c r="B38" s="200" t="s">
        <v>401</v>
      </c>
      <c r="C38" s="201" t="s">
        <v>356</v>
      </c>
      <c r="D38" s="46" t="s">
        <v>402</v>
      </c>
      <c r="E38" s="46" t="n">
        <v>2264</v>
      </c>
      <c r="F38" s="46" t="s">
        <v>403</v>
      </c>
      <c r="G38" s="46" t="n">
        <v>4492</v>
      </c>
      <c r="H38" s="46" t="n">
        <v>26071</v>
      </c>
      <c r="I38" s="46" t="s">
        <v>123</v>
      </c>
    </row>
    <row r="39" customFormat="false" ht="9.75" hidden="false" customHeight="true" outlineLevel="0" collapsed="false">
      <c r="A39" s="202"/>
      <c r="B39" s="202"/>
      <c r="C39" s="201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409</v>
      </c>
      <c r="B41" s="200" t="s">
        <v>410</v>
      </c>
      <c r="C41" s="201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413</v>
      </c>
      <c r="B44" s="200" t="s">
        <v>414</v>
      </c>
      <c r="C44" s="201" t="s">
        <v>356</v>
      </c>
      <c r="D44" s="46" t="s">
        <v>162</v>
      </c>
      <c r="E44" s="46" t="n">
        <v>1893</v>
      </c>
      <c r="F44" s="46" t="s">
        <v>415</v>
      </c>
      <c r="G44" s="46" t="n">
        <v>9901</v>
      </c>
      <c r="H44" s="46" t="n">
        <v>60155</v>
      </c>
      <c r="I44" s="46" t="n">
        <v>16731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421</v>
      </c>
      <c r="B47" s="200" t="s">
        <v>422</v>
      </c>
      <c r="C47" s="201" t="s">
        <v>356</v>
      </c>
      <c r="D47" s="46" t="s">
        <v>149</v>
      </c>
      <c r="E47" s="46" t="s">
        <v>423</v>
      </c>
      <c r="F47" s="46" t="s">
        <v>424</v>
      </c>
      <c r="G47" s="46" t="n">
        <v>1893</v>
      </c>
      <c r="H47" s="46" t="n">
        <v>60982</v>
      </c>
      <c r="I47" s="46" t="s">
        <v>123</v>
      </c>
    </row>
    <row r="48" customFormat="false" ht="9.75" hidden="false" customHeight="true" outlineLevel="0" collapsed="false">
      <c r="A48" s="202"/>
      <c r="B48" s="200" t="s">
        <v>425</v>
      </c>
      <c r="C48" s="201" t="s">
        <v>359</v>
      </c>
      <c r="D48" s="46" t="s">
        <v>118</v>
      </c>
      <c r="E48" s="46" t="s">
        <v>426</v>
      </c>
      <c r="F48" s="46" t="s">
        <v>427</v>
      </c>
      <c r="G48" s="46" t="s">
        <v>41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429</v>
      </c>
      <c r="B50" s="200" t="s">
        <v>430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431</v>
      </c>
      <c r="B53" s="200" t="s">
        <v>43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43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34</v>
      </c>
      <c r="B56" s="200" t="s">
        <v>435</v>
      </c>
      <c r="C56" s="201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36</v>
      </c>
      <c r="B59" s="200" t="s">
        <v>437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438</v>
      </c>
      <c r="B62" s="200" t="s">
        <v>439</v>
      </c>
      <c r="C62" s="201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440</v>
      </c>
      <c r="C63" s="201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175</v>
      </c>
      <c r="B65" s="200" t="s">
        <v>371</v>
      </c>
      <c r="C65" s="201" t="s">
        <v>356</v>
      </c>
      <c r="D65" s="46" t="s">
        <v>442</v>
      </c>
      <c r="E65" s="46" t="n">
        <v>1678</v>
      </c>
      <c r="F65" s="46" t="s">
        <v>443</v>
      </c>
      <c r="G65" s="46" t="n">
        <v>6247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447</v>
      </c>
      <c r="B68" s="200" t="s">
        <v>448</v>
      </c>
      <c r="C68" s="201" t="s">
        <v>356</v>
      </c>
      <c r="D68" s="46" t="s">
        <v>166</v>
      </c>
      <c r="E68" s="46" t="s">
        <v>449</v>
      </c>
      <c r="F68" s="46" t="s">
        <v>450</v>
      </c>
      <c r="G68" s="46" t="n">
        <v>1601</v>
      </c>
      <c r="H68" s="46" t="n">
        <v>8791</v>
      </c>
      <c r="I68" s="46" t="n">
        <v>3348</v>
      </c>
    </row>
    <row r="69" customFormat="false" ht="9.75" hidden="false" customHeight="true" outlineLevel="0" collapsed="false">
      <c r="A69" s="202"/>
      <c r="B69" s="200" t="s">
        <v>451</v>
      </c>
      <c r="C69" s="201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392</v>
      </c>
      <c r="I69" s="46" t="s">
        <v>456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179</v>
      </c>
      <c r="B71" s="200" t="s">
        <v>457</v>
      </c>
      <c r="C71" s="201" t="s">
        <v>356</v>
      </c>
      <c r="D71" s="46" t="s">
        <v>458</v>
      </c>
      <c r="E71" s="46" t="s">
        <v>459</v>
      </c>
      <c r="F71" s="46" t="s">
        <v>460</v>
      </c>
      <c r="G71" s="46" t="n">
        <v>1031</v>
      </c>
      <c r="H71" s="46" t="n">
        <v>7236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461</v>
      </c>
      <c r="E72" s="46" t="s">
        <v>462</v>
      </c>
      <c r="F72" s="46" t="s">
        <v>463</v>
      </c>
      <c r="G72" s="46" t="s">
        <v>464</v>
      </c>
      <c r="H72" s="46" t="s">
        <v>465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2"/>
      <c r="B497" s="202"/>
      <c r="C497" s="20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2"/>
      <c r="B498" s="202"/>
      <c r="C498" s="20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2"/>
      <c r="B499" s="202"/>
      <c r="C499" s="20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2"/>
      <c r="B500" s="202"/>
      <c r="C500" s="20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2"/>
      <c r="B501" s="202"/>
      <c r="C501" s="20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2"/>
      <c r="B502" s="202"/>
      <c r="C502" s="20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2"/>
      <c r="B503" s="202"/>
      <c r="C503" s="20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2"/>
      <c r="B504" s="202"/>
      <c r="C504" s="20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2"/>
      <c r="B505" s="202"/>
      <c r="C505" s="20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2"/>
      <c r="B506" s="202"/>
      <c r="C506" s="20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2"/>
      <c r="B507" s="202"/>
      <c r="C507" s="20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2"/>
      <c r="B508" s="202"/>
      <c r="C508" s="20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2"/>
      <c r="B509" s="202"/>
      <c r="C509" s="20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2"/>
      <c r="B510" s="202"/>
      <c r="C510" s="20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2"/>
      <c r="B511" s="202"/>
      <c r="C511" s="20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5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468</v>
      </c>
      <c r="B8" s="200" t="s">
        <v>469</v>
      </c>
      <c r="C8" s="201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470</v>
      </c>
      <c r="B11" s="200" t="s">
        <v>47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47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473</v>
      </c>
      <c r="B14" s="200" t="s">
        <v>47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475</v>
      </c>
      <c r="B17" s="200" t="s">
        <v>476</v>
      </c>
      <c r="C17" s="201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47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402</v>
      </c>
      <c r="B20" s="200" t="s">
        <v>478</v>
      </c>
      <c r="C20" s="201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n">
        <v>1555</v>
      </c>
      <c r="I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482</v>
      </c>
      <c r="E21" s="46" t="s">
        <v>453</v>
      </c>
      <c r="F21" s="46" t="s">
        <v>483</v>
      </c>
      <c r="G21" s="46" t="s">
        <v>484</v>
      </c>
      <c r="H21" s="46" t="s">
        <v>485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486</v>
      </c>
      <c r="B23" s="200" t="s">
        <v>487</v>
      </c>
      <c r="C23" s="201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n">
        <v>1555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482</v>
      </c>
      <c r="E24" s="46" t="s">
        <v>453</v>
      </c>
      <c r="F24" s="46" t="s">
        <v>483</v>
      </c>
      <c r="G24" s="46" t="s">
        <v>484</v>
      </c>
      <c r="H24" s="46" t="s">
        <v>485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488</v>
      </c>
      <c r="B26" s="200" t="s">
        <v>489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490</v>
      </c>
      <c r="B29" s="200" t="s">
        <v>491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492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493</v>
      </c>
      <c r="B32" s="200" t="s">
        <v>494</v>
      </c>
      <c r="C32" s="201" t="s">
        <v>356</v>
      </c>
      <c r="D32" s="46" t="s">
        <v>370</v>
      </c>
      <c r="E32" s="46" t="n">
        <v>11172</v>
      </c>
      <c r="F32" s="46" t="n">
        <v>1452</v>
      </c>
      <c r="G32" s="46" t="n">
        <v>40120</v>
      </c>
      <c r="H32" s="46" t="n">
        <v>280067</v>
      </c>
      <c r="I32" s="46" t="n">
        <v>10728</v>
      </c>
    </row>
    <row r="33" customFormat="false" ht="9.75" hidden="false" customHeight="true" outlineLevel="0" collapsed="false">
      <c r="A33" s="202"/>
      <c r="B33" s="200" t="s">
        <v>495</v>
      </c>
      <c r="C33" s="201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502</v>
      </c>
      <c r="B35" s="200" t="s">
        <v>503</v>
      </c>
      <c r="C35" s="201" t="s">
        <v>356</v>
      </c>
      <c r="D35" s="46" t="s">
        <v>166</v>
      </c>
      <c r="E35" s="46" t="n">
        <v>1107</v>
      </c>
      <c r="F35" s="46" t="s">
        <v>504</v>
      </c>
      <c r="G35" s="46" t="n">
        <v>3563</v>
      </c>
      <c r="H35" s="46" t="n">
        <v>21199</v>
      </c>
      <c r="I35" s="46" t="n">
        <v>6850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505</v>
      </c>
      <c r="F36" s="46" t="s">
        <v>392</v>
      </c>
      <c r="G36" s="46" t="s">
        <v>462</v>
      </c>
      <c r="H36" s="46" t="s">
        <v>506</v>
      </c>
      <c r="I36" s="46" t="s">
        <v>507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508</v>
      </c>
      <c r="B38" s="200" t="s">
        <v>509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51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511</v>
      </c>
      <c r="B41" s="200" t="s">
        <v>512</v>
      </c>
      <c r="C41" s="201" t="s">
        <v>356</v>
      </c>
      <c r="D41" s="46" t="s">
        <v>149</v>
      </c>
      <c r="E41" s="46" t="s">
        <v>513</v>
      </c>
      <c r="F41" s="46" t="s">
        <v>514</v>
      </c>
      <c r="G41" s="46" t="n">
        <v>1863</v>
      </c>
      <c r="H41" s="46" t="n">
        <v>9472</v>
      </c>
      <c r="I41" s="46" t="n">
        <v>2070</v>
      </c>
    </row>
    <row r="42" customFormat="false" ht="9.75" hidden="false" customHeight="true" outlineLevel="0" collapsed="false">
      <c r="A42" s="202"/>
      <c r="B42" s="200" t="s">
        <v>515</v>
      </c>
      <c r="C42" s="201" t="s">
        <v>359</v>
      </c>
      <c r="D42" s="46" t="s">
        <v>118</v>
      </c>
      <c r="E42" s="46" t="s">
        <v>516</v>
      </c>
      <c r="F42" s="46" t="s">
        <v>408</v>
      </c>
      <c r="G42" s="46" t="s">
        <v>517</v>
      </c>
      <c r="H42" s="46" t="s">
        <v>518</v>
      </c>
      <c r="I42" s="46" t="s">
        <v>519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520</v>
      </c>
      <c r="B44" s="200" t="s">
        <v>521</v>
      </c>
      <c r="C44" s="201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522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523</v>
      </c>
      <c r="B47" s="200" t="s">
        <v>524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525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526</v>
      </c>
      <c r="B50" s="200" t="s">
        <v>527</v>
      </c>
      <c r="C50" s="201" t="s">
        <v>356</v>
      </c>
      <c r="D50" s="46" t="s">
        <v>528</v>
      </c>
      <c r="E50" s="46" t="n">
        <v>10065</v>
      </c>
      <c r="F50" s="46" t="n">
        <v>1306</v>
      </c>
      <c r="G50" s="46" t="n">
        <v>36557</v>
      </c>
      <c r="H50" s="46" t="n">
        <v>258868</v>
      </c>
      <c r="I50" s="46" t="n">
        <v>3878</v>
      </c>
    </row>
    <row r="51" customFormat="false" ht="9.75" hidden="false" customHeight="true" outlineLevel="0" collapsed="false">
      <c r="A51" s="202"/>
      <c r="B51" s="200" t="s">
        <v>529</v>
      </c>
      <c r="C51" s="201" t="s">
        <v>359</v>
      </c>
      <c r="D51" s="46" t="s">
        <v>530</v>
      </c>
      <c r="E51" s="46" t="s">
        <v>531</v>
      </c>
      <c r="F51" s="46" t="s">
        <v>373</v>
      </c>
      <c r="G51" s="46" t="s">
        <v>532</v>
      </c>
      <c r="H51" s="46" t="s">
        <v>500</v>
      </c>
      <c r="I51" s="46" t="s">
        <v>53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534</v>
      </c>
      <c r="B53" s="200" t="s">
        <v>535</v>
      </c>
      <c r="C53" s="201" t="s">
        <v>356</v>
      </c>
      <c r="D53" s="46" t="s">
        <v>536</v>
      </c>
      <c r="E53" s="46" t="n">
        <v>6817</v>
      </c>
      <c r="F53" s="46" t="s">
        <v>537</v>
      </c>
      <c r="G53" s="46" t="n">
        <v>26582</v>
      </c>
      <c r="H53" s="46" t="n">
        <v>209034</v>
      </c>
      <c r="I53" s="46" t="s">
        <v>538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539</v>
      </c>
      <c r="E54" s="46" t="s">
        <v>540</v>
      </c>
      <c r="F54" s="46" t="s">
        <v>541</v>
      </c>
      <c r="G54" s="46" t="s">
        <v>426</v>
      </c>
      <c r="H54" s="46" t="s">
        <v>542</v>
      </c>
      <c r="I54" s="46" t="s">
        <v>54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544</v>
      </c>
      <c r="B56" s="200" t="s">
        <v>545</v>
      </c>
      <c r="C56" s="201" t="s">
        <v>356</v>
      </c>
      <c r="D56" s="46" t="s">
        <v>458</v>
      </c>
      <c r="E56" s="46" t="n">
        <v>1445</v>
      </c>
      <c r="F56" s="46" t="s">
        <v>546</v>
      </c>
      <c r="G56" s="46" t="n">
        <v>4479</v>
      </c>
      <c r="H56" s="46" t="n">
        <v>17089</v>
      </c>
      <c r="I56" s="46" t="s">
        <v>547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461</v>
      </c>
      <c r="E57" s="46" t="s">
        <v>548</v>
      </c>
      <c r="F57" s="46" t="s">
        <v>549</v>
      </c>
      <c r="G57" s="46" t="s">
        <v>550</v>
      </c>
      <c r="H57" s="46" t="s">
        <v>551</v>
      </c>
      <c r="I57" s="46" t="s">
        <v>55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553</v>
      </c>
      <c r="B59" s="200" t="s">
        <v>554</v>
      </c>
      <c r="C59" s="201" t="s">
        <v>356</v>
      </c>
      <c r="D59" s="46" t="s">
        <v>166</v>
      </c>
      <c r="E59" s="46" t="n">
        <v>4381</v>
      </c>
      <c r="F59" s="46" t="s">
        <v>555</v>
      </c>
      <c r="G59" s="46" t="n">
        <v>18324</v>
      </c>
      <c r="H59" s="46" t="n">
        <v>159711</v>
      </c>
      <c r="I59" s="46" t="s">
        <v>556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557</v>
      </c>
      <c r="F60" s="46" t="s">
        <v>558</v>
      </c>
      <c r="G60" s="46" t="s">
        <v>408</v>
      </c>
      <c r="H60" s="46" t="s">
        <v>559</v>
      </c>
      <c r="I60" s="46" t="s">
        <v>560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561</v>
      </c>
      <c r="B62" s="200" t="s">
        <v>562</v>
      </c>
      <c r="C62" s="201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563</v>
      </c>
      <c r="B65" s="200" t="s">
        <v>564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565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566</v>
      </c>
      <c r="B68" s="200" t="s">
        <v>495</v>
      </c>
      <c r="C68" s="201" t="s">
        <v>356</v>
      </c>
      <c r="D68" s="46" t="s">
        <v>402</v>
      </c>
      <c r="E68" s="46" t="n">
        <v>2875</v>
      </c>
      <c r="F68" s="46" t="s">
        <v>567</v>
      </c>
      <c r="G68" s="46" t="n">
        <v>9032</v>
      </c>
      <c r="H68" s="46" t="n">
        <v>47050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375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571</v>
      </c>
      <c r="B71" s="200" t="s">
        <v>572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07-10T12:28:38Z</cp:lastPrinted>
  <dcterms:modified xsi:type="dcterms:W3CDTF">2007-07-10T1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