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14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Juni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Juni 2010 nach</t>
  </si>
  <si>
    <t xml:space="preserve">Wirtschaftsklassen </t>
  </si>
  <si>
    <t xml:space="preserve">Brandenburg im Juni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Juni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ni 2010 nach Wirtschaftsklassen</t>
  </si>
  <si>
    <t xml:space="preserve">WZ
2008</t>
  </si>
  <si>
    <t xml:space="preserve">Wirtschaftszweig
a = Juni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1</t>
  </si>
  <si>
    <t xml:space="preserve">– 1,4</t>
  </si>
  <si>
    <t xml:space="preserve">10</t>
  </si>
  <si>
    <t xml:space="preserve">H.v.Nahrungs-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0</t>
  </si>
  <si>
    <t xml:space="preserve">52</t>
  </si>
  <si>
    <t xml:space="preserve">750</t>
  </si>
  <si>
    <t xml:space="preserve">v.Geflügel)</t>
  </si>
  <si>
    <t xml:space="preserve">– 50,0</t>
  </si>
  <si>
    <t xml:space="preserve">– 49,0</t>
  </si>
  <si>
    <t xml:space="preserve">– 50,1</t>
  </si>
  <si>
    <t xml:space="preserve">– 47,9</t>
  </si>
  <si>
    <t xml:space="preserve">10.12</t>
  </si>
  <si>
    <t xml:space="preserve">Schlachten v.Geflügel</t>
  </si>
  <si>
    <t xml:space="preserve">604</t>
  </si>
  <si>
    <t xml:space="preserve">91</t>
  </si>
  <si>
    <t xml:space="preserve">994</t>
  </si>
  <si>
    <t xml:space="preserve">– 8,8</t>
  </si>
  <si>
    <t xml:space="preserve">– 0,7</t>
  </si>
  <si>
    <t xml:space="preserve">10.13</t>
  </si>
  <si>
    <t xml:space="preserve">Fleischverarbeitung</t>
  </si>
  <si>
    <t xml:space="preserve">14</t>
  </si>
  <si>
    <t xml:space="preserve">205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602</t>
  </si>
  <si>
    <t xml:space="preserve">80</t>
  </si>
  <si>
    <t xml:space="preserve">Gemüse</t>
  </si>
  <si>
    <t xml:space="preserve">– 33,3</t>
  </si>
  <si>
    <t xml:space="preserve">– 43,7</t>
  </si>
  <si>
    <t xml:space="preserve">– 43,8</t>
  </si>
  <si>
    <t xml:space="preserve">– 30,9</t>
  </si>
  <si>
    <t xml:space="preserve">– 42,4</t>
  </si>
  <si>
    <t xml:space="preserve">– 3,8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2</t>
  </si>
  <si>
    <t xml:space="preserve">27</t>
  </si>
  <si>
    <t xml:space="preserve">594</t>
  </si>
  <si>
    <t xml:space="preserve">erzeugnissen</t>
  </si>
  <si>
    <t xml:space="preserve">– 0,5</t>
  </si>
  <si>
    <t xml:space="preserve">– 1,9</t>
  </si>
  <si>
    <t xml:space="preserve">– 7,3</t>
  </si>
  <si>
    <t xml:space="preserve">10.71</t>
  </si>
  <si>
    <t xml:space="preserve">H.v.Backwaren (oh.Dauer-</t>
  </si>
  <si>
    <t xml:space="preserve">19</t>
  </si>
  <si>
    <t xml:space="preserve">434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6</t>
  </si>
  <si>
    <t xml:space="preserve">377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87</t>
  </si>
  <si>
    <t xml:space="preserve">81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161</t>
  </si>
  <si>
    <t xml:space="preserve">– 14,3</t>
  </si>
  <si>
    <t xml:space="preserve">– 3,9</t>
  </si>
  <si>
    <t xml:space="preserve">– 1,5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18</t>
  </si>
  <si>
    <t xml:space="preserve">51</t>
  </si>
  <si>
    <t xml:space="preserve">743</t>
  </si>
  <si>
    <t xml:space="preserve">956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49</t>
  </si>
  <si>
    <t xml:space="preserve">u.Korkwaren (oh.Möbel)</t>
  </si>
  <si>
    <t xml:space="preserve">16.1</t>
  </si>
  <si>
    <t xml:space="preserve">Säge-,Hobel-u.Holz-</t>
  </si>
  <si>
    <t xml:space="preserve">695</t>
  </si>
  <si>
    <t xml:space="preserve">92</t>
  </si>
  <si>
    <t xml:space="preserve">imprägnierwerke</t>
  </si>
  <si>
    <t xml:space="preserve">– 1,1</t>
  </si>
  <si>
    <t xml:space="preserve">16.21</t>
  </si>
  <si>
    <t xml:space="preserve">H.v.Furnier-,Sperrh.-,</t>
  </si>
  <si>
    <t xml:space="preserve">8</t>
  </si>
  <si>
    <t xml:space="preserve">253</t>
  </si>
  <si>
    <t xml:space="preserve">Holzfaserpl.-u.-spanpl.</t>
  </si>
  <si>
    <t xml:space="preserve">16.23</t>
  </si>
  <si>
    <t xml:space="preserve">H.v.sonst.Konstr.-,</t>
  </si>
  <si>
    <t xml:space="preserve">652</t>
  </si>
  <si>
    <t xml:space="preserve">104</t>
  </si>
  <si>
    <t xml:space="preserve">Fertigb.t.u.Ä.a.Holz</t>
  </si>
  <si>
    <t xml:space="preserve">17</t>
  </si>
  <si>
    <t xml:space="preserve">H.v.Papier,Pappe u.</t>
  </si>
  <si>
    <t xml:space="preserve">491</t>
  </si>
  <si>
    <t xml:space="preserve">Waren daraus</t>
  </si>
  <si>
    <t xml:space="preserve">– 0,2</t>
  </si>
  <si>
    <t xml:space="preserve">17.12</t>
  </si>
  <si>
    <t xml:space="preserve">H.v.Papier,Karton u.</t>
  </si>
  <si>
    <t xml:space="preserve">189</t>
  </si>
  <si>
    <t xml:space="preserve">Pappe</t>
  </si>
  <si>
    <t xml:space="preserve">17.21</t>
  </si>
  <si>
    <t xml:space="preserve">H.v.Wellpapier u.-pappe,</t>
  </si>
  <si>
    <t xml:space="preserve">177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36</t>
  </si>
  <si>
    <t xml:space="preserve">63</t>
  </si>
  <si>
    <t xml:space="preserve">bedarf a.Papier u.Pappe</t>
  </si>
  <si>
    <t xml:space="preserve">– 22,1</t>
  </si>
  <si>
    <t xml:space="preserve">– 19,4</t>
  </si>
  <si>
    <t xml:space="preserve">– 16,0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67</t>
  </si>
  <si>
    <t xml:space="preserve">61</t>
  </si>
  <si>
    <t xml:space="preserve">934</t>
  </si>
  <si>
    <t xml:space="preserve">v.Ton-,Bild-,Datenträger</t>
  </si>
  <si>
    <t xml:space="preserve">– 2,1</t>
  </si>
  <si>
    <t xml:space="preserve">– 4,1</t>
  </si>
  <si>
    <t xml:space="preserve">– 7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2</t>
  </si>
  <si>
    <t xml:space="preserve">– 3,2</t>
  </si>
  <si>
    <t xml:space="preserve">– 0,1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497</t>
  </si>
  <si>
    <t xml:space="preserve">77</t>
  </si>
  <si>
    <t xml:space="preserve">Erzeugnissen ang</t>
  </si>
  <si>
    <t xml:space="preserve">– 2,9</t>
  </si>
  <si>
    <t xml:space="preserve">20.6</t>
  </si>
  <si>
    <t xml:space="preserve">H.v.Chemiefasern</t>
  </si>
  <si>
    <t xml:space="preserve">971</t>
  </si>
  <si>
    <t xml:space="preserve">130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637</t>
  </si>
  <si>
    <t xml:space="preserve">Kunststoffwaren</t>
  </si>
  <si>
    <t xml:space="preserve">22.11</t>
  </si>
  <si>
    <t xml:space="preserve">H.u.Runderneuerung v.</t>
  </si>
  <si>
    <t xml:space="preserve">973</t>
  </si>
  <si>
    <t xml:space="preserve">139</t>
  </si>
  <si>
    <t xml:space="preserve">Bereifungen</t>
  </si>
  <si>
    <t xml:space="preserve">– 2,6</t>
  </si>
  <si>
    <t xml:space="preserve">22.19</t>
  </si>
  <si>
    <t xml:space="preserve">H.v.sonst.Gummiwaren</t>
  </si>
  <si>
    <t xml:space="preserve">741</t>
  </si>
  <si>
    <t xml:space="preserve">101</t>
  </si>
  <si>
    <t xml:space="preserve">– 5,1</t>
  </si>
  <si>
    <t xml:space="preserve">22.21</t>
  </si>
  <si>
    <t xml:space="preserve">H.v.Platten,Folien usw</t>
  </si>
  <si>
    <t xml:space="preserve">623</t>
  </si>
  <si>
    <t xml:space="preserve">87</t>
  </si>
  <si>
    <t xml:space="preserve">a.Kunststoffen</t>
  </si>
  <si>
    <t xml:space="preserve">– 12,5</t>
  </si>
  <si>
    <t xml:space="preserve">– 13,3</t>
  </si>
  <si>
    <t xml:space="preserve">– 10,7</t>
  </si>
  <si>
    <t xml:space="preserve">22.22</t>
  </si>
  <si>
    <t xml:space="preserve">H.v.Verpackungsmitteln</t>
  </si>
  <si>
    <t xml:space="preserve">486</t>
  </si>
  <si>
    <t xml:space="preserve">70</t>
  </si>
  <si>
    <t xml:space="preserve">985</t>
  </si>
  <si>
    <t xml:space="preserve">– 0,4</t>
  </si>
  <si>
    <t xml:space="preserve">– 2,0</t>
  </si>
  <si>
    <t xml:space="preserve">22.23</t>
  </si>
  <si>
    <t xml:space="preserve">H.v.Baubedarfsartikeln</t>
  </si>
  <si>
    <t xml:space="preserve">618</t>
  </si>
  <si>
    <t xml:space="preserve">22.29</t>
  </si>
  <si>
    <t xml:space="preserve">H.v.sonst.Kunststoff-</t>
  </si>
  <si>
    <t xml:space="preserve">149</t>
  </si>
  <si>
    <t xml:space="preserve">waren</t>
  </si>
  <si>
    <t xml:space="preserve">– 28,6</t>
  </si>
  <si>
    <t xml:space="preserve">– 2,5</t>
  </si>
  <si>
    <t xml:space="preserve">23</t>
  </si>
  <si>
    <t xml:space="preserve">H.v.Glas,-waren,Keramik,</t>
  </si>
  <si>
    <t xml:space="preserve">25</t>
  </si>
  <si>
    <t xml:space="preserve">331</t>
  </si>
  <si>
    <t xml:space="preserve">Verarb.v.Steinen u.Erden</t>
  </si>
  <si>
    <t xml:space="preserve">– 8,0</t>
  </si>
  <si>
    <t xml:space="preserve">23.12</t>
  </si>
  <si>
    <t xml:space="preserve">Veredlg.u.Bearb.v.</t>
  </si>
  <si>
    <t xml:space="preserve">292</t>
  </si>
  <si>
    <t xml:space="preserve">43</t>
  </si>
  <si>
    <t xml:space="preserve">516</t>
  </si>
  <si>
    <t xml:space="preserve">417</t>
  </si>
  <si>
    <t xml:space="preserve">Flachglas</t>
  </si>
  <si>
    <t xml:space="preserve">– 52,1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31</t>
  </si>
  <si>
    <t xml:space="preserve">75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50</t>
  </si>
  <si>
    <t xml:space="preserve">103</t>
  </si>
  <si>
    <t xml:space="preserve">, Zement u.Kalksandstein</t>
  </si>
  <si>
    <t xml:space="preserve">– 7,4</t>
  </si>
  <si>
    <t xml:space="preserve">– 3,7</t>
  </si>
  <si>
    <t xml:space="preserve">23.62</t>
  </si>
  <si>
    <t xml:space="preserve">H.v.Gipserzeugnissen</t>
  </si>
  <si>
    <t xml:space="preserve">255</t>
  </si>
  <si>
    <t xml:space="preserve">38</t>
  </si>
  <si>
    <t xml:space="preserve">852</t>
  </si>
  <si>
    <t xml:space="preserve">f.d.Bau</t>
  </si>
  <si>
    <t xml:space="preserve">– 1,2</t>
  </si>
  <si>
    <t xml:space="preserve">– 6,3</t>
  </si>
  <si>
    <t xml:space="preserve">24</t>
  </si>
  <si>
    <t xml:space="preserve">Metallerzeugung</t>
  </si>
  <si>
    <t xml:space="preserve">607</t>
  </si>
  <si>
    <t xml:space="preserve">u.-bearbeitung</t>
  </si>
  <si>
    <t xml:space="preserve">24.1</t>
  </si>
  <si>
    <t xml:space="preserve">Erzeugung v.Roheisen,</t>
  </si>
  <si>
    <t xml:space="preserve">465</t>
  </si>
  <si>
    <t xml:space="preserve">Stahl u.Ferrolegierungen</t>
  </si>
  <si>
    <t xml:space="preserve">– 3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7</t>
  </si>
  <si>
    <t xml:space="preserve">883</t>
  </si>
  <si>
    <t xml:space="preserve">– 5,0</t>
  </si>
  <si>
    <t xml:space="preserve">25.11</t>
  </si>
  <si>
    <t xml:space="preserve">H.v.Metallkonstruktionen</t>
  </si>
  <si>
    <t xml:space="preserve">338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87</t>
  </si>
  <si>
    <t xml:space="preserve">71</t>
  </si>
  <si>
    <t xml:space="preserve">u.ä.Metallbehältern</t>
  </si>
  <si>
    <t xml:space="preserve">– 25,0</t>
  </si>
  <si>
    <t xml:space="preserve">– 0,6</t>
  </si>
  <si>
    <t xml:space="preserve">25.5</t>
  </si>
  <si>
    <t xml:space="preserve">H.v.Schmiede-,Press-,</t>
  </si>
  <si>
    <t xml:space="preserve">745</t>
  </si>
  <si>
    <t xml:space="preserve">102</t>
  </si>
  <si>
    <t xml:space="preserve">Zieh-,Stanzteilen u.Ä.</t>
  </si>
  <si>
    <t xml:space="preserve">25.61</t>
  </si>
  <si>
    <t xml:space="preserve">Oberfläch.veredlg.u.</t>
  </si>
  <si>
    <t xml:space="preserve">349</t>
  </si>
  <si>
    <t xml:space="preserve">48</t>
  </si>
  <si>
    <t xml:space="preserve">878</t>
  </si>
  <si>
    <t xml:space="preserve">Wärmebehandlung</t>
  </si>
  <si>
    <t xml:space="preserve">– 20,0</t>
  </si>
  <si>
    <t xml:space="preserve">25.62</t>
  </si>
  <si>
    <t xml:space="preserve">Mechanik a. n. g.</t>
  </si>
  <si>
    <t xml:space="preserve">445</t>
  </si>
  <si>
    <t xml:space="preserve">905</t>
  </si>
  <si>
    <t xml:space="preserve">– 22,5</t>
  </si>
  <si>
    <t xml:space="preserve">– 12,1</t>
  </si>
  <si>
    <t xml:space="preserve">– 8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78</t>
  </si>
  <si>
    <t xml:space="preserve">754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6</t>
  </si>
  <si>
    <t xml:space="preserve">84</t>
  </si>
  <si>
    <t xml:space="preserve">175</t>
  </si>
  <si>
    <t xml:space="preserve">H.v.DV-Gerät.,elektron.</t>
  </si>
  <si>
    <t xml:space="preserve">439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281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9</t>
  </si>
  <si>
    <t xml:space="preserve">88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H.v.elektr.Ausrüstg.</t>
  </si>
  <si>
    <t xml:space="preserve">458</t>
  </si>
  <si>
    <t xml:space="preserve">– 4,5</t>
  </si>
  <si>
    <t xml:space="preserve">– 24,6</t>
  </si>
  <si>
    <t xml:space="preserve">27.11</t>
  </si>
  <si>
    <t xml:space="preserve">H.v.Elektromotoren,Gene-</t>
  </si>
  <si>
    <t xml:space="preserve">907</t>
  </si>
  <si>
    <t xml:space="preserve">141</t>
  </si>
  <si>
    <t xml:space="preserve">ra-,Transformatoren usw</t>
  </si>
  <si>
    <t xml:space="preserve">27.12</t>
  </si>
  <si>
    <t xml:space="preserve">H.v.Elektriz.vertlg.-u.</t>
  </si>
  <si>
    <t xml:space="preserve">817</t>
  </si>
  <si>
    <t xml:space="preserve">122</t>
  </si>
  <si>
    <t xml:space="preserve">-schalteinrichtungen</t>
  </si>
  <si>
    <t xml:space="preserve">– 9,5</t>
  </si>
  <si>
    <t xml:space="preserve">– 40,9</t>
  </si>
  <si>
    <t xml:space="preserve">27.33</t>
  </si>
  <si>
    <t xml:space="preserve">H.v.elektr.Inst.material</t>
  </si>
  <si>
    <t xml:space="preserve">226</t>
  </si>
  <si>
    <t xml:space="preserve">37</t>
  </si>
  <si>
    <t xml:space="preserve">481</t>
  </si>
  <si>
    <t xml:space="preserve">27.4</t>
  </si>
  <si>
    <t xml:space="preserve">H.v.elektrischen Lampen</t>
  </si>
  <si>
    <t xml:space="preserve">176</t>
  </si>
  <si>
    <t xml:space="preserve">399</t>
  </si>
  <si>
    <t xml:space="preserve">– </t>
  </si>
  <si>
    <t xml:space="preserve">u.Leuchten</t>
  </si>
  <si>
    <t xml:space="preserve">– 100,0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86</t>
  </si>
  <si>
    <t xml:space="preserve">– 6,9</t>
  </si>
  <si>
    <t xml:space="preserve">– 3,6</t>
  </si>
  <si>
    <t xml:space="preserve">28.11</t>
  </si>
  <si>
    <t xml:space="preserve">H.v.Verbrenn.mot.u.Turb.</t>
  </si>
  <si>
    <t xml:space="preserve">737</t>
  </si>
  <si>
    <t xml:space="preserve">98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28.15</t>
  </si>
  <si>
    <t xml:space="preserve">H.v.Lagern,Getrieben,</t>
  </si>
  <si>
    <t xml:space="preserve">568</t>
  </si>
  <si>
    <t xml:space="preserve">Zahnrädern,Antriebselem.</t>
  </si>
  <si>
    <t xml:space="preserve">– 17,4</t>
  </si>
  <si>
    <t xml:space="preserve">– 27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2</t>
  </si>
  <si>
    <t xml:space="preserve">681</t>
  </si>
  <si>
    <t xml:space="preserve">WZ-spez.Maschinen ang</t>
  </si>
  <si>
    <t xml:space="preserve">– 26,6</t>
  </si>
  <si>
    <t xml:space="preserve">– 28,5</t>
  </si>
  <si>
    <t xml:space="preserve">– 14,7</t>
  </si>
  <si>
    <t xml:space="preserve">– 31,4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66</t>
  </si>
  <si>
    <t xml:space="preserve">126</t>
  </si>
  <si>
    <t xml:space="preserve">Wirtschaftszweige ang</t>
  </si>
  <si>
    <t xml:space="preserve">– 5,5</t>
  </si>
  <si>
    <t xml:space="preserve">29</t>
  </si>
  <si>
    <t xml:space="preserve">H.v.Kraftwagen u.</t>
  </si>
  <si>
    <t xml:space="preserve">768</t>
  </si>
  <si>
    <t xml:space="preserve">Kraftwagenteilen</t>
  </si>
  <si>
    <t xml:space="preserve">– 3,0</t>
  </si>
  <si>
    <t xml:space="preserve">– 9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1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40</t>
  </si>
  <si>
    <t xml:space="preserve">Zubehör f.Kraftwagen</t>
  </si>
  <si>
    <t xml:space="preserve">– 25,6</t>
  </si>
  <si>
    <t xml:space="preserve">30</t>
  </si>
  <si>
    <t xml:space="preserve">Sonstiger Fahrzeugbau</t>
  </si>
  <si>
    <t xml:space="preserve">619</t>
  </si>
  <si>
    <t xml:space="preserve">– 1,8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736</t>
  </si>
  <si>
    <t xml:space="preserve">114</t>
  </si>
  <si>
    <t xml:space="preserve">– 26,0</t>
  </si>
  <si>
    <t xml:space="preserve">– 5,2</t>
  </si>
  <si>
    <t xml:space="preserve">– 41,9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69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25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32,5</t>
  </si>
  <si>
    <t xml:space="preserve">33.11</t>
  </si>
  <si>
    <t xml:space="preserve">Rep.v.Metallerzeugn.</t>
  </si>
  <si>
    <t xml:space="preserve">708</t>
  </si>
  <si>
    <t xml:space="preserve">97</t>
  </si>
  <si>
    <t xml:space="preserve">– 23,4</t>
  </si>
  <si>
    <t xml:space="preserve">– 27,4</t>
  </si>
  <si>
    <t xml:space="preserve">– 78,0</t>
  </si>
  <si>
    <t xml:space="preserve">33.12</t>
  </si>
  <si>
    <t xml:space="preserve">Rep.v.Masch.</t>
  </si>
  <si>
    <t xml:space="preserve">787</t>
  </si>
  <si>
    <t xml:space="preserve">11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36</t>
  </si>
  <si>
    <t xml:space="preserve">Fahrzeugen ang</t>
  </si>
  <si>
    <t xml:space="preserve">33.2</t>
  </si>
  <si>
    <t xml:space="preserve">Inst.v.Masch.u.Ausrüstg.</t>
  </si>
  <si>
    <t xml:space="preserve">157</t>
  </si>
  <si>
    <t xml:space="preserve">Vorleistungsgüter-</t>
  </si>
  <si>
    <t xml:space="preserve">190</t>
  </si>
  <si>
    <t xml:space="preserve">produzenten</t>
  </si>
  <si>
    <t xml:space="preserve">Investitionsgüter-</t>
  </si>
  <si>
    <t xml:space="preserve">131</t>
  </si>
  <si>
    <t xml:space="preserve">Gebrauchsgüter-</t>
  </si>
  <si>
    <t xml:space="preserve">201</t>
  </si>
  <si>
    <t xml:space="preserve">– 13,6</t>
  </si>
  <si>
    <t xml:space="preserve">– 8,5</t>
  </si>
  <si>
    <t xml:space="preserve">Verbrauchsgüter-</t>
  </si>
  <si>
    <t xml:space="preserve">83</t>
  </si>
  <si>
    <t xml:space="preserve">Energie</t>
  </si>
  <si>
    <t xml:space="preserve">640</t>
  </si>
  <si>
    <t xml:space="preserve">B-C</t>
  </si>
  <si>
    <t xml:space="preserve">Insgesamt</t>
  </si>
  <si>
    <t xml:space="preserve">415</t>
  </si>
  <si>
    <t xml:space="preserve">1.3  Betriebe des Verarbeitenden Gewerbes (sowie Bergbau u. Gewinnung v. Steinen u. Erden)
       im Land Brandenburg von Januar 2010 bis Juni 2010 nach Wirtschaftsabteilungen</t>
  </si>
  <si>
    <t xml:space="preserve">Wirtschaftszweig
a = Januar 2010 bis Juni 2010
b= Veränderung zum
gleichen Vorjahreszeitraum in %</t>
  </si>
  <si>
    <t xml:space="preserve">408</t>
  </si>
  <si>
    <t xml:space="preserve">67</t>
  </si>
  <si>
    <t xml:space="preserve">979</t>
  </si>
  <si>
    <t xml:space="preserve">919</t>
  </si>
  <si>
    <t xml:space="preserve">– 4,4</t>
  </si>
  <si>
    <t xml:space="preserve">– 3,4</t>
  </si>
  <si>
    <t xml:space="preserve">H.v.Bekleidung</t>
  </si>
  <si>
    <t xml:space="preserve">(oh.Pelzbekleidung)</t>
  </si>
  <si>
    <t xml:space="preserve">303</t>
  </si>
  <si>
    <t xml:space="preserve">287</t>
  </si>
  <si>
    <t xml:space="preserve">– 0,3</t>
  </si>
  <si>
    <t xml:space="preserve">– 1,0</t>
  </si>
  <si>
    <t xml:space="preserve">494</t>
  </si>
  <si>
    <t xml:space="preserve">– 2,4</t>
  </si>
  <si>
    <t xml:space="preserve">– 2,8</t>
  </si>
  <si>
    <t xml:space="preserve">– 5,9</t>
  </si>
  <si>
    <t xml:space="preserve">35</t>
  </si>
  <si>
    <t xml:space="preserve">– 1,7</t>
  </si>
  <si>
    <t xml:space="preserve">– 9,9</t>
  </si>
  <si>
    <t xml:space="preserve">– 6,6</t>
  </si>
  <si>
    <t xml:space="preserve">– 17,2</t>
  </si>
  <si>
    <t xml:space="preserve">– 4,8</t>
  </si>
  <si>
    <t xml:space="preserve">– 1,6</t>
  </si>
  <si>
    <t xml:space="preserve">– 4,3</t>
  </si>
  <si>
    <t xml:space="preserve">– 5,4</t>
  </si>
  <si>
    <t xml:space="preserve">724</t>
  </si>
  <si>
    <t xml:space="preserve">603</t>
  </si>
  <si>
    <t xml:space="preserve">– 27,7</t>
  </si>
  <si>
    <t xml:space="preserve">– 53,8</t>
  </si>
  <si>
    <t xml:space="preserve">– 0,9</t>
  </si>
  <si>
    <t xml:space="preserve">– 14,9</t>
  </si>
  <si>
    <t xml:space="preserve">– 12,0</t>
  </si>
  <si>
    <t xml:space="preserve">– 12,3</t>
  </si>
  <si>
    <t xml:space="preserve">82</t>
  </si>
  <si>
    <t xml:space="preserve">– 1,3</t>
  </si>
  <si>
    <t xml:space="preserve">412</t>
  </si>
  <si>
    <t xml:space="preserve">– 0,8</t>
  </si>
  <si>
    <t xml:space="preserve">1.4  Betriebe des Verarbeitenden Gewerbes (sowie Bergbau und Gewinnung von Steinen und Erden)
       im Land Brandenburg im Juni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Juni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9</t>
  </si>
  <si>
    <t xml:space="preserve">86</t>
  </si>
  <si>
    <t xml:space="preserve">23,3</t>
  </si>
  <si>
    <t xml:space="preserve">972</t>
  </si>
  <si>
    <t xml:space="preserve">– 9,1</t>
  </si>
  <si>
    <t xml:space="preserve">317</t>
  </si>
  <si>
    <t xml:space="preserve">924</t>
  </si>
  <si>
    <t xml:space="preserve">43,6</t>
  </si>
  <si>
    <t xml:space="preserve">34,0</t>
  </si>
  <si>
    <t xml:space="preserve">39,2</t>
  </si>
  <si>
    <t xml:space="preserve">– 14,2</t>
  </si>
  <si>
    <t xml:space="preserve">– 33,6</t>
  </si>
  <si>
    <t xml:space="preserve">9,9</t>
  </si>
  <si>
    <t xml:space="preserve">– 4,9</t>
  </si>
  <si>
    <t xml:space="preserve">45</t>
  </si>
  <si>
    <t xml:space="preserve">36,9</t>
  </si>
  <si>
    <t xml:space="preserve">– 2,2</t>
  </si>
  <si>
    <t xml:space="preserve">15,7</t>
  </si>
  <si>
    <t xml:space="preserve">– 3,3</t>
  </si>
  <si>
    <t xml:space="preserve">44,2</t>
  </si>
  <si>
    <t xml:space="preserve">17,9</t>
  </si>
  <si>
    <t xml:space="preserve">12,8</t>
  </si>
  <si>
    <t xml:space="preserve">19,1</t>
  </si>
  <si>
    <t xml:space="preserve">– 13,8</t>
  </si>
  <si>
    <t xml:space="preserve">– 6,2</t>
  </si>
  <si>
    <t xml:space="preserve">– 20,1</t>
  </si>
  <si>
    <t xml:space="preserve">47,6</t>
  </si>
  <si>
    <t xml:space="preserve">– 3,5</t>
  </si>
  <si>
    <t xml:space="preserve">12,0</t>
  </si>
  <si>
    <t xml:space="preserve">780</t>
  </si>
  <si>
    <t xml:space="preserve">– 25,4</t>
  </si>
  <si>
    <t xml:space="preserve">– 41,2</t>
  </si>
  <si>
    <t xml:space="preserve">29,2</t>
  </si>
  <si>
    <t xml:space="preserve">30,5</t>
  </si>
  <si>
    <t xml:space="preserve">– 10,0</t>
  </si>
  <si>
    <t xml:space="preserve">244</t>
  </si>
  <si>
    <t xml:space="preserve">28,6</t>
  </si>
  <si>
    <t xml:space="preserve">– 6,5</t>
  </si>
  <si>
    <t xml:space="preserve">188</t>
  </si>
  <si>
    <t xml:space="preserve">43,0</t>
  </si>
  <si>
    <t xml:space="preserve">– 18,2</t>
  </si>
  <si>
    <t xml:space="preserve">– 13,5</t>
  </si>
  <si>
    <t xml:space="preserve">109</t>
  </si>
  <si>
    <t xml:space="preserve">15,5</t>
  </si>
  <si>
    <t xml:space="preserve">554</t>
  </si>
  <si>
    <t xml:space="preserve">26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195"/>
        <c:axId val="75635428"/>
      </c:lineChart>
      <c:catAx>
        <c:axId val="756219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28"/>
        <c:crossesAt val="0"/>
        <c:auto val="1"/>
        <c:lblAlgn val="ctr"/>
        <c:lblOffset val="100"/>
        <c:noMultiLvlLbl val="0"/>
      </c:catAx>
      <c:valAx>
        <c:axId val="75635428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1" t="s">
        <v>18</v>
      </c>
      <c r="AC28" s="22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69" width="21.7"/>
    <col collapsed="false" customWidth="true" hidden="false" outlineLevel="0" max="3" min="3" style="169" width="2.84"/>
    <col collapsed="false" customWidth="true" hidden="false" outlineLevel="0" max="4" min="4" style="169" width="9.85"/>
    <col collapsed="false" customWidth="true" hidden="false" outlineLevel="0" max="5" min="5" style="169" width="9.14"/>
    <col collapsed="false" customWidth="true" hidden="false" outlineLevel="0" max="6" min="6" style="169" width="9.56"/>
    <col collapsed="false" customWidth="true" hidden="false" outlineLevel="0" max="7" min="7" style="169" width="8.7"/>
    <col collapsed="false" customWidth="true" hidden="false" outlineLevel="0" max="8" min="8" style="169" width="6.7"/>
    <col collapsed="false" customWidth="false" hidden="false" outlineLevel="0" max="257" min="9" style="169" width="11.42"/>
  </cols>
  <sheetData>
    <row r="1" customFormat="false" ht="36" hidden="false" customHeight="true" outlineLevel="0" collapsed="false">
      <c r="A1" s="81" t="s">
        <v>814</v>
      </c>
      <c r="B1" s="81"/>
      <c r="C1" s="81"/>
      <c r="D1" s="81"/>
      <c r="E1" s="81"/>
      <c r="F1" s="81"/>
      <c r="G1" s="81"/>
      <c r="H1" s="81"/>
      <c r="I1" s="170"/>
    </row>
    <row r="2" customFormat="false" ht="12" hidden="false" customHeight="true" outlineLevel="0" collapsed="false">
      <c r="A2" s="171"/>
      <c r="B2" s="172"/>
      <c r="C2" s="172"/>
      <c r="D2" s="172"/>
      <c r="E2" s="172"/>
      <c r="F2" s="173"/>
      <c r="G2" s="174"/>
      <c r="H2" s="171"/>
    </row>
    <row r="3" customFormat="false" ht="12.75" hidden="false" customHeight="true" outlineLevel="0" collapsed="false">
      <c r="A3" s="175" t="s">
        <v>130</v>
      </c>
      <c r="B3" s="102" t="s">
        <v>131</v>
      </c>
      <c r="C3" s="102"/>
      <c r="D3" s="160" t="s">
        <v>815</v>
      </c>
      <c r="E3" s="160" t="s">
        <v>101</v>
      </c>
      <c r="F3" s="176" t="s">
        <v>104</v>
      </c>
      <c r="G3" s="176"/>
      <c r="H3" s="176"/>
    </row>
    <row r="4" customFormat="false" ht="12.75" hidden="false" customHeight="true" outlineLevel="0" collapsed="false">
      <c r="A4" s="175"/>
      <c r="B4" s="102"/>
      <c r="C4" s="102"/>
      <c r="D4" s="160"/>
      <c r="E4" s="160"/>
      <c r="F4" s="177" t="s">
        <v>105</v>
      </c>
      <c r="G4" s="178" t="s">
        <v>816</v>
      </c>
      <c r="H4" s="178"/>
    </row>
    <row r="5" customFormat="false" ht="12.75" hidden="false" customHeight="false" outlineLevel="0" collapsed="false">
      <c r="A5" s="175"/>
      <c r="B5" s="102"/>
      <c r="C5" s="102"/>
      <c r="D5" s="160"/>
      <c r="E5" s="160"/>
      <c r="F5" s="177"/>
      <c r="G5" s="178"/>
      <c r="H5" s="178"/>
    </row>
    <row r="6" s="181" customFormat="true" ht="12.75" hidden="false" customHeight="false" outlineLevel="0" collapsed="false">
      <c r="A6" s="175"/>
      <c r="B6" s="102"/>
      <c r="C6" s="102"/>
      <c r="D6" s="179" t="s">
        <v>133</v>
      </c>
      <c r="E6" s="179"/>
      <c r="F6" s="179" t="s">
        <v>110</v>
      </c>
      <c r="G6" s="179"/>
      <c r="H6" s="180" t="s">
        <v>817</v>
      </c>
    </row>
    <row r="7" customFormat="false" ht="12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</row>
    <row r="8" customFormat="false" ht="11.45" hidden="false" customHeight="true" outlineLevel="0" collapsed="false">
      <c r="A8" s="128" t="s">
        <v>134</v>
      </c>
      <c r="B8" s="128" t="s">
        <v>135</v>
      </c>
      <c r="C8" s="127" t="s">
        <v>136</v>
      </c>
      <c r="D8" s="125" t="s">
        <v>253</v>
      </c>
      <c r="E8" s="112" t="n">
        <v>3524</v>
      </c>
      <c r="F8" s="112" t="s">
        <v>48</v>
      </c>
      <c r="G8" s="112" t="s">
        <v>48</v>
      </c>
      <c r="H8" s="112" t="s">
        <v>48</v>
      </c>
    </row>
    <row r="9" customFormat="false" ht="11.45" hidden="false" customHeight="true" outlineLevel="0" collapsed="false">
      <c r="A9" s="126"/>
      <c r="B9" s="128" t="s">
        <v>138</v>
      </c>
      <c r="C9" s="127" t="s">
        <v>139</v>
      </c>
      <c r="D9" s="183" t="s">
        <v>37</v>
      </c>
      <c r="E9" s="114" t="s">
        <v>780</v>
      </c>
      <c r="F9" s="183" t="s">
        <v>48</v>
      </c>
      <c r="G9" s="183" t="s">
        <v>48</v>
      </c>
      <c r="H9" s="183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5" hidden="false" customHeight="true" outlineLevel="0" collapsed="false">
      <c r="A11" s="128" t="s">
        <v>140</v>
      </c>
      <c r="B11" s="128" t="s">
        <v>141</v>
      </c>
      <c r="C11" s="127" t="s">
        <v>136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5" hidden="false" customHeight="true" outlineLevel="0" collapsed="false">
      <c r="A12" s="126"/>
      <c r="B12" s="128"/>
      <c r="C12" s="127" t="s">
        <v>139</v>
      </c>
      <c r="D12" s="183" t="s">
        <v>37</v>
      </c>
      <c r="E12" s="183" t="s">
        <v>48</v>
      </c>
      <c r="F12" s="183" t="s">
        <v>48</v>
      </c>
      <c r="G12" s="183" t="s">
        <v>48</v>
      </c>
      <c r="H12" s="183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4" t="s">
        <v>818</v>
      </c>
    </row>
    <row r="14" customFormat="false" ht="11.45" hidden="false" customHeight="true" outlineLevel="0" collapsed="false">
      <c r="A14" s="128" t="s">
        <v>144</v>
      </c>
      <c r="B14" s="128" t="s">
        <v>145</v>
      </c>
      <c r="C14" s="127" t="s">
        <v>136</v>
      </c>
      <c r="D14" s="125" t="s">
        <v>160</v>
      </c>
      <c r="E14" s="125" t="s">
        <v>48</v>
      </c>
      <c r="F14" s="125" t="n">
        <v>2438</v>
      </c>
      <c r="G14" s="114" t="s">
        <v>37</v>
      </c>
      <c r="H14" s="114" t="s">
        <v>37</v>
      </c>
    </row>
    <row r="15" customFormat="false" ht="11.45" hidden="false" customHeight="true" outlineLevel="0" collapsed="false">
      <c r="A15" s="126"/>
      <c r="B15" s="126" t="s">
        <v>146</v>
      </c>
      <c r="C15" s="127" t="s">
        <v>139</v>
      </c>
      <c r="D15" s="183" t="s">
        <v>37</v>
      </c>
      <c r="E15" s="183" t="s">
        <v>48</v>
      </c>
      <c r="F15" s="114" t="n">
        <v>6.7</v>
      </c>
      <c r="G15" s="183" t="s">
        <v>37</v>
      </c>
      <c r="H15" s="183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5" hidden="false" customHeight="true" outlineLevel="0" collapsed="false">
      <c r="A17" s="128" t="s">
        <v>150</v>
      </c>
      <c r="B17" s="128" t="s">
        <v>151</v>
      </c>
      <c r="C17" s="127" t="s">
        <v>136</v>
      </c>
      <c r="D17" s="125" t="s">
        <v>819</v>
      </c>
      <c r="E17" s="112" t="n">
        <v>68516</v>
      </c>
      <c r="F17" s="112" t="s">
        <v>48</v>
      </c>
      <c r="G17" s="112" t="s">
        <v>48</v>
      </c>
      <c r="H17" s="112" t="s">
        <v>48</v>
      </c>
    </row>
    <row r="18" customFormat="false" ht="11.45" hidden="false" customHeight="true" outlineLevel="0" collapsed="false">
      <c r="A18" s="126"/>
      <c r="B18" s="128"/>
      <c r="C18" s="127" t="s">
        <v>139</v>
      </c>
      <c r="D18" s="183" t="s">
        <v>247</v>
      </c>
      <c r="E18" s="114" t="n">
        <v>0.4</v>
      </c>
      <c r="F18" s="183" t="s">
        <v>48</v>
      </c>
      <c r="G18" s="183" t="s">
        <v>48</v>
      </c>
      <c r="H18" s="183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5" hidden="false" customHeight="true" outlineLevel="0" collapsed="false">
      <c r="A20" s="128" t="s">
        <v>154</v>
      </c>
      <c r="B20" s="128" t="s">
        <v>155</v>
      </c>
      <c r="C20" s="127" t="s">
        <v>136</v>
      </c>
      <c r="D20" s="125" t="s">
        <v>820</v>
      </c>
      <c r="E20" s="125" t="n">
        <v>8512</v>
      </c>
      <c r="F20" s="125" t="n">
        <v>186049</v>
      </c>
      <c r="G20" s="125" t="n">
        <v>43397</v>
      </c>
      <c r="H20" s="114" t="s">
        <v>821</v>
      </c>
    </row>
    <row r="21" customFormat="false" ht="11.45" hidden="false" customHeight="true" outlineLevel="0" collapsed="false">
      <c r="A21" s="126"/>
      <c r="B21" s="126" t="s">
        <v>157</v>
      </c>
      <c r="C21" s="127" t="s">
        <v>139</v>
      </c>
      <c r="D21" s="114" t="n">
        <v>7.5</v>
      </c>
      <c r="E21" s="114" t="n">
        <v>1.9</v>
      </c>
      <c r="F21" s="114" t="n">
        <v>6.1</v>
      </c>
      <c r="G21" s="114" t="n">
        <v>30.6</v>
      </c>
      <c r="H21" s="183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5" hidden="false" customHeight="true" outlineLevel="0" collapsed="false">
      <c r="A23" s="128" t="s">
        <v>241</v>
      </c>
      <c r="B23" s="128" t="s">
        <v>242</v>
      </c>
      <c r="C23" s="127" t="s">
        <v>136</v>
      </c>
      <c r="D23" s="125" t="s">
        <v>154</v>
      </c>
      <c r="E23" s="125" t="s">
        <v>822</v>
      </c>
      <c r="F23" s="125" t="n">
        <v>35216</v>
      </c>
      <c r="G23" s="125" t="s">
        <v>48</v>
      </c>
      <c r="H23" s="114" t="s">
        <v>48</v>
      </c>
    </row>
    <row r="24" customFormat="false" ht="11.45" hidden="false" customHeight="true" outlineLevel="0" collapsed="false">
      <c r="A24" s="126"/>
      <c r="B24" s="126"/>
      <c r="C24" s="127" t="s">
        <v>139</v>
      </c>
      <c r="D24" s="183" t="s">
        <v>823</v>
      </c>
      <c r="E24" s="183" t="s">
        <v>598</v>
      </c>
      <c r="F24" s="114" t="n">
        <v>0.3</v>
      </c>
      <c r="G24" s="183" t="s">
        <v>48</v>
      </c>
      <c r="H24" s="183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5" hidden="false" customHeight="true" outlineLevel="0" collapsed="false">
      <c r="A26" s="128" t="s">
        <v>256</v>
      </c>
      <c r="B26" s="128" t="s">
        <v>257</v>
      </c>
      <c r="C26" s="127" t="s">
        <v>136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5" hidden="false" customHeight="true" outlineLevel="0" collapsed="false">
      <c r="A27" s="126"/>
      <c r="B27" s="128"/>
      <c r="C27" s="127" t="s">
        <v>139</v>
      </c>
      <c r="D27" s="183" t="s">
        <v>48</v>
      </c>
      <c r="E27" s="183" t="s">
        <v>48</v>
      </c>
      <c r="F27" s="183" t="s">
        <v>48</v>
      </c>
      <c r="G27" s="183" t="s">
        <v>48</v>
      </c>
      <c r="H27" s="183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5" hidden="false" customHeight="true" outlineLevel="0" collapsed="false">
      <c r="A29" s="128" t="s">
        <v>258</v>
      </c>
      <c r="B29" s="128" t="s">
        <v>259</v>
      </c>
      <c r="C29" s="127" t="s">
        <v>136</v>
      </c>
      <c r="D29" s="125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5" hidden="false" customHeight="true" outlineLevel="0" collapsed="false">
      <c r="A30" s="126"/>
      <c r="B30" s="126"/>
      <c r="C30" s="127" t="s">
        <v>139</v>
      </c>
      <c r="D30" s="183" t="s">
        <v>165</v>
      </c>
      <c r="E30" s="183" t="s">
        <v>48</v>
      </c>
      <c r="F30" s="183" t="s">
        <v>48</v>
      </c>
      <c r="G30" s="183" t="s">
        <v>48</v>
      </c>
      <c r="H30" s="183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5" hidden="false" customHeight="true" outlineLevel="0" collapsed="false">
      <c r="A32" s="128" t="s">
        <v>263</v>
      </c>
      <c r="B32" s="128" t="s">
        <v>264</v>
      </c>
      <c r="C32" s="127" t="s">
        <v>136</v>
      </c>
      <c r="D32" s="125" t="s">
        <v>137</v>
      </c>
      <c r="E32" s="112" t="s">
        <v>824</v>
      </c>
      <c r="F32" s="112" t="n">
        <v>2118</v>
      </c>
      <c r="G32" s="112" t="s">
        <v>825</v>
      </c>
      <c r="H32" s="114" t="s">
        <v>826</v>
      </c>
    </row>
    <row r="33" customFormat="false" ht="11.45" hidden="false" customHeight="true" outlineLevel="0" collapsed="false">
      <c r="A33" s="126"/>
      <c r="B33" s="126" t="s">
        <v>269</v>
      </c>
      <c r="C33" s="127" t="s">
        <v>139</v>
      </c>
      <c r="D33" s="114" t="s">
        <v>37</v>
      </c>
      <c r="E33" s="114" t="n">
        <v>17.8</v>
      </c>
      <c r="F33" s="114" t="n">
        <v>34.7</v>
      </c>
      <c r="G33" s="114" t="n">
        <v>44.8</v>
      </c>
      <c r="H33" s="183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5" hidden="false" customHeight="true" outlineLevel="0" collapsed="false">
      <c r="A35" s="128" t="s">
        <v>275</v>
      </c>
      <c r="B35" s="128" t="s">
        <v>276</v>
      </c>
      <c r="C35" s="127" t="s">
        <v>136</v>
      </c>
      <c r="D35" s="125" t="s">
        <v>453</v>
      </c>
      <c r="E35" s="112" t="n">
        <v>2888</v>
      </c>
      <c r="F35" s="112" t="n">
        <v>97975</v>
      </c>
      <c r="G35" s="112" t="n">
        <v>33359</v>
      </c>
      <c r="H35" s="114" t="s">
        <v>827</v>
      </c>
    </row>
    <row r="36" customFormat="false" ht="11.45" hidden="false" customHeight="true" outlineLevel="0" collapsed="false">
      <c r="A36" s="126"/>
      <c r="B36" s="126" t="s">
        <v>279</v>
      </c>
      <c r="C36" s="127" t="s">
        <v>139</v>
      </c>
      <c r="D36" s="114" t="s">
        <v>37</v>
      </c>
      <c r="E36" s="114" t="n">
        <v>3.5</v>
      </c>
      <c r="F36" s="114" t="n">
        <v>17.8</v>
      </c>
      <c r="G36" s="114" t="n">
        <v>5</v>
      </c>
      <c r="H36" s="183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5" hidden="false" customHeight="true" outlineLevel="0" collapsed="false">
      <c r="A38" s="128" t="s">
        <v>296</v>
      </c>
      <c r="B38" s="128" t="s">
        <v>297</v>
      </c>
      <c r="C38" s="127" t="s">
        <v>136</v>
      </c>
      <c r="D38" s="125" t="s">
        <v>212</v>
      </c>
      <c r="E38" s="125" t="n">
        <v>3402</v>
      </c>
      <c r="F38" s="125" t="n">
        <v>88561</v>
      </c>
      <c r="G38" s="125" t="n">
        <v>34673</v>
      </c>
      <c r="H38" s="114" t="s">
        <v>828</v>
      </c>
    </row>
    <row r="39" customFormat="false" ht="11.45" hidden="false" customHeight="true" outlineLevel="0" collapsed="false">
      <c r="A39" s="126"/>
      <c r="B39" s="128" t="s">
        <v>299</v>
      </c>
      <c r="C39" s="127" t="s">
        <v>139</v>
      </c>
      <c r="D39" s="183" t="s">
        <v>574</v>
      </c>
      <c r="E39" s="114" t="n">
        <v>1.6</v>
      </c>
      <c r="F39" s="114" t="n">
        <v>12.4</v>
      </c>
      <c r="G39" s="114" t="n">
        <v>26.5</v>
      </c>
      <c r="H39" s="183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5" hidden="false" customHeight="true" outlineLevel="0" collapsed="false">
      <c r="A41" s="128" t="s">
        <v>323</v>
      </c>
      <c r="B41" s="128" t="s">
        <v>324</v>
      </c>
      <c r="C41" s="127" t="s">
        <v>136</v>
      </c>
      <c r="D41" s="125" t="s">
        <v>253</v>
      </c>
      <c r="E41" s="125" t="s">
        <v>325</v>
      </c>
      <c r="F41" s="125" t="n">
        <v>4556</v>
      </c>
      <c r="G41" s="125" t="s">
        <v>48</v>
      </c>
      <c r="H41" s="114" t="s">
        <v>48</v>
      </c>
    </row>
    <row r="42" customFormat="false" ht="11.45" hidden="false" customHeight="true" outlineLevel="0" collapsed="false">
      <c r="A42" s="126"/>
      <c r="B42" s="126" t="s">
        <v>328</v>
      </c>
      <c r="C42" s="127" t="s">
        <v>139</v>
      </c>
      <c r="D42" s="183" t="s">
        <v>406</v>
      </c>
      <c r="E42" s="183" t="s">
        <v>829</v>
      </c>
      <c r="F42" s="183" t="s">
        <v>830</v>
      </c>
      <c r="G42" s="114" t="s">
        <v>48</v>
      </c>
      <c r="H42" s="183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5" hidden="false" customHeight="true" outlineLevel="0" collapsed="false">
      <c r="A44" s="128" t="s">
        <v>212</v>
      </c>
      <c r="B44" s="128" t="s">
        <v>336</v>
      </c>
      <c r="C44" s="127" t="s">
        <v>136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5" hidden="false" customHeight="true" outlineLevel="0" collapsed="false">
      <c r="A45" s="126"/>
      <c r="B45" s="128" t="s">
        <v>337</v>
      </c>
      <c r="C45" s="127" t="s">
        <v>139</v>
      </c>
      <c r="D45" s="183" t="s">
        <v>37</v>
      </c>
      <c r="E45" s="183" t="s">
        <v>48</v>
      </c>
      <c r="F45" s="183" t="s">
        <v>48</v>
      </c>
      <c r="G45" s="183" t="s">
        <v>48</v>
      </c>
      <c r="H45" s="183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5" hidden="false" customHeight="true" outlineLevel="0" collapsed="false">
      <c r="A47" s="128" t="s">
        <v>277</v>
      </c>
      <c r="B47" s="128" t="s">
        <v>339</v>
      </c>
      <c r="C47" s="127" t="s">
        <v>136</v>
      </c>
      <c r="D47" s="125" t="s">
        <v>410</v>
      </c>
      <c r="E47" s="125" t="n">
        <v>3673</v>
      </c>
      <c r="F47" s="125" t="n">
        <v>134442</v>
      </c>
      <c r="G47" s="125" t="n">
        <v>13323</v>
      </c>
      <c r="H47" s="114" t="s">
        <v>831</v>
      </c>
    </row>
    <row r="48" customFormat="false" ht="11.45" hidden="false" customHeight="true" outlineLevel="0" collapsed="false">
      <c r="A48" s="126"/>
      <c r="B48" s="128"/>
      <c r="C48" s="127" t="s">
        <v>139</v>
      </c>
      <c r="D48" s="183" t="s">
        <v>443</v>
      </c>
      <c r="E48" s="183" t="s">
        <v>832</v>
      </c>
      <c r="F48" s="114" t="n">
        <v>34.4</v>
      </c>
      <c r="G48" s="114" t="n">
        <v>20.8</v>
      </c>
      <c r="H48" s="183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5" hidden="false" customHeight="true" outlineLevel="0" collapsed="false">
      <c r="A50" s="128" t="s">
        <v>363</v>
      </c>
      <c r="B50" s="128" t="s">
        <v>364</v>
      </c>
      <c r="C50" s="127" t="s">
        <v>136</v>
      </c>
      <c r="D50" s="125" t="s">
        <v>160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5" hidden="false" customHeight="true" outlineLevel="0" collapsed="false">
      <c r="A51" s="126"/>
      <c r="B51" s="128"/>
      <c r="C51" s="127" t="s">
        <v>139</v>
      </c>
      <c r="D51" s="183" t="s">
        <v>37</v>
      </c>
      <c r="E51" s="183" t="s">
        <v>48</v>
      </c>
      <c r="F51" s="114" t="s">
        <v>48</v>
      </c>
      <c r="G51" s="114" t="s">
        <v>48</v>
      </c>
      <c r="H51" s="183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5" hidden="false" customHeight="true" outlineLevel="0" collapsed="false">
      <c r="A53" s="128" t="s">
        <v>368</v>
      </c>
      <c r="B53" s="128" t="s">
        <v>369</v>
      </c>
      <c r="C53" s="127" t="s">
        <v>136</v>
      </c>
      <c r="D53" s="125" t="s">
        <v>833</v>
      </c>
      <c r="E53" s="125" t="n">
        <v>4272</v>
      </c>
      <c r="F53" s="125" t="n">
        <v>79223</v>
      </c>
      <c r="G53" s="125" t="n">
        <v>29207</v>
      </c>
      <c r="H53" s="114" t="s">
        <v>834</v>
      </c>
    </row>
    <row r="54" customFormat="false" ht="11.45" hidden="false" customHeight="true" outlineLevel="0" collapsed="false">
      <c r="A54" s="126"/>
      <c r="B54" s="128" t="s">
        <v>372</v>
      </c>
      <c r="C54" s="127" t="s">
        <v>139</v>
      </c>
      <c r="D54" s="114" t="s">
        <v>835</v>
      </c>
      <c r="E54" s="114" t="n">
        <v>3.4</v>
      </c>
      <c r="F54" s="114" t="s">
        <v>153</v>
      </c>
      <c r="G54" s="114" t="n">
        <v>2.8</v>
      </c>
      <c r="H54" s="183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5" hidden="false" customHeight="true" outlineLevel="0" collapsed="false">
      <c r="A56" s="128" t="s">
        <v>408</v>
      </c>
      <c r="B56" s="128" t="s">
        <v>409</v>
      </c>
      <c r="C56" s="127" t="s">
        <v>136</v>
      </c>
      <c r="D56" s="125" t="s">
        <v>649</v>
      </c>
      <c r="E56" s="125" t="n">
        <v>2102</v>
      </c>
      <c r="F56" s="125" t="n">
        <v>49847</v>
      </c>
      <c r="G56" s="125" t="n">
        <v>7835</v>
      </c>
      <c r="H56" s="114" t="s">
        <v>836</v>
      </c>
    </row>
    <row r="57" customFormat="false" ht="11.45" hidden="false" customHeight="true" outlineLevel="0" collapsed="false">
      <c r="A57" s="126"/>
      <c r="B57" s="128" t="s">
        <v>412</v>
      </c>
      <c r="C57" s="127" t="s">
        <v>139</v>
      </c>
      <c r="D57" s="114" t="s">
        <v>837</v>
      </c>
      <c r="E57" s="183" t="s">
        <v>762</v>
      </c>
      <c r="F57" s="183" t="n">
        <v>1.4</v>
      </c>
      <c r="G57" s="183" t="s">
        <v>413</v>
      </c>
      <c r="H57" s="183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5" hidden="false" customHeight="true" outlineLevel="0" collapsed="false">
      <c r="A59" s="128" t="s">
        <v>453</v>
      </c>
      <c r="B59" s="128" t="s">
        <v>454</v>
      </c>
      <c r="C59" s="127" t="s">
        <v>136</v>
      </c>
      <c r="D59" s="125" t="s">
        <v>275</v>
      </c>
      <c r="E59" s="125" t="n">
        <v>4953</v>
      </c>
      <c r="F59" s="125" t="n">
        <v>159577</v>
      </c>
      <c r="G59" s="125" t="n">
        <v>70517</v>
      </c>
      <c r="H59" s="114" t="s">
        <v>838</v>
      </c>
    </row>
    <row r="60" customFormat="false" ht="11.45" hidden="false" customHeight="true" outlineLevel="0" collapsed="false">
      <c r="A60" s="126"/>
      <c r="B60" s="128" t="s">
        <v>456</v>
      </c>
      <c r="C60" s="127" t="s">
        <v>139</v>
      </c>
      <c r="D60" s="183" t="s">
        <v>37</v>
      </c>
      <c r="E60" s="183" t="s">
        <v>407</v>
      </c>
      <c r="F60" s="114" t="n">
        <v>19.6</v>
      </c>
      <c r="G60" s="114" t="n">
        <v>17.3</v>
      </c>
      <c r="H60" s="183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5" hidden="false" customHeight="true" outlineLevel="0" collapsed="false">
      <c r="A62" s="128" t="s">
        <v>410</v>
      </c>
      <c r="B62" s="128" t="s">
        <v>473</v>
      </c>
      <c r="C62" s="127" t="s">
        <v>136</v>
      </c>
      <c r="D62" s="125" t="s">
        <v>186</v>
      </c>
      <c r="E62" s="125" t="n">
        <v>5753</v>
      </c>
      <c r="F62" s="125" t="n">
        <v>70406</v>
      </c>
      <c r="G62" s="125" t="n">
        <v>12597</v>
      </c>
      <c r="H62" s="114" t="s">
        <v>839</v>
      </c>
    </row>
    <row r="63" customFormat="false" ht="11.45" hidden="false" customHeight="true" outlineLevel="0" collapsed="false">
      <c r="A63" s="126"/>
      <c r="B63" s="128"/>
      <c r="C63" s="127" t="s">
        <v>139</v>
      </c>
      <c r="D63" s="183" t="s">
        <v>823</v>
      </c>
      <c r="E63" s="183" t="s">
        <v>837</v>
      </c>
      <c r="F63" s="114" t="n">
        <v>23.1</v>
      </c>
      <c r="G63" s="114" t="n">
        <v>46.2</v>
      </c>
      <c r="H63" s="183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5" hidden="false" customHeight="true" outlineLevel="0" collapsed="false">
      <c r="A65" s="128" t="s">
        <v>221</v>
      </c>
      <c r="B65" s="128" t="s">
        <v>535</v>
      </c>
      <c r="C65" s="127" t="s">
        <v>136</v>
      </c>
      <c r="D65" s="125" t="s">
        <v>212</v>
      </c>
      <c r="E65" s="125" t="n">
        <v>2951</v>
      </c>
      <c r="F65" s="125" t="n">
        <v>110416</v>
      </c>
      <c r="G65" s="125" t="n">
        <v>14140</v>
      </c>
      <c r="H65" s="114" t="s">
        <v>840</v>
      </c>
    </row>
    <row r="66" customFormat="false" ht="11.45" hidden="false" customHeight="true" outlineLevel="0" collapsed="false">
      <c r="A66" s="126"/>
      <c r="B66" s="126" t="s">
        <v>537</v>
      </c>
      <c r="C66" s="127" t="s">
        <v>139</v>
      </c>
      <c r="D66" s="183" t="s">
        <v>476</v>
      </c>
      <c r="E66" s="114" t="n">
        <v>9.5</v>
      </c>
      <c r="F66" s="114" t="n">
        <v>31.8</v>
      </c>
      <c r="G66" s="114" t="n">
        <v>338.8</v>
      </c>
      <c r="H66" s="183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5" hidden="false" customHeight="true" outlineLevel="0" collapsed="false">
      <c r="A68" s="128" t="s">
        <v>204</v>
      </c>
      <c r="B68" s="128" t="s">
        <v>560</v>
      </c>
      <c r="C68" s="127" t="s">
        <v>136</v>
      </c>
      <c r="D68" s="125" t="s">
        <v>410</v>
      </c>
      <c r="E68" s="125" t="n">
        <v>2847</v>
      </c>
      <c r="F68" s="125" t="n">
        <v>51962</v>
      </c>
      <c r="G68" s="125" t="n">
        <v>9911</v>
      </c>
      <c r="H68" s="114" t="s">
        <v>841</v>
      </c>
    </row>
    <row r="69" customFormat="false" ht="11.45" hidden="false" customHeight="true" outlineLevel="0" collapsed="false">
      <c r="A69" s="126"/>
      <c r="B69" s="126"/>
      <c r="C69" s="127" t="s">
        <v>139</v>
      </c>
      <c r="D69" s="183" t="s">
        <v>842</v>
      </c>
      <c r="E69" s="114" t="n">
        <v>2</v>
      </c>
      <c r="F69" s="114" t="s">
        <v>843</v>
      </c>
      <c r="G69" s="114" t="s">
        <v>844</v>
      </c>
      <c r="H69" s="183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5" hidden="false" customHeight="true" outlineLevel="0" collapsed="false">
      <c r="A71" s="128" t="s">
        <v>594</v>
      </c>
      <c r="B71" s="128" t="s">
        <v>595</v>
      </c>
      <c r="C71" s="127" t="s">
        <v>136</v>
      </c>
      <c r="D71" s="125" t="s">
        <v>448</v>
      </c>
      <c r="E71" s="125" t="n">
        <v>4241</v>
      </c>
      <c r="F71" s="125" t="n">
        <v>43944</v>
      </c>
      <c r="G71" s="125" t="n">
        <v>20904</v>
      </c>
      <c r="H71" s="114" t="s">
        <v>845</v>
      </c>
    </row>
    <row r="72" customFormat="false" ht="11.45" hidden="false" customHeight="true" outlineLevel="0" collapsed="false">
      <c r="A72" s="126"/>
      <c r="B72" s="128"/>
      <c r="C72" s="127" t="s">
        <v>139</v>
      </c>
      <c r="D72" s="183" t="s">
        <v>574</v>
      </c>
      <c r="E72" s="183" t="s">
        <v>846</v>
      </c>
      <c r="F72" s="114" t="n">
        <v>16.6</v>
      </c>
      <c r="G72" s="114" t="n">
        <v>61.9</v>
      </c>
      <c r="H72" s="183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5" hidden="false" customHeight="true" outlineLevel="0" collapsed="false">
      <c r="A74" s="128" t="s">
        <v>649</v>
      </c>
      <c r="B74" s="128" t="s">
        <v>650</v>
      </c>
      <c r="C74" s="127" t="s">
        <v>136</v>
      </c>
      <c r="D74" s="125" t="s">
        <v>363</v>
      </c>
      <c r="E74" s="125" t="n">
        <v>5259</v>
      </c>
      <c r="F74" s="125" t="n">
        <v>76251</v>
      </c>
      <c r="G74" s="125" t="n">
        <v>9133</v>
      </c>
      <c r="H74" s="114" t="s">
        <v>847</v>
      </c>
    </row>
    <row r="75" customFormat="false" ht="11.45" hidden="false" customHeight="true" outlineLevel="0" collapsed="false">
      <c r="A75" s="126"/>
      <c r="B75" s="128" t="s">
        <v>652</v>
      </c>
      <c r="C75" s="127" t="s">
        <v>139</v>
      </c>
      <c r="D75" s="183" t="s">
        <v>562</v>
      </c>
      <c r="E75" s="183" t="s">
        <v>653</v>
      </c>
      <c r="F75" s="114" t="n">
        <v>42.7</v>
      </c>
      <c r="G75" s="114" t="n">
        <v>34.4</v>
      </c>
      <c r="H75" s="183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5" hidden="false" customHeight="true" outlineLevel="0" collapsed="false">
      <c r="A77" s="128" t="s">
        <v>669</v>
      </c>
      <c r="B77" s="128" t="s">
        <v>670</v>
      </c>
      <c r="C77" s="127" t="s">
        <v>136</v>
      </c>
      <c r="D77" s="125" t="s">
        <v>288</v>
      </c>
      <c r="E77" s="112" t="n">
        <v>3667</v>
      </c>
      <c r="F77" s="112" t="n">
        <v>108395</v>
      </c>
      <c r="G77" s="112" t="s">
        <v>48</v>
      </c>
      <c r="H77" s="114" t="s">
        <v>48</v>
      </c>
    </row>
    <row r="78" customFormat="false" ht="11.45" hidden="false" customHeight="true" outlineLevel="0" collapsed="false">
      <c r="A78" s="126"/>
      <c r="B78" s="128"/>
      <c r="C78" s="127" t="s">
        <v>139</v>
      </c>
      <c r="D78" s="114" t="n">
        <v>33.3</v>
      </c>
      <c r="E78" s="114" t="n">
        <v>3.6</v>
      </c>
      <c r="F78" s="114" t="s">
        <v>452</v>
      </c>
      <c r="G78" s="114" t="s">
        <v>48</v>
      </c>
      <c r="H78" s="183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5" hidden="false" customHeight="true" outlineLevel="0" collapsed="false">
      <c r="A80" s="128" t="s">
        <v>430</v>
      </c>
      <c r="B80" s="128" t="s">
        <v>680</v>
      </c>
      <c r="C80" s="127" t="s">
        <v>136</v>
      </c>
      <c r="D80" s="125" t="s">
        <v>243</v>
      </c>
      <c r="E80" s="125" t="s">
        <v>848</v>
      </c>
      <c r="F80" s="125" t="n">
        <v>12028</v>
      </c>
      <c r="G80" s="125" t="s">
        <v>48</v>
      </c>
      <c r="H80" s="114" t="s">
        <v>48</v>
      </c>
    </row>
    <row r="81" customFormat="false" ht="11.45" hidden="false" customHeight="true" outlineLevel="0" collapsed="false">
      <c r="A81" s="126"/>
      <c r="B81" s="128"/>
      <c r="C81" s="127" t="s">
        <v>139</v>
      </c>
      <c r="D81" s="114" t="s">
        <v>491</v>
      </c>
      <c r="E81" s="114" t="s">
        <v>849</v>
      </c>
      <c r="F81" s="183" t="s">
        <v>850</v>
      </c>
      <c r="G81" s="183" t="s">
        <v>48</v>
      </c>
      <c r="H81" s="183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5" hidden="false" customHeight="true" outlineLevel="0" collapsed="false">
      <c r="A83" s="128" t="s">
        <v>690</v>
      </c>
      <c r="B83" s="128" t="s">
        <v>691</v>
      </c>
      <c r="C83" s="127" t="s">
        <v>136</v>
      </c>
      <c r="D83" s="125" t="s">
        <v>241</v>
      </c>
      <c r="E83" s="112" t="n">
        <v>1795</v>
      </c>
      <c r="F83" s="112" t="n">
        <v>13826</v>
      </c>
      <c r="G83" s="112" t="n">
        <v>4043</v>
      </c>
      <c r="H83" s="114" t="s">
        <v>851</v>
      </c>
    </row>
    <row r="84" customFormat="false" ht="11.45" hidden="false" customHeight="true" outlineLevel="0" collapsed="false">
      <c r="A84" s="126"/>
      <c r="B84" s="128"/>
      <c r="C84" s="127" t="s">
        <v>139</v>
      </c>
      <c r="D84" s="114" t="s">
        <v>37</v>
      </c>
      <c r="E84" s="114" t="n">
        <v>5.4</v>
      </c>
      <c r="F84" s="114" t="n">
        <v>8</v>
      </c>
      <c r="G84" s="114" t="n">
        <v>1.6</v>
      </c>
      <c r="H84" s="183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5" hidden="false" customHeight="true" outlineLevel="0" collapsed="false">
      <c r="A86" s="128" t="s">
        <v>702</v>
      </c>
      <c r="B86" s="128" t="s">
        <v>703</v>
      </c>
      <c r="C86" s="127" t="s">
        <v>136</v>
      </c>
      <c r="D86" s="125" t="s">
        <v>489</v>
      </c>
      <c r="E86" s="125" t="n">
        <v>7211</v>
      </c>
      <c r="F86" s="125" t="n">
        <v>120724</v>
      </c>
      <c r="G86" s="125" t="n">
        <v>36833</v>
      </c>
      <c r="H86" s="114" t="s">
        <v>852</v>
      </c>
    </row>
    <row r="87" customFormat="false" ht="11.45" hidden="false" customHeight="true" outlineLevel="0" collapsed="false">
      <c r="A87" s="126"/>
      <c r="B87" s="126" t="s">
        <v>704</v>
      </c>
      <c r="C87" s="127" t="s">
        <v>139</v>
      </c>
      <c r="D87" s="114" t="s">
        <v>37</v>
      </c>
      <c r="E87" s="114" t="n">
        <v>6.8</v>
      </c>
      <c r="F87" s="114" t="n">
        <v>48.5</v>
      </c>
      <c r="G87" s="114" t="s">
        <v>853</v>
      </c>
      <c r="H87" s="183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5" hidden="false" customHeight="true" outlineLevel="0" collapsed="false">
      <c r="A89" s="128" t="s">
        <v>69</v>
      </c>
      <c r="B89" s="128" t="s">
        <v>733</v>
      </c>
      <c r="C89" s="127" t="s">
        <v>136</v>
      </c>
      <c r="D89" s="125" t="s">
        <v>854</v>
      </c>
      <c r="E89" s="125" t="n">
        <v>29352</v>
      </c>
      <c r="F89" s="125" t="n">
        <v>790934</v>
      </c>
      <c r="G89" s="125" t="n">
        <v>226532</v>
      </c>
      <c r="H89" s="114" t="s">
        <v>855</v>
      </c>
    </row>
    <row r="90" customFormat="false" ht="11.45" hidden="false" customHeight="true" outlineLevel="0" collapsed="false">
      <c r="A90" s="126"/>
      <c r="B90" s="128" t="s">
        <v>735</v>
      </c>
      <c r="C90" s="127" t="s">
        <v>139</v>
      </c>
      <c r="D90" s="114" t="s">
        <v>856</v>
      </c>
      <c r="E90" s="114" t="s">
        <v>761</v>
      </c>
      <c r="F90" s="114" t="n">
        <v>16.4</v>
      </c>
      <c r="G90" s="114" t="n">
        <v>19.1</v>
      </c>
      <c r="H90" s="183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5" hidden="false" customHeight="true" outlineLevel="0" collapsed="false">
      <c r="A92" s="128" t="s">
        <v>71</v>
      </c>
      <c r="B92" s="128" t="s">
        <v>736</v>
      </c>
      <c r="C92" s="127" t="s">
        <v>136</v>
      </c>
      <c r="D92" s="125" t="s">
        <v>857</v>
      </c>
      <c r="E92" s="125" t="n">
        <v>25354</v>
      </c>
      <c r="F92" s="125" t="n">
        <v>408491</v>
      </c>
      <c r="G92" s="112" t="n">
        <v>175601</v>
      </c>
      <c r="H92" s="112" t="s">
        <v>858</v>
      </c>
    </row>
    <row r="93" customFormat="false" ht="11.45" hidden="false" customHeight="true" outlineLevel="0" collapsed="false">
      <c r="A93" s="126"/>
      <c r="B93" s="126" t="s">
        <v>735</v>
      </c>
      <c r="C93" s="127" t="s">
        <v>139</v>
      </c>
      <c r="D93" s="183" t="s">
        <v>461</v>
      </c>
      <c r="E93" s="114" t="n">
        <v>1.4</v>
      </c>
      <c r="F93" s="114" t="n">
        <v>20.8</v>
      </c>
      <c r="G93" s="114" t="n">
        <v>3.1</v>
      </c>
      <c r="H93" s="183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5" hidden="false" customHeight="true" outlineLevel="0" collapsed="false">
      <c r="A95" s="128" t="s">
        <v>160</v>
      </c>
      <c r="B95" s="128" t="s">
        <v>738</v>
      </c>
      <c r="C95" s="127" t="s">
        <v>136</v>
      </c>
      <c r="D95" s="125" t="s">
        <v>727</v>
      </c>
      <c r="E95" s="125" t="n">
        <v>1337</v>
      </c>
      <c r="F95" s="125" t="s">
        <v>48</v>
      </c>
      <c r="G95" s="112" t="s">
        <v>48</v>
      </c>
      <c r="H95" s="114" t="s">
        <v>48</v>
      </c>
    </row>
    <row r="96" customFormat="false" ht="11.45" hidden="false" customHeight="true" outlineLevel="0" collapsed="false">
      <c r="A96" s="128"/>
      <c r="B96" s="128" t="s">
        <v>735</v>
      </c>
      <c r="C96" s="127" t="s">
        <v>139</v>
      </c>
      <c r="D96" s="183" t="s">
        <v>859</v>
      </c>
      <c r="E96" s="114" t="s">
        <v>860</v>
      </c>
      <c r="F96" s="183" t="s">
        <v>48</v>
      </c>
      <c r="G96" s="183" t="s">
        <v>48</v>
      </c>
      <c r="H96" s="183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5" hidden="false" customHeight="true" outlineLevel="0" collapsed="false">
      <c r="A98" s="126" t="s">
        <v>137</v>
      </c>
      <c r="B98" s="126" t="s">
        <v>742</v>
      </c>
      <c r="C98" s="127" t="s">
        <v>136</v>
      </c>
      <c r="D98" s="125" t="s">
        <v>861</v>
      </c>
      <c r="E98" s="125" t="n">
        <v>11170</v>
      </c>
      <c r="F98" s="125" t="n">
        <v>278157</v>
      </c>
      <c r="G98" s="125" t="n">
        <v>42988</v>
      </c>
      <c r="H98" s="114" t="s">
        <v>862</v>
      </c>
    </row>
    <row r="99" customFormat="false" ht="11.45" hidden="false" customHeight="true" outlineLevel="0" collapsed="false">
      <c r="A99" s="128"/>
      <c r="B99" s="128" t="s">
        <v>735</v>
      </c>
      <c r="C99" s="127" t="s">
        <v>139</v>
      </c>
      <c r="D99" s="114" t="n">
        <v>2.8</v>
      </c>
      <c r="E99" s="114" t="n">
        <v>2.4</v>
      </c>
      <c r="F99" s="114" t="n">
        <v>28.3</v>
      </c>
      <c r="G99" s="114" t="n">
        <v>25</v>
      </c>
      <c r="H99" s="183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5" hidden="false" customHeight="true" outlineLevel="0" collapsed="false">
      <c r="A101" s="126" t="s">
        <v>253</v>
      </c>
      <c r="B101" s="126" t="s">
        <v>744</v>
      </c>
      <c r="C101" s="127" t="s">
        <v>136</v>
      </c>
      <c r="D101" s="125" t="s">
        <v>137</v>
      </c>
      <c r="E101" s="125" t="n">
        <v>4827</v>
      </c>
      <c r="F101" s="125" t="s">
        <v>48</v>
      </c>
      <c r="G101" s="112" t="s">
        <v>48</v>
      </c>
      <c r="H101" s="112" t="s">
        <v>48</v>
      </c>
      <c r="J101" s="184" t="s">
        <v>818</v>
      </c>
    </row>
    <row r="102" customFormat="false" ht="11.45" hidden="false" customHeight="true" outlineLevel="0" collapsed="false">
      <c r="A102" s="128"/>
      <c r="B102" s="128"/>
      <c r="C102" s="127" t="s">
        <v>139</v>
      </c>
      <c r="D102" s="114" t="s">
        <v>37</v>
      </c>
      <c r="E102" s="114" t="s">
        <v>762</v>
      </c>
      <c r="F102" s="114" t="s">
        <v>48</v>
      </c>
      <c r="G102" s="114" t="s">
        <v>48</v>
      </c>
      <c r="H102" s="183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5" hidden="false" customHeight="true" outlineLevel="0" collapsed="false">
      <c r="A104" s="122" t="s">
        <v>746</v>
      </c>
      <c r="B104" s="122" t="s">
        <v>747</v>
      </c>
      <c r="C104" s="119" t="s">
        <v>136</v>
      </c>
      <c r="D104" s="120" t="s">
        <v>863</v>
      </c>
      <c r="E104" s="120" t="n">
        <v>72040</v>
      </c>
      <c r="F104" s="120" t="n">
        <v>1743208</v>
      </c>
      <c r="G104" s="121" t="n">
        <v>455247</v>
      </c>
      <c r="H104" s="123" t="s">
        <v>864</v>
      </c>
    </row>
    <row r="105" customFormat="false" ht="11.45" hidden="false" customHeight="true" outlineLevel="0" collapsed="false">
      <c r="A105" s="118"/>
      <c r="B105" s="118"/>
      <c r="C105" s="119" t="s">
        <v>139</v>
      </c>
      <c r="D105" s="185" t="s">
        <v>193</v>
      </c>
      <c r="E105" s="123" t="n">
        <v>0.3</v>
      </c>
      <c r="F105" s="123" t="n">
        <v>15.5</v>
      </c>
      <c r="G105" s="123" t="n">
        <v>12.8</v>
      </c>
      <c r="H105" s="185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5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5" hidden="false" customHeight="true" outlineLevel="0" collapsed="false">
      <c r="A108" s="118"/>
      <c r="B108" s="118"/>
      <c r="C108" s="119"/>
      <c r="D108" s="123"/>
      <c r="E108" s="186"/>
      <c r="F108" s="186"/>
      <c r="G108" s="186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5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5" hidden="false" customHeight="true" outlineLevel="0" collapsed="false">
      <c r="A111" s="128"/>
      <c r="B111" s="128"/>
      <c r="C111" s="127"/>
      <c r="D111" s="114"/>
      <c r="E111" s="187"/>
      <c r="F111" s="187"/>
      <c r="G111" s="187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5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5" hidden="false" customHeight="true" outlineLevel="0" collapsed="false">
      <c r="A114" s="128"/>
      <c r="B114" s="128"/>
      <c r="C114" s="127"/>
      <c r="D114" s="114"/>
      <c r="E114" s="187"/>
      <c r="F114" s="188"/>
      <c r="G114" s="187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5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5" hidden="false" customHeight="true" outlineLevel="0" collapsed="false">
      <c r="A117" s="128"/>
      <c r="B117" s="128"/>
      <c r="C117" s="127"/>
      <c r="D117" s="114"/>
      <c r="E117" s="187"/>
      <c r="F117" s="187"/>
      <c r="G117" s="187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7"/>
      <c r="F120" s="188"/>
      <c r="G120" s="187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6"/>
      <c r="F123" s="186"/>
      <c r="G123" s="186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Juni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28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85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customFormat="false" ht="12" hidden="false" customHeight="true" outlineLevel="0" collapsed="false">
      <c r="A1" s="47" t="s">
        <v>90</v>
      </c>
    </row>
    <row r="2" customFormat="false" ht="12.75" hidden="false" customHeight="false" outlineLevel="0" collapsed="false">
      <c r="A2" s="191" t="s">
        <v>865</v>
      </c>
      <c r="B2" s="192"/>
      <c r="C2" s="192"/>
      <c r="D2" s="192"/>
      <c r="E2" s="192"/>
      <c r="F2" s="192"/>
    </row>
    <row r="3" s="195" customFormat="true" ht="11.45" hidden="false" customHeight="true" outlineLevel="0" collapsed="false">
      <c r="A3" s="193" t="s">
        <v>866</v>
      </c>
      <c r="B3" s="194"/>
      <c r="C3" s="194"/>
      <c r="D3" s="194"/>
      <c r="E3" s="194"/>
      <c r="F3" s="194"/>
      <c r="G3" s="190"/>
    </row>
    <row r="4" s="198" customFormat="true" ht="10.5" hidden="false" customHeight="true" outlineLevel="0" collapsed="false">
      <c r="A4" s="196" t="s">
        <v>867</v>
      </c>
      <c r="B4" s="80"/>
      <c r="C4" s="196"/>
      <c r="D4" s="196"/>
      <c r="E4" s="196"/>
      <c r="F4" s="80"/>
      <c r="G4" s="190"/>
      <c r="H4" s="197"/>
      <c r="I4" s="80"/>
    </row>
    <row r="5" s="199" customFormat="true" ht="15" hidden="false" customHeight="true" outlineLevel="0" collapsed="false">
      <c r="B5" s="200" t="s">
        <v>868</v>
      </c>
      <c r="C5" s="200"/>
      <c r="D5" s="201"/>
      <c r="E5" s="200"/>
      <c r="F5" s="80"/>
      <c r="G5" s="190"/>
      <c r="H5" s="200"/>
      <c r="I5" s="80"/>
    </row>
    <row r="6" s="205" customFormat="true" ht="42.75" hidden="false" customHeight="true" outlineLevel="0" collapsed="false">
      <c r="A6" s="202" t="s">
        <v>869</v>
      </c>
      <c r="B6" s="203" t="s">
        <v>870</v>
      </c>
      <c r="C6" s="203" t="s">
        <v>871</v>
      </c>
      <c r="D6" s="203" t="s">
        <v>869</v>
      </c>
      <c r="E6" s="203" t="s">
        <v>870</v>
      </c>
      <c r="F6" s="204" t="s">
        <v>871</v>
      </c>
      <c r="G6" s="190"/>
    </row>
    <row r="7" s="212" customFormat="true" ht="12" hidden="false" customHeight="true" outlineLevel="0" collapsed="false">
      <c r="A7" s="206"/>
      <c r="B7" s="207"/>
      <c r="C7" s="208"/>
      <c r="D7" s="209"/>
      <c r="E7" s="210"/>
      <c r="F7" s="211"/>
      <c r="G7" s="190"/>
    </row>
    <row r="8" s="205" customFormat="true" ht="9.6" hidden="false" customHeight="true" outlineLevel="0" collapsed="false">
      <c r="A8" s="213" t="s">
        <v>134</v>
      </c>
      <c r="B8" s="214"/>
      <c r="C8" s="215" t="s">
        <v>872</v>
      </c>
      <c r="D8" s="216" t="s">
        <v>241</v>
      </c>
      <c r="E8" s="217"/>
      <c r="F8" s="218" t="s">
        <v>242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873</v>
      </c>
      <c r="E9" s="217" t="s">
        <v>874</v>
      </c>
      <c r="F9" s="222" t="s">
        <v>875</v>
      </c>
      <c r="G9" s="190"/>
    </row>
    <row r="10" s="224" customFormat="true" ht="9.6" hidden="false" customHeight="true" outlineLevel="0" collapsed="false">
      <c r="A10" s="216" t="s">
        <v>140</v>
      </c>
      <c r="B10" s="223"/>
      <c r="C10" s="218" t="s">
        <v>141</v>
      </c>
      <c r="D10" s="221" t="s">
        <v>876</v>
      </c>
      <c r="E10" s="217" t="s">
        <v>874</v>
      </c>
      <c r="F10" s="222" t="s">
        <v>877</v>
      </c>
      <c r="G10" s="190"/>
    </row>
    <row r="11" s="205" customFormat="true" ht="9.6" hidden="false" customHeight="true" outlineLevel="0" collapsed="false">
      <c r="A11" s="221" t="s">
        <v>878</v>
      </c>
      <c r="B11" s="223" t="s">
        <v>879</v>
      </c>
      <c r="C11" s="225" t="s">
        <v>880</v>
      </c>
      <c r="D11" s="221" t="s">
        <v>881</v>
      </c>
      <c r="E11" s="217" t="s">
        <v>874</v>
      </c>
      <c r="F11" s="225" t="s">
        <v>882</v>
      </c>
      <c r="G11" s="190"/>
    </row>
    <row r="12" s="205" customFormat="true" ht="9.6" hidden="false" customHeight="true" outlineLevel="0" collapsed="false">
      <c r="A12" s="221" t="s">
        <v>883</v>
      </c>
      <c r="B12" s="223" t="s">
        <v>879</v>
      </c>
      <c r="C12" s="225" t="s">
        <v>143</v>
      </c>
      <c r="D12" s="221" t="s">
        <v>884</v>
      </c>
      <c r="E12" s="217" t="s">
        <v>874</v>
      </c>
      <c r="F12" s="225" t="s">
        <v>885</v>
      </c>
      <c r="G12" s="190"/>
    </row>
    <row r="13" s="205" customFormat="true" ht="9.6" hidden="false" customHeight="true" outlineLevel="0" collapsed="false">
      <c r="B13" s="226"/>
      <c r="D13" s="221" t="s">
        <v>249</v>
      </c>
      <c r="E13" s="217" t="s">
        <v>874</v>
      </c>
      <c r="F13" s="225" t="s">
        <v>886</v>
      </c>
      <c r="G13" s="190"/>
    </row>
    <row r="14" s="224" customFormat="true" ht="9.6" hidden="false" customHeight="true" outlineLevel="0" collapsed="false">
      <c r="A14" s="216" t="s">
        <v>887</v>
      </c>
      <c r="B14" s="223"/>
      <c r="C14" s="218" t="s">
        <v>888</v>
      </c>
      <c r="D14" s="221" t="s">
        <v>889</v>
      </c>
      <c r="E14" s="217" t="s">
        <v>874</v>
      </c>
      <c r="F14" s="225" t="s">
        <v>890</v>
      </c>
      <c r="G14" s="190"/>
    </row>
    <row r="15" s="205" customFormat="true" ht="9.6" hidden="false" customHeight="true" outlineLevel="0" collapsed="false">
      <c r="A15" s="221" t="s">
        <v>891</v>
      </c>
      <c r="B15" s="223" t="s">
        <v>879</v>
      </c>
      <c r="C15" s="225" t="s">
        <v>892</v>
      </c>
      <c r="D15" s="221" t="s">
        <v>251</v>
      </c>
      <c r="E15" s="217" t="s">
        <v>874</v>
      </c>
      <c r="F15" s="225" t="s">
        <v>893</v>
      </c>
      <c r="G15" s="190"/>
    </row>
    <row r="16" s="205" customFormat="true" ht="9.6" hidden="false" customHeight="true" outlineLevel="0" collapsed="false">
      <c r="A16" s="221" t="s">
        <v>894</v>
      </c>
      <c r="B16" s="223" t="s">
        <v>879</v>
      </c>
      <c r="C16" s="225" t="s">
        <v>895</v>
      </c>
      <c r="D16" s="221"/>
      <c r="E16" s="217"/>
      <c r="F16" s="225" t="s">
        <v>896</v>
      </c>
      <c r="G16" s="190"/>
    </row>
    <row r="17" s="205" customFormat="true" ht="9.6" hidden="false" customHeight="true" outlineLevel="0" collapsed="false">
      <c r="B17" s="226"/>
      <c r="D17" s="221"/>
      <c r="E17" s="217"/>
      <c r="F17" s="225"/>
      <c r="G17" s="190"/>
    </row>
    <row r="18" s="205" customFormat="true" ht="9.6" hidden="false" customHeight="true" outlineLevel="0" collapsed="false">
      <c r="A18" s="216" t="s">
        <v>897</v>
      </c>
      <c r="B18" s="223"/>
      <c r="C18" s="218" t="s">
        <v>898</v>
      </c>
      <c r="D18" s="216" t="s">
        <v>256</v>
      </c>
      <c r="E18" s="217"/>
      <c r="F18" s="218" t="s">
        <v>257</v>
      </c>
      <c r="G18" s="190"/>
    </row>
    <row r="19" s="205" customFormat="true" ht="9.6" hidden="false" customHeight="true" outlineLevel="0" collapsed="false">
      <c r="A19" s="221" t="s">
        <v>899</v>
      </c>
      <c r="B19" s="223" t="s">
        <v>7</v>
      </c>
      <c r="C19" s="225" t="s">
        <v>900</v>
      </c>
      <c r="D19" s="221" t="s">
        <v>901</v>
      </c>
      <c r="E19" s="217" t="s">
        <v>874</v>
      </c>
      <c r="F19" s="225" t="s">
        <v>257</v>
      </c>
      <c r="G19" s="190"/>
    </row>
    <row r="20" s="205" customFormat="true" ht="9.6" hidden="false" customHeight="true" outlineLevel="0" collapsed="false">
      <c r="A20" s="221" t="s">
        <v>902</v>
      </c>
      <c r="B20" s="223" t="s">
        <v>7</v>
      </c>
      <c r="C20" s="225" t="s">
        <v>903</v>
      </c>
      <c r="D20" s="221"/>
      <c r="E20" s="217"/>
      <c r="F20" s="225"/>
      <c r="G20" s="190"/>
    </row>
    <row r="21" s="205" customFormat="true" ht="9.6" hidden="false" customHeight="true" outlineLevel="0" collapsed="false">
      <c r="A21" s="221" t="s">
        <v>904</v>
      </c>
      <c r="B21" s="223" t="s">
        <v>7</v>
      </c>
      <c r="C21" s="225" t="s">
        <v>905</v>
      </c>
      <c r="D21" s="216" t="s">
        <v>258</v>
      </c>
      <c r="E21" s="217"/>
      <c r="F21" s="218" t="s">
        <v>906</v>
      </c>
      <c r="G21" s="190"/>
    </row>
    <row r="22" s="205" customFormat="true" ht="9.6" hidden="false" customHeight="true" outlineLevel="0" collapsed="false">
      <c r="B22" s="226"/>
      <c r="D22" s="221" t="s">
        <v>907</v>
      </c>
      <c r="E22" s="217" t="s">
        <v>7</v>
      </c>
      <c r="F22" s="225" t="s">
        <v>908</v>
      </c>
      <c r="G22" s="190"/>
    </row>
    <row r="23" s="205" customFormat="true" ht="9.6" hidden="false" customHeight="true" outlineLevel="0" collapsed="false">
      <c r="A23" s="216" t="s">
        <v>144</v>
      </c>
      <c r="B23" s="223"/>
      <c r="C23" s="218" t="s">
        <v>909</v>
      </c>
      <c r="D23" s="221" t="s">
        <v>910</v>
      </c>
      <c r="E23" s="217" t="s">
        <v>7</v>
      </c>
      <c r="F23" s="225" t="s">
        <v>911</v>
      </c>
      <c r="G23" s="190"/>
    </row>
    <row r="24" s="205" customFormat="true" ht="9.6" hidden="false" customHeight="true" outlineLevel="0" collapsed="false">
      <c r="A24" s="221" t="s">
        <v>912</v>
      </c>
      <c r="B24" s="223" t="s">
        <v>7</v>
      </c>
      <c r="C24" s="225" t="s">
        <v>913</v>
      </c>
      <c r="D24" s="221" t="s">
        <v>914</v>
      </c>
      <c r="E24" s="217" t="s">
        <v>7</v>
      </c>
      <c r="F24" s="225" t="s">
        <v>915</v>
      </c>
      <c r="G24" s="190"/>
    </row>
    <row r="25" s="205" customFormat="true" ht="9.6" hidden="false" customHeight="true" outlineLevel="0" collapsed="false">
      <c r="A25" s="221" t="s">
        <v>147</v>
      </c>
      <c r="B25" s="223" t="s">
        <v>7</v>
      </c>
      <c r="C25" s="225" t="s">
        <v>916</v>
      </c>
      <c r="D25" s="227" t="s">
        <v>917</v>
      </c>
      <c r="E25" s="217" t="s">
        <v>874</v>
      </c>
      <c r="F25" s="225" t="s">
        <v>918</v>
      </c>
      <c r="G25" s="190"/>
    </row>
    <row r="26" s="205" customFormat="true" ht="9.6" hidden="false" customHeight="true" outlineLevel="0" collapsed="false">
      <c r="A26" s="221"/>
      <c r="B26" s="223"/>
      <c r="C26" s="225" t="s">
        <v>919</v>
      </c>
      <c r="D26" s="221" t="s">
        <v>920</v>
      </c>
      <c r="E26" s="217" t="s">
        <v>874</v>
      </c>
      <c r="F26" s="225" t="s">
        <v>921</v>
      </c>
      <c r="G26" s="190"/>
    </row>
    <row r="27" s="205" customFormat="true" ht="9.6" hidden="false" customHeight="true" outlineLevel="0" collapsed="false">
      <c r="A27" s="221" t="s">
        <v>922</v>
      </c>
      <c r="B27" s="223" t="s">
        <v>7</v>
      </c>
      <c r="C27" s="225" t="s">
        <v>923</v>
      </c>
      <c r="D27" s="221" t="s">
        <v>924</v>
      </c>
      <c r="E27" s="217" t="s">
        <v>874</v>
      </c>
      <c r="F27" s="225" t="s">
        <v>925</v>
      </c>
      <c r="G27" s="190"/>
    </row>
    <row r="28" s="205" customFormat="true" ht="9.6" hidden="false" customHeight="true" outlineLevel="0" collapsed="false">
      <c r="A28" s="221" t="s">
        <v>926</v>
      </c>
      <c r="B28" s="223" t="s">
        <v>7</v>
      </c>
      <c r="C28" s="225" t="s">
        <v>927</v>
      </c>
      <c r="D28" s="221" t="s">
        <v>928</v>
      </c>
      <c r="E28" s="217" t="s">
        <v>874</v>
      </c>
      <c r="F28" s="225" t="s">
        <v>929</v>
      </c>
      <c r="G28" s="190"/>
    </row>
    <row r="29" s="205" customFormat="true" ht="9.6" hidden="false" customHeight="true" outlineLevel="0" collapsed="false">
      <c r="A29" s="221" t="s">
        <v>930</v>
      </c>
      <c r="B29" s="223" t="s">
        <v>7</v>
      </c>
      <c r="C29" s="225" t="s">
        <v>931</v>
      </c>
      <c r="D29" s="221" t="s">
        <v>932</v>
      </c>
      <c r="E29" s="217" t="s">
        <v>874</v>
      </c>
      <c r="F29" s="225" t="s">
        <v>933</v>
      </c>
      <c r="G29" s="190"/>
    </row>
    <row r="30" s="205" customFormat="true" ht="9.6" hidden="false" customHeight="true" outlineLevel="0" collapsed="false">
      <c r="A30" s="221" t="s">
        <v>934</v>
      </c>
      <c r="B30" s="223" t="s">
        <v>7</v>
      </c>
      <c r="C30" s="221" t="s">
        <v>935</v>
      </c>
      <c r="D30" s="221" t="s">
        <v>936</v>
      </c>
      <c r="E30" s="217" t="s">
        <v>874</v>
      </c>
      <c r="F30" s="225" t="s">
        <v>937</v>
      </c>
      <c r="G30" s="190"/>
    </row>
    <row r="31" s="205" customFormat="true" ht="9.6" hidden="false" customHeight="true" outlineLevel="0" collapsed="false">
      <c r="A31" s="221" t="s">
        <v>938</v>
      </c>
      <c r="B31" s="223" t="s">
        <v>7</v>
      </c>
      <c r="C31" s="225" t="s">
        <v>939</v>
      </c>
      <c r="D31" s="221" t="s">
        <v>940</v>
      </c>
      <c r="E31" s="217" t="s">
        <v>874</v>
      </c>
      <c r="F31" s="222" t="s">
        <v>941</v>
      </c>
      <c r="G31" s="190"/>
    </row>
    <row r="32" s="205" customFormat="true" ht="9.6" hidden="false" customHeight="true" outlineLevel="0" collapsed="false">
      <c r="A32" s="221" t="s">
        <v>942</v>
      </c>
      <c r="B32" s="223" t="s">
        <v>7</v>
      </c>
      <c r="C32" s="221" t="s">
        <v>943</v>
      </c>
      <c r="D32" s="221" t="s">
        <v>944</v>
      </c>
      <c r="E32" s="217" t="s">
        <v>874</v>
      </c>
      <c r="F32" s="221" t="s">
        <v>945</v>
      </c>
      <c r="G32" s="190"/>
    </row>
    <row r="33" s="205" customFormat="true" ht="9.6" hidden="false" customHeight="true" outlineLevel="0" collapsed="false">
      <c r="B33" s="226"/>
      <c r="D33" s="228"/>
      <c r="E33" s="214"/>
      <c r="F33" s="220"/>
      <c r="G33" s="190"/>
    </row>
    <row r="34" s="205" customFormat="true" ht="9.6" hidden="false" customHeight="true" outlineLevel="0" collapsed="false">
      <c r="A34" s="216" t="s">
        <v>946</v>
      </c>
      <c r="B34" s="223"/>
      <c r="C34" s="218" t="s">
        <v>947</v>
      </c>
      <c r="D34" s="216" t="s">
        <v>178</v>
      </c>
      <c r="E34" s="217"/>
      <c r="F34" s="218" t="s">
        <v>948</v>
      </c>
      <c r="G34" s="190"/>
    </row>
    <row r="35" s="205" customFormat="true" ht="9.6" hidden="false" customHeight="true" outlineLevel="0" collapsed="false">
      <c r="A35" s="216"/>
      <c r="B35" s="223"/>
      <c r="C35" s="218" t="s">
        <v>949</v>
      </c>
      <c r="D35" s="221" t="s">
        <v>950</v>
      </c>
      <c r="E35" s="217" t="s">
        <v>874</v>
      </c>
      <c r="F35" s="225" t="s">
        <v>951</v>
      </c>
      <c r="G35" s="190"/>
    </row>
    <row r="36" s="205" customFormat="true" ht="9.6" hidden="false" customHeight="true" outlineLevel="0" collapsed="false">
      <c r="A36" s="221" t="s">
        <v>952</v>
      </c>
      <c r="B36" s="223" t="s">
        <v>7</v>
      </c>
      <c r="C36" s="225" t="s">
        <v>953</v>
      </c>
      <c r="D36" s="221" t="s">
        <v>954</v>
      </c>
      <c r="E36" s="217" t="s">
        <v>874</v>
      </c>
      <c r="F36" s="225" t="s">
        <v>955</v>
      </c>
      <c r="G36" s="190"/>
    </row>
    <row r="37" s="205" customFormat="true" ht="9.6" hidden="false" customHeight="true" outlineLevel="0" collapsed="false">
      <c r="A37" s="221"/>
      <c r="B37" s="223"/>
      <c r="C37" s="225" t="s">
        <v>956</v>
      </c>
      <c r="D37" s="221" t="s">
        <v>957</v>
      </c>
      <c r="E37" s="217" t="s">
        <v>874</v>
      </c>
      <c r="F37" s="225" t="s">
        <v>958</v>
      </c>
      <c r="G37" s="190"/>
    </row>
    <row r="38" s="205" customFormat="true" ht="9.6" hidden="false" customHeight="true" outlineLevel="0" collapsed="false">
      <c r="A38" s="221" t="s">
        <v>959</v>
      </c>
      <c r="B38" s="223" t="s">
        <v>7</v>
      </c>
      <c r="C38" s="225" t="s">
        <v>960</v>
      </c>
      <c r="D38" s="221" t="s">
        <v>961</v>
      </c>
      <c r="E38" s="217" t="s">
        <v>874</v>
      </c>
      <c r="F38" s="225" t="s">
        <v>962</v>
      </c>
      <c r="G38" s="190"/>
    </row>
    <row r="39" s="205" customFormat="true" ht="9.6" hidden="false" customHeight="true" outlineLevel="0" collapsed="false">
      <c r="A39" s="221"/>
      <c r="B39" s="223"/>
      <c r="C39" s="225" t="s">
        <v>963</v>
      </c>
      <c r="D39" s="221" t="s">
        <v>964</v>
      </c>
      <c r="E39" s="217" t="s">
        <v>874</v>
      </c>
      <c r="F39" s="225" t="s">
        <v>965</v>
      </c>
      <c r="G39" s="190"/>
    </row>
    <row r="40" s="205" customFormat="true" ht="9.6" hidden="false" customHeight="true" outlineLevel="0" collapsed="false">
      <c r="B40" s="226"/>
      <c r="D40" s="221" t="s">
        <v>966</v>
      </c>
      <c r="E40" s="217" t="s">
        <v>874</v>
      </c>
      <c r="F40" s="225" t="s">
        <v>967</v>
      </c>
      <c r="G40" s="190"/>
    </row>
    <row r="41" s="205" customFormat="true" ht="9.6" hidden="false" customHeight="true" outlineLevel="0" collapsed="false">
      <c r="A41" s="213" t="s">
        <v>150</v>
      </c>
      <c r="B41" s="214"/>
      <c r="C41" s="215" t="s">
        <v>151</v>
      </c>
      <c r="D41" s="221" t="s">
        <v>968</v>
      </c>
      <c r="E41" s="217" t="s">
        <v>874</v>
      </c>
      <c r="F41" s="225" t="s">
        <v>969</v>
      </c>
      <c r="G41" s="190"/>
    </row>
    <row r="42" s="205" customFormat="true" ht="9.6" hidden="false" customHeight="true" outlineLevel="0" collapsed="false">
      <c r="A42" s="220"/>
      <c r="B42" s="214"/>
      <c r="C42" s="220"/>
      <c r="D42" s="221" t="s">
        <v>970</v>
      </c>
      <c r="E42" s="217" t="s">
        <v>874</v>
      </c>
      <c r="F42" s="225" t="s">
        <v>969</v>
      </c>
      <c r="G42" s="190"/>
    </row>
    <row r="43" s="205" customFormat="true" ht="9.6" hidden="false" customHeight="true" outlineLevel="0" collapsed="false">
      <c r="A43" s="216" t="s">
        <v>154</v>
      </c>
      <c r="B43" s="217"/>
      <c r="C43" s="218" t="s">
        <v>971</v>
      </c>
      <c r="D43" s="221" t="s">
        <v>972</v>
      </c>
      <c r="E43" s="217" t="s">
        <v>874</v>
      </c>
      <c r="F43" s="225" t="s">
        <v>973</v>
      </c>
      <c r="G43" s="190"/>
    </row>
    <row r="44" s="205" customFormat="true" ht="9.6" hidden="false" customHeight="true" outlineLevel="0" collapsed="false">
      <c r="A44" s="221" t="s">
        <v>974</v>
      </c>
      <c r="B44" s="217" t="s">
        <v>874</v>
      </c>
      <c r="C44" s="225" t="s">
        <v>975</v>
      </c>
      <c r="D44" s="221" t="s">
        <v>976</v>
      </c>
      <c r="E44" s="217" t="s">
        <v>874</v>
      </c>
      <c r="F44" s="225" t="s">
        <v>977</v>
      </c>
      <c r="G44" s="190"/>
    </row>
    <row r="45" s="205" customFormat="true" ht="9.6" hidden="false" customHeight="true" outlineLevel="0" collapsed="false">
      <c r="A45" s="221" t="s">
        <v>158</v>
      </c>
      <c r="B45" s="217" t="s">
        <v>874</v>
      </c>
      <c r="C45" s="222" t="s">
        <v>978</v>
      </c>
      <c r="D45" s="221" t="s">
        <v>979</v>
      </c>
      <c r="E45" s="217" t="s">
        <v>874</v>
      </c>
      <c r="F45" s="225" t="s">
        <v>980</v>
      </c>
      <c r="G45" s="190"/>
    </row>
    <row r="46" s="205" customFormat="true" ht="9.6" hidden="false" customHeight="true" outlineLevel="0" collapsed="false">
      <c r="A46" s="221" t="s">
        <v>169</v>
      </c>
      <c r="B46" s="217" t="s">
        <v>874</v>
      </c>
      <c r="C46" s="222" t="s">
        <v>981</v>
      </c>
      <c r="D46" s="228"/>
      <c r="E46" s="214"/>
      <c r="F46" s="220"/>
      <c r="G46" s="190"/>
    </row>
    <row r="47" s="205" customFormat="true" ht="9.6" hidden="false" customHeight="true" outlineLevel="0" collapsed="false">
      <c r="A47" s="221" t="s">
        <v>176</v>
      </c>
      <c r="B47" s="217" t="s">
        <v>874</v>
      </c>
      <c r="C47" s="222" t="s">
        <v>177</v>
      </c>
      <c r="D47" s="216" t="s">
        <v>263</v>
      </c>
      <c r="E47" s="217"/>
      <c r="F47" s="218" t="s">
        <v>982</v>
      </c>
      <c r="G47" s="190"/>
    </row>
    <row r="48" s="205" customFormat="true" ht="9.6" hidden="false" customHeight="true" outlineLevel="0" collapsed="false">
      <c r="A48" s="221" t="s">
        <v>983</v>
      </c>
      <c r="B48" s="217" t="s">
        <v>874</v>
      </c>
      <c r="C48" s="222" t="s">
        <v>984</v>
      </c>
      <c r="D48" s="221" t="s">
        <v>985</v>
      </c>
      <c r="E48" s="217" t="s">
        <v>874</v>
      </c>
      <c r="F48" s="225" t="s">
        <v>986</v>
      </c>
      <c r="G48" s="190"/>
    </row>
    <row r="49" s="205" customFormat="true" ht="9.6" hidden="false" customHeight="true" outlineLevel="0" collapsed="false">
      <c r="A49" s="221" t="s">
        <v>987</v>
      </c>
      <c r="B49" s="217" t="s">
        <v>874</v>
      </c>
      <c r="C49" s="225" t="s">
        <v>988</v>
      </c>
      <c r="D49" s="221" t="s">
        <v>989</v>
      </c>
      <c r="E49" s="217" t="s">
        <v>874</v>
      </c>
      <c r="F49" s="225" t="s">
        <v>990</v>
      </c>
      <c r="G49" s="190"/>
    </row>
    <row r="50" s="205" customFormat="true" ht="9.6" hidden="false" customHeight="true" outlineLevel="0" collapsed="false">
      <c r="A50" s="221" t="s">
        <v>991</v>
      </c>
      <c r="B50" s="217" t="s">
        <v>874</v>
      </c>
      <c r="C50" s="225" t="s">
        <v>992</v>
      </c>
      <c r="D50" s="221" t="s">
        <v>270</v>
      </c>
      <c r="E50" s="217" t="s">
        <v>874</v>
      </c>
      <c r="F50" s="221" t="s">
        <v>993</v>
      </c>
      <c r="G50" s="190"/>
    </row>
    <row r="51" s="205" customFormat="true" ht="9.6" hidden="false" customHeight="true" outlineLevel="0" collapsed="false">
      <c r="A51" s="221" t="s">
        <v>180</v>
      </c>
      <c r="B51" s="217" t="s">
        <v>874</v>
      </c>
      <c r="C51" s="225" t="s">
        <v>994</v>
      </c>
      <c r="D51" s="221" t="s">
        <v>995</v>
      </c>
      <c r="E51" s="217" t="s">
        <v>874</v>
      </c>
      <c r="F51" s="225" t="s">
        <v>996</v>
      </c>
      <c r="G51" s="190"/>
    </row>
    <row r="52" s="205" customFormat="true" ht="9.6" hidden="false" customHeight="true" outlineLevel="0" collapsed="false">
      <c r="A52" s="221" t="s">
        <v>183</v>
      </c>
      <c r="B52" s="217" t="s">
        <v>874</v>
      </c>
      <c r="C52" s="225" t="s">
        <v>997</v>
      </c>
      <c r="D52" s="228"/>
      <c r="E52" s="214"/>
      <c r="F52" s="220"/>
      <c r="G52" s="190"/>
    </row>
    <row r="53" s="205" customFormat="true" ht="9.6" hidden="false" customHeight="true" outlineLevel="0" collapsed="false">
      <c r="A53" s="221" t="s">
        <v>998</v>
      </c>
      <c r="B53" s="217" t="s">
        <v>874</v>
      </c>
      <c r="C53" s="225" t="s">
        <v>999</v>
      </c>
      <c r="D53" s="216" t="s">
        <v>275</v>
      </c>
      <c r="E53" s="217"/>
      <c r="F53" s="218" t="s">
        <v>1000</v>
      </c>
      <c r="G53" s="190"/>
    </row>
    <row r="54" s="205" customFormat="true" ht="9.6" hidden="false" customHeight="true" outlineLevel="0" collapsed="false">
      <c r="A54" s="221" t="s">
        <v>1001</v>
      </c>
      <c r="B54" s="217" t="s">
        <v>874</v>
      </c>
      <c r="C54" s="225" t="s">
        <v>1002</v>
      </c>
      <c r="D54" s="221" t="s">
        <v>1003</v>
      </c>
      <c r="E54" s="217" t="s">
        <v>7</v>
      </c>
      <c r="F54" s="225" t="s">
        <v>1004</v>
      </c>
      <c r="G54" s="190"/>
    </row>
    <row r="55" s="205" customFormat="true" ht="9.6" hidden="false" customHeight="true" outlineLevel="0" collapsed="false">
      <c r="A55" s="221" t="s">
        <v>1005</v>
      </c>
      <c r="B55" s="217" t="s">
        <v>874</v>
      </c>
      <c r="C55" s="225" t="s">
        <v>1006</v>
      </c>
      <c r="D55" s="221" t="s">
        <v>1007</v>
      </c>
      <c r="E55" s="217" t="s">
        <v>7</v>
      </c>
      <c r="F55" s="225" t="s">
        <v>1008</v>
      </c>
      <c r="G55" s="190"/>
    </row>
    <row r="56" s="205" customFormat="true" ht="9.6" hidden="false" customHeight="true" outlineLevel="0" collapsed="false">
      <c r="A56" s="221" t="s">
        <v>1009</v>
      </c>
      <c r="B56" s="217" t="s">
        <v>874</v>
      </c>
      <c r="C56" s="225" t="s">
        <v>195</v>
      </c>
      <c r="D56" s="221" t="s">
        <v>286</v>
      </c>
      <c r="E56" s="217" t="s">
        <v>7</v>
      </c>
      <c r="F56" s="225" t="s">
        <v>1010</v>
      </c>
      <c r="G56" s="190"/>
    </row>
    <row r="57" s="205" customFormat="true" ht="9.6" hidden="false" customHeight="true" outlineLevel="0" collapsed="false">
      <c r="A57" s="221" t="s">
        <v>194</v>
      </c>
      <c r="B57" s="217" t="s">
        <v>874</v>
      </c>
      <c r="C57" s="225" t="s">
        <v>1011</v>
      </c>
      <c r="D57" s="221" t="s">
        <v>1012</v>
      </c>
      <c r="E57" s="217" t="s">
        <v>7</v>
      </c>
      <c r="F57" s="222" t="s">
        <v>1013</v>
      </c>
      <c r="G57" s="190"/>
    </row>
    <row r="58" s="205" customFormat="true" ht="9.6" hidden="false" customHeight="true" outlineLevel="0" collapsed="false">
      <c r="A58" s="221" t="s">
        <v>197</v>
      </c>
      <c r="B58" s="217" t="s">
        <v>874</v>
      </c>
      <c r="C58" s="225" t="s">
        <v>1014</v>
      </c>
      <c r="D58" s="221" t="s">
        <v>291</v>
      </c>
      <c r="E58" s="217" t="s">
        <v>7</v>
      </c>
      <c r="F58" s="225" t="s">
        <v>1015</v>
      </c>
      <c r="G58" s="190"/>
    </row>
    <row r="59" s="205" customFormat="true" ht="9.6" hidden="false" customHeight="true" outlineLevel="0" collapsed="false">
      <c r="A59" s="221" t="s">
        <v>1016</v>
      </c>
      <c r="B59" s="217" t="s">
        <v>7</v>
      </c>
      <c r="C59" s="225" t="s">
        <v>1017</v>
      </c>
      <c r="E59" s="226"/>
      <c r="F59" s="205" t="s">
        <v>1018</v>
      </c>
      <c r="G59" s="190"/>
    </row>
    <row r="60" s="205" customFormat="true" ht="9.6" hidden="false" customHeight="true" outlineLevel="0" collapsed="false">
      <c r="A60" s="221" t="s">
        <v>199</v>
      </c>
      <c r="B60" s="217" t="s">
        <v>7</v>
      </c>
      <c r="C60" s="225" t="s">
        <v>200</v>
      </c>
      <c r="D60" s="221" t="s">
        <v>1019</v>
      </c>
      <c r="E60" s="217" t="s">
        <v>7</v>
      </c>
      <c r="F60" s="225" t="s">
        <v>1020</v>
      </c>
      <c r="G60" s="190"/>
    </row>
    <row r="61" s="205" customFormat="true" ht="9.6" hidden="false" customHeight="true" outlineLevel="0" collapsed="false">
      <c r="A61" s="221" t="s">
        <v>201</v>
      </c>
      <c r="B61" s="217" t="s">
        <v>7</v>
      </c>
      <c r="C61" s="225" t="s">
        <v>1021</v>
      </c>
      <c r="E61" s="226"/>
      <c r="F61" s="205" t="s">
        <v>1022</v>
      </c>
      <c r="G61" s="190"/>
    </row>
    <row r="62" s="205" customFormat="true" ht="9.6" hidden="false" customHeight="true" outlineLevel="0" collapsed="false">
      <c r="A62" s="221" t="s">
        <v>1023</v>
      </c>
      <c r="B62" s="217" t="s">
        <v>874</v>
      </c>
      <c r="C62" s="225" t="s">
        <v>1024</v>
      </c>
      <c r="D62" s="221" t="s">
        <v>1025</v>
      </c>
      <c r="E62" s="217" t="s">
        <v>7</v>
      </c>
      <c r="F62" s="221" t="s">
        <v>1026</v>
      </c>
      <c r="G62" s="190"/>
    </row>
    <row r="63" s="205" customFormat="true" ht="9.6" hidden="false" customHeight="true" outlineLevel="0" collapsed="false">
      <c r="A63" s="221" t="s">
        <v>210</v>
      </c>
      <c r="B63" s="217" t="s">
        <v>874</v>
      </c>
      <c r="C63" s="225" t="s">
        <v>1027</v>
      </c>
      <c r="D63" s="228"/>
      <c r="E63" s="214"/>
      <c r="F63" s="220"/>
      <c r="G63" s="190"/>
    </row>
    <row r="64" s="205" customFormat="true" ht="9.6" hidden="false" customHeight="true" outlineLevel="0" collapsed="false">
      <c r="A64" s="221" t="s">
        <v>215</v>
      </c>
      <c r="B64" s="217" t="s">
        <v>874</v>
      </c>
      <c r="C64" s="225" t="s">
        <v>1028</v>
      </c>
      <c r="D64" s="216" t="s">
        <v>296</v>
      </c>
      <c r="E64" s="217"/>
      <c r="F64" s="218" t="s">
        <v>1029</v>
      </c>
      <c r="G64" s="190"/>
    </row>
    <row r="65" s="205" customFormat="true" ht="9.6" hidden="false" customHeight="true" outlineLevel="0" collapsed="false">
      <c r="A65" s="221" t="s">
        <v>1030</v>
      </c>
      <c r="B65" s="217" t="s">
        <v>874</v>
      </c>
      <c r="C65" s="225" t="s">
        <v>1031</v>
      </c>
      <c r="D65" s="221" t="s">
        <v>1032</v>
      </c>
      <c r="E65" s="217" t="s">
        <v>7</v>
      </c>
      <c r="F65" s="225" t="s">
        <v>1033</v>
      </c>
      <c r="G65" s="190"/>
    </row>
    <row r="66" s="205" customFormat="true" ht="9.6" hidden="false" customHeight="true" outlineLevel="0" collapsed="false">
      <c r="A66" s="221" t="s">
        <v>1034</v>
      </c>
      <c r="B66" s="217" t="s">
        <v>874</v>
      </c>
      <c r="C66" s="225" t="s">
        <v>1035</v>
      </c>
      <c r="D66" s="221" t="s">
        <v>1036</v>
      </c>
      <c r="E66" s="217" t="s">
        <v>7</v>
      </c>
      <c r="F66" s="225" t="s">
        <v>1037</v>
      </c>
      <c r="G66" s="190"/>
    </row>
    <row r="67" s="205" customFormat="true" ht="9.6" hidden="false" customHeight="true" outlineLevel="0" collapsed="false">
      <c r="A67" s="221" t="s">
        <v>217</v>
      </c>
      <c r="B67" s="217" t="s">
        <v>874</v>
      </c>
      <c r="C67" s="225" t="s">
        <v>1038</v>
      </c>
      <c r="D67" s="221" t="s">
        <v>301</v>
      </c>
      <c r="E67" s="217" t="s">
        <v>7</v>
      </c>
      <c r="F67" s="225" t="s">
        <v>1039</v>
      </c>
      <c r="G67" s="190"/>
    </row>
    <row r="68" s="205" customFormat="true" ht="9.6" hidden="false" customHeight="true" outlineLevel="0" collapsed="false">
      <c r="A68" s="221" t="s">
        <v>219</v>
      </c>
      <c r="B68" s="217" t="s">
        <v>874</v>
      </c>
      <c r="C68" s="225" t="s">
        <v>1040</v>
      </c>
      <c r="D68" s="221" t="s">
        <v>1041</v>
      </c>
      <c r="E68" s="217" t="s">
        <v>7</v>
      </c>
      <c r="F68" s="225" t="s">
        <v>1042</v>
      </c>
      <c r="G68" s="190"/>
    </row>
    <row r="69" s="205" customFormat="true" ht="9.6" hidden="false" customHeight="true" outlineLevel="0" collapsed="false">
      <c r="A69" s="221" t="s">
        <v>223</v>
      </c>
      <c r="B69" s="217" t="s">
        <v>874</v>
      </c>
      <c r="C69" s="225" t="s">
        <v>1043</v>
      </c>
      <c r="D69" s="221" t="s">
        <v>305</v>
      </c>
      <c r="E69" s="217" t="s">
        <v>7</v>
      </c>
      <c r="F69" s="225" t="s">
        <v>1044</v>
      </c>
      <c r="G69" s="190"/>
    </row>
    <row r="70" s="205" customFormat="true" ht="9.6" hidden="false" customHeight="true" outlineLevel="0" collapsed="false">
      <c r="A70" s="221" t="s">
        <v>226</v>
      </c>
      <c r="B70" s="217" t="s">
        <v>874</v>
      </c>
      <c r="C70" s="225" t="s">
        <v>1045</v>
      </c>
      <c r="E70" s="226"/>
      <c r="F70" s="205" t="s">
        <v>1046</v>
      </c>
      <c r="G70" s="190"/>
    </row>
    <row r="71" s="205" customFormat="true" ht="9.6" hidden="false" customHeight="true" outlineLevel="0" collapsed="false">
      <c r="A71" s="221" t="s">
        <v>228</v>
      </c>
      <c r="B71" s="217" t="s">
        <v>874</v>
      </c>
      <c r="C71" s="225" t="s">
        <v>1047</v>
      </c>
      <c r="D71" s="221" t="s">
        <v>309</v>
      </c>
      <c r="E71" s="217" t="s">
        <v>7</v>
      </c>
      <c r="F71" s="225" t="s">
        <v>1048</v>
      </c>
      <c r="G71" s="190"/>
    </row>
    <row r="72" s="205" customFormat="true" ht="9.6" hidden="false" customHeight="true" outlineLevel="0" collapsed="false">
      <c r="A72" s="221" t="s">
        <v>230</v>
      </c>
      <c r="B72" s="217" t="s">
        <v>874</v>
      </c>
      <c r="C72" s="225" t="s">
        <v>1049</v>
      </c>
      <c r="E72" s="226"/>
      <c r="F72" s="205" t="s">
        <v>1050</v>
      </c>
      <c r="G72" s="190"/>
    </row>
    <row r="73" s="205" customFormat="true" ht="9.6" hidden="false" customHeight="true" outlineLevel="0" collapsed="false">
      <c r="A73" s="221" t="s">
        <v>233</v>
      </c>
      <c r="B73" s="217" t="s">
        <v>874</v>
      </c>
      <c r="C73" s="221" t="s">
        <v>1051</v>
      </c>
      <c r="D73" s="221" t="s">
        <v>312</v>
      </c>
      <c r="E73" s="217" t="s">
        <v>7</v>
      </c>
      <c r="F73" s="225" t="s">
        <v>1052</v>
      </c>
      <c r="G73" s="190"/>
    </row>
    <row r="74" s="205" customFormat="true" ht="9.6" hidden="false" customHeight="true" outlineLevel="0" collapsed="false">
      <c r="A74" s="221" t="s">
        <v>1053</v>
      </c>
      <c r="B74" s="217" t="s">
        <v>7</v>
      </c>
      <c r="C74" s="225" t="s">
        <v>1054</v>
      </c>
      <c r="D74" s="221"/>
      <c r="E74" s="217"/>
      <c r="F74" s="225" t="s">
        <v>1055</v>
      </c>
      <c r="G74" s="190"/>
    </row>
    <row r="75" s="205" customFormat="true" ht="9.6" hidden="false" customHeight="true" outlineLevel="0" collapsed="false">
      <c r="A75" s="221" t="s">
        <v>238</v>
      </c>
      <c r="B75" s="217" t="s">
        <v>7</v>
      </c>
      <c r="C75" s="225" t="s">
        <v>1056</v>
      </c>
      <c r="D75" s="221" t="s">
        <v>1057</v>
      </c>
      <c r="E75" s="217" t="s">
        <v>7</v>
      </c>
      <c r="F75" s="225" t="s">
        <v>1058</v>
      </c>
      <c r="G75" s="190"/>
    </row>
    <row r="76" s="205" customFormat="true" ht="9.6" hidden="false" customHeight="true" outlineLevel="0" collapsed="false">
      <c r="A76" s="221" t="s">
        <v>1059</v>
      </c>
      <c r="B76" s="217" t="s">
        <v>7</v>
      </c>
      <c r="C76" s="225" t="s">
        <v>1060</v>
      </c>
      <c r="D76" s="221" t="s">
        <v>320</v>
      </c>
      <c r="E76" s="217" t="s">
        <v>7</v>
      </c>
      <c r="F76" s="225" t="s">
        <v>1061</v>
      </c>
      <c r="G76" s="190"/>
    </row>
    <row r="77" s="212" customFormat="true" ht="9" hidden="false" customHeight="true" outlineLevel="0" collapsed="false">
      <c r="A77" s="216" t="s">
        <v>323</v>
      </c>
      <c r="B77" s="217"/>
      <c r="C77" s="218" t="s">
        <v>1062</v>
      </c>
      <c r="D77" s="221" t="s">
        <v>1063</v>
      </c>
      <c r="E77" s="217" t="s">
        <v>7</v>
      </c>
      <c r="F77" s="225" t="s">
        <v>1064</v>
      </c>
      <c r="G77" s="220"/>
    </row>
    <row r="78" s="212" customFormat="true" ht="9" hidden="false" customHeight="true" outlineLevel="0" collapsed="false">
      <c r="A78" s="205"/>
      <c r="B78" s="226"/>
      <c r="C78" s="229" t="s">
        <v>1065</v>
      </c>
      <c r="D78" s="221" t="s">
        <v>433</v>
      </c>
      <c r="E78" s="217" t="s">
        <v>7</v>
      </c>
      <c r="F78" s="225" t="s">
        <v>1066</v>
      </c>
      <c r="G78" s="220"/>
    </row>
    <row r="79" s="212" customFormat="true" ht="9" hidden="false" customHeight="true" outlineLevel="0" collapsed="false">
      <c r="A79" s="221" t="s">
        <v>1067</v>
      </c>
      <c r="B79" s="217" t="s">
        <v>874</v>
      </c>
      <c r="C79" s="225" t="s">
        <v>1068</v>
      </c>
      <c r="D79" s="221" t="s">
        <v>435</v>
      </c>
      <c r="E79" s="217" t="s">
        <v>7</v>
      </c>
      <c r="F79" s="225" t="s">
        <v>1069</v>
      </c>
      <c r="G79" s="220"/>
    </row>
    <row r="80" s="212" customFormat="true" ht="9" hidden="false" customHeight="true" outlineLevel="0" collapsed="false">
      <c r="A80" s="221" t="s">
        <v>332</v>
      </c>
      <c r="B80" s="217" t="s">
        <v>874</v>
      </c>
      <c r="C80" s="225" t="s">
        <v>1070</v>
      </c>
      <c r="D80" s="221" t="s">
        <v>1071</v>
      </c>
      <c r="E80" s="217" t="s">
        <v>7</v>
      </c>
      <c r="F80" s="225" t="s">
        <v>1072</v>
      </c>
      <c r="G80" s="220"/>
    </row>
    <row r="81" s="212" customFormat="true" ht="9" hidden="false" customHeight="true" outlineLevel="0" collapsed="false">
      <c r="A81" s="221" t="s">
        <v>334</v>
      </c>
      <c r="B81" s="217" t="s">
        <v>874</v>
      </c>
      <c r="C81" s="221" t="s">
        <v>1073</v>
      </c>
      <c r="D81" s="221" t="s">
        <v>438</v>
      </c>
      <c r="E81" s="217" t="s">
        <v>7</v>
      </c>
      <c r="F81" s="225" t="s">
        <v>1074</v>
      </c>
      <c r="G81" s="220"/>
    </row>
    <row r="82" s="212" customFormat="true" ht="9" hidden="false" customHeight="true" outlineLevel="0" collapsed="false">
      <c r="A82" s="221" t="s">
        <v>1075</v>
      </c>
      <c r="B82" s="217" t="s">
        <v>874</v>
      </c>
      <c r="C82" s="222" t="s">
        <v>1076</v>
      </c>
      <c r="E82" s="230"/>
      <c r="F82" s="212" t="s">
        <v>1077</v>
      </c>
      <c r="G82" s="220"/>
    </row>
    <row r="83" s="212" customFormat="true" ht="9" hidden="false" customHeight="true" outlineLevel="0" collapsed="false">
      <c r="A83" s="221" t="s">
        <v>1078</v>
      </c>
      <c r="B83" s="217" t="s">
        <v>874</v>
      </c>
      <c r="C83" s="225" t="s">
        <v>1079</v>
      </c>
      <c r="D83" s="221" t="s">
        <v>445</v>
      </c>
      <c r="E83" s="217" t="s">
        <v>7</v>
      </c>
      <c r="F83" s="225" t="s">
        <v>1080</v>
      </c>
      <c r="G83" s="220"/>
    </row>
    <row r="84" s="212" customFormat="true" ht="9" hidden="false" customHeight="true" outlineLevel="0" collapsed="false">
      <c r="A84" s="205"/>
      <c r="B84" s="226"/>
      <c r="C84" s="205" t="s">
        <v>1081</v>
      </c>
      <c r="D84" s="221" t="s">
        <v>1082</v>
      </c>
      <c r="E84" s="217" t="s">
        <v>7</v>
      </c>
      <c r="F84" s="225" t="s">
        <v>1083</v>
      </c>
      <c r="G84" s="220"/>
    </row>
    <row r="85" s="212" customFormat="true" ht="9" hidden="false" customHeight="true" outlineLevel="0" collapsed="false">
      <c r="A85" s="221" t="s">
        <v>1084</v>
      </c>
      <c r="B85" s="217" t="s">
        <v>874</v>
      </c>
      <c r="C85" s="225" t="s">
        <v>1085</v>
      </c>
      <c r="D85" s="221" t="s">
        <v>1086</v>
      </c>
      <c r="E85" s="217" t="s">
        <v>7</v>
      </c>
      <c r="F85" s="225" t="s">
        <v>1087</v>
      </c>
      <c r="G85" s="220"/>
    </row>
    <row r="86" s="212" customFormat="true" ht="9" hidden="false" customHeight="true" outlineLevel="0" collapsed="false">
      <c r="A86" s="228"/>
      <c r="B86" s="214"/>
      <c r="C86" s="220"/>
      <c r="D86" s="221" t="s">
        <v>1088</v>
      </c>
      <c r="E86" s="217" t="s">
        <v>7</v>
      </c>
      <c r="F86" s="225" t="s">
        <v>1089</v>
      </c>
      <c r="G86" s="220"/>
    </row>
    <row r="87" s="212" customFormat="true" ht="9" hidden="false" customHeight="true" outlineLevel="0" collapsed="false">
      <c r="A87" s="216" t="s">
        <v>212</v>
      </c>
      <c r="B87" s="217"/>
      <c r="C87" s="218" t="s">
        <v>1090</v>
      </c>
      <c r="D87" s="221" t="s">
        <v>1091</v>
      </c>
      <c r="E87" s="217" t="s">
        <v>7</v>
      </c>
      <c r="F87" s="221" t="s">
        <v>1092</v>
      </c>
      <c r="G87" s="220"/>
    </row>
    <row r="88" s="212" customFormat="true" ht="9" hidden="false" customHeight="true" outlineLevel="0" collapsed="false">
      <c r="A88" s="221" t="s">
        <v>1093</v>
      </c>
      <c r="B88" s="217" t="s">
        <v>879</v>
      </c>
      <c r="C88" s="225" t="s">
        <v>1094</v>
      </c>
      <c r="D88" s="221" t="s">
        <v>1095</v>
      </c>
      <c r="E88" s="217" t="s">
        <v>7</v>
      </c>
      <c r="F88" s="221" t="s">
        <v>1096</v>
      </c>
      <c r="G88" s="220"/>
    </row>
    <row r="89" s="212" customFormat="true" ht="9" hidden="false" customHeight="true" outlineLevel="0" collapsed="false">
      <c r="A89" s="221" t="s">
        <v>1097</v>
      </c>
      <c r="B89" s="217" t="s">
        <v>879</v>
      </c>
      <c r="C89" s="225" t="s">
        <v>337</v>
      </c>
      <c r="D89" s="221" t="s">
        <v>1098</v>
      </c>
      <c r="E89" s="217" t="s">
        <v>7</v>
      </c>
      <c r="F89" s="225" t="s">
        <v>1099</v>
      </c>
      <c r="G89" s="220"/>
    </row>
    <row r="90" s="212" customFormat="true" ht="9" hidden="false" customHeight="true" outlineLevel="0" collapsed="false">
      <c r="A90" s="221"/>
      <c r="B90" s="217"/>
      <c r="C90" s="225"/>
      <c r="E90" s="230"/>
      <c r="F90" s="212" t="s">
        <v>1100</v>
      </c>
      <c r="G90" s="220"/>
    </row>
    <row r="91" s="212" customFormat="true" ht="9" hidden="false" customHeight="true" outlineLevel="0" collapsed="false">
      <c r="A91" s="216" t="s">
        <v>277</v>
      </c>
      <c r="B91" s="217"/>
      <c r="C91" s="218" t="s">
        <v>1101</v>
      </c>
      <c r="D91" s="221" t="s">
        <v>1102</v>
      </c>
      <c r="E91" s="217" t="s">
        <v>7</v>
      </c>
      <c r="F91" s="225" t="s">
        <v>1103</v>
      </c>
      <c r="G91" s="220"/>
    </row>
    <row r="92" s="212" customFormat="true" ht="9" hidden="false" customHeight="true" outlineLevel="0" collapsed="false">
      <c r="A92" s="221" t="s">
        <v>1104</v>
      </c>
      <c r="B92" s="217" t="s">
        <v>7</v>
      </c>
      <c r="C92" s="225" t="s">
        <v>1105</v>
      </c>
      <c r="D92" s="221" t="s">
        <v>1106</v>
      </c>
      <c r="E92" s="217" t="s">
        <v>7</v>
      </c>
      <c r="F92" s="221" t="s">
        <v>1107</v>
      </c>
      <c r="G92" s="220"/>
    </row>
    <row r="93" s="212" customFormat="true" ht="9" hidden="false" customHeight="true" outlineLevel="0" collapsed="false">
      <c r="B93" s="230"/>
      <c r="C93" s="212" t="s">
        <v>1108</v>
      </c>
      <c r="D93" s="221"/>
      <c r="E93" s="217"/>
      <c r="F93" s="221"/>
      <c r="G93" s="220"/>
    </row>
    <row r="94" s="212" customFormat="true" ht="9" hidden="false" customHeight="true" outlineLevel="0" collapsed="false">
      <c r="B94" s="230"/>
      <c r="C94" s="212" t="s">
        <v>1109</v>
      </c>
      <c r="D94" s="216" t="s">
        <v>453</v>
      </c>
      <c r="E94" s="217"/>
      <c r="F94" s="218" t="s">
        <v>1110</v>
      </c>
      <c r="G94" s="220"/>
    </row>
    <row r="95" s="212" customFormat="true" ht="9" hidden="false" customHeight="true" outlineLevel="0" collapsed="false">
      <c r="A95" s="221" t="s">
        <v>1111</v>
      </c>
      <c r="B95" s="217" t="s">
        <v>7</v>
      </c>
      <c r="C95" s="225" t="s">
        <v>1112</v>
      </c>
      <c r="D95" s="221" t="s">
        <v>1113</v>
      </c>
      <c r="E95" s="217" t="s">
        <v>7</v>
      </c>
      <c r="F95" s="225" t="s">
        <v>1114</v>
      </c>
      <c r="G95" s="220"/>
    </row>
    <row r="96" s="212" customFormat="true" ht="9" hidden="false" customHeight="true" outlineLevel="0" collapsed="false">
      <c r="A96" s="221" t="s">
        <v>1115</v>
      </c>
      <c r="B96" s="217" t="s">
        <v>7</v>
      </c>
      <c r="C96" s="225" t="s">
        <v>1116</v>
      </c>
      <c r="D96" s="221" t="s">
        <v>1117</v>
      </c>
      <c r="E96" s="217" t="s">
        <v>7</v>
      </c>
      <c r="F96" s="222" t="s">
        <v>1118</v>
      </c>
      <c r="G96" s="220"/>
    </row>
    <row r="97" s="212" customFormat="true" ht="9" hidden="false" customHeight="true" outlineLevel="0" collapsed="false">
      <c r="A97" s="221" t="s">
        <v>1119</v>
      </c>
      <c r="B97" s="217" t="s">
        <v>7</v>
      </c>
      <c r="C97" s="225" t="s">
        <v>1120</v>
      </c>
      <c r="E97" s="230"/>
      <c r="F97" s="212" t="s">
        <v>1121</v>
      </c>
      <c r="G97" s="220"/>
    </row>
    <row r="98" s="212" customFormat="true" ht="9" hidden="false" customHeight="true" outlineLevel="0" collapsed="false">
      <c r="A98" s="221" t="s">
        <v>1122</v>
      </c>
      <c r="B98" s="217" t="s">
        <v>7</v>
      </c>
      <c r="C98" s="225" t="s">
        <v>1123</v>
      </c>
      <c r="D98" s="221" t="s">
        <v>1124</v>
      </c>
      <c r="E98" s="217" t="s">
        <v>7</v>
      </c>
      <c r="F98" s="225" t="s">
        <v>1125</v>
      </c>
      <c r="G98" s="220"/>
    </row>
    <row r="99" s="212" customFormat="true" ht="9" hidden="false" customHeight="true" outlineLevel="0" collapsed="false">
      <c r="A99" s="221" t="s">
        <v>1126</v>
      </c>
      <c r="B99" s="217" t="s">
        <v>7</v>
      </c>
      <c r="C99" s="225" t="s">
        <v>1127</v>
      </c>
      <c r="D99" s="221" t="s">
        <v>1128</v>
      </c>
      <c r="E99" s="217" t="s">
        <v>7</v>
      </c>
      <c r="F99" s="225" t="s">
        <v>1129</v>
      </c>
      <c r="G99" s="220"/>
    </row>
    <row r="100" s="212" customFormat="true" ht="9" hidden="false" customHeight="true" outlineLevel="0" collapsed="false">
      <c r="A100" s="221" t="s">
        <v>343</v>
      </c>
      <c r="B100" s="217" t="s">
        <v>7</v>
      </c>
      <c r="C100" s="225" t="s">
        <v>1130</v>
      </c>
      <c r="D100" s="221" t="s">
        <v>1131</v>
      </c>
      <c r="E100" s="217" t="s">
        <v>7</v>
      </c>
      <c r="F100" s="231" t="s">
        <v>1132</v>
      </c>
      <c r="G100" s="220"/>
    </row>
    <row r="101" s="212" customFormat="true" ht="9" hidden="false" customHeight="true" outlineLevel="0" collapsed="false">
      <c r="A101" s="221" t="s">
        <v>1133</v>
      </c>
      <c r="B101" s="217" t="s">
        <v>7</v>
      </c>
      <c r="C101" s="225" t="s">
        <v>1134</v>
      </c>
      <c r="D101" s="221" t="s">
        <v>1135</v>
      </c>
      <c r="E101" s="217" t="s">
        <v>7</v>
      </c>
      <c r="F101" s="225" t="s">
        <v>1136</v>
      </c>
      <c r="G101" s="220"/>
    </row>
    <row r="102" s="212" customFormat="true" ht="9" hidden="false" customHeight="true" outlineLevel="0" collapsed="false">
      <c r="A102" s="221" t="s">
        <v>1137</v>
      </c>
      <c r="B102" s="217" t="s">
        <v>7</v>
      </c>
      <c r="C102" s="225" t="s">
        <v>1138</v>
      </c>
      <c r="D102" s="221" t="s">
        <v>465</v>
      </c>
      <c r="E102" s="217" t="s">
        <v>7</v>
      </c>
      <c r="F102" s="225" t="s">
        <v>1139</v>
      </c>
      <c r="G102" s="220"/>
    </row>
    <row r="103" s="212" customFormat="true" ht="9" hidden="false" customHeight="true" outlineLevel="0" collapsed="false">
      <c r="B103" s="230"/>
      <c r="C103" s="212" t="s">
        <v>1140</v>
      </c>
      <c r="D103" s="221" t="s">
        <v>1141</v>
      </c>
      <c r="E103" s="217" t="s">
        <v>7</v>
      </c>
      <c r="F103" s="225" t="s">
        <v>1142</v>
      </c>
      <c r="G103" s="220"/>
    </row>
    <row r="104" s="212" customFormat="true" ht="9" hidden="false" customHeight="true" outlineLevel="0" collapsed="false">
      <c r="A104" s="221" t="s">
        <v>1143</v>
      </c>
      <c r="B104" s="217" t="s">
        <v>7</v>
      </c>
      <c r="C104" s="225" t="s">
        <v>1144</v>
      </c>
      <c r="D104" s="221" t="s">
        <v>1145</v>
      </c>
      <c r="E104" s="217" t="s">
        <v>7</v>
      </c>
      <c r="F104" s="225" t="s">
        <v>1146</v>
      </c>
      <c r="G104" s="220"/>
    </row>
    <row r="105" s="212" customFormat="true" ht="9" hidden="false" customHeight="true" outlineLevel="0" collapsed="false">
      <c r="A105" s="221" t="s">
        <v>1147</v>
      </c>
      <c r="B105" s="217" t="s">
        <v>874</v>
      </c>
      <c r="C105" s="225" t="s">
        <v>1148</v>
      </c>
      <c r="D105" s="221" t="s">
        <v>1149</v>
      </c>
      <c r="E105" s="217" t="s">
        <v>7</v>
      </c>
      <c r="F105" s="225" t="s">
        <v>1150</v>
      </c>
      <c r="G105" s="220"/>
    </row>
    <row r="106" s="212" customFormat="true" ht="9" hidden="false" customHeight="true" outlineLevel="0" collapsed="false">
      <c r="B106" s="230"/>
      <c r="C106" s="212" t="s">
        <v>1151</v>
      </c>
      <c r="D106" s="221" t="s">
        <v>1152</v>
      </c>
      <c r="E106" s="217" t="s">
        <v>7</v>
      </c>
      <c r="F106" s="225" t="s">
        <v>1153</v>
      </c>
      <c r="G106" s="220"/>
    </row>
    <row r="107" s="212" customFormat="true" ht="9" hidden="false" customHeight="true" outlineLevel="0" collapsed="false">
      <c r="A107" s="221" t="s">
        <v>1154</v>
      </c>
      <c r="B107" s="217" t="s">
        <v>874</v>
      </c>
      <c r="C107" s="225" t="s">
        <v>1155</v>
      </c>
      <c r="D107" s="221" t="s">
        <v>1156</v>
      </c>
      <c r="E107" s="217" t="s">
        <v>7</v>
      </c>
      <c r="F107" s="225" t="s">
        <v>1157</v>
      </c>
      <c r="G107" s="220"/>
    </row>
    <row r="108" s="212" customFormat="true" ht="9" hidden="false" customHeight="true" outlineLevel="0" collapsed="false">
      <c r="A108" s="221" t="s">
        <v>349</v>
      </c>
      <c r="B108" s="217" t="s">
        <v>874</v>
      </c>
      <c r="C108" s="225" t="s">
        <v>1158</v>
      </c>
      <c r="D108" s="221" t="s">
        <v>1159</v>
      </c>
      <c r="E108" s="217" t="s">
        <v>7</v>
      </c>
      <c r="F108" s="225" t="s">
        <v>1160</v>
      </c>
      <c r="G108" s="220"/>
    </row>
    <row r="109" s="212" customFormat="true" ht="9" hidden="false" customHeight="true" outlineLevel="0" collapsed="false">
      <c r="A109" s="221" t="s">
        <v>1161</v>
      </c>
      <c r="B109" s="217" t="s">
        <v>7</v>
      </c>
      <c r="C109" s="225" t="s">
        <v>1162</v>
      </c>
      <c r="D109" s="221" t="s">
        <v>1163</v>
      </c>
      <c r="E109" s="217" t="s">
        <v>7</v>
      </c>
      <c r="F109" s="225" t="s">
        <v>1164</v>
      </c>
      <c r="G109" s="220"/>
    </row>
    <row r="110" s="212" customFormat="true" ht="9" hidden="false" customHeight="true" outlineLevel="0" collapsed="false">
      <c r="A110" s="221" t="s">
        <v>1165</v>
      </c>
      <c r="B110" s="217" t="s">
        <v>7</v>
      </c>
      <c r="C110" s="225" t="s">
        <v>1166</v>
      </c>
      <c r="D110" s="221" t="s">
        <v>1167</v>
      </c>
      <c r="E110" s="217" t="s">
        <v>7</v>
      </c>
      <c r="F110" s="225" t="s">
        <v>1168</v>
      </c>
      <c r="G110" s="220"/>
    </row>
    <row r="111" s="212" customFormat="true" ht="9" hidden="false" customHeight="true" outlineLevel="0" collapsed="false">
      <c r="A111" s="221" t="s">
        <v>1169</v>
      </c>
      <c r="B111" s="217" t="s">
        <v>7</v>
      </c>
      <c r="C111" s="225" t="s">
        <v>1170</v>
      </c>
      <c r="D111" s="221" t="s">
        <v>467</v>
      </c>
      <c r="E111" s="217" t="s">
        <v>7</v>
      </c>
      <c r="F111" s="225" t="s">
        <v>468</v>
      </c>
      <c r="G111" s="220"/>
    </row>
    <row r="112" s="212" customFormat="true" ht="9" hidden="false" customHeight="true" outlineLevel="0" collapsed="false">
      <c r="A112" s="221" t="s">
        <v>1171</v>
      </c>
      <c r="B112" s="217" t="s">
        <v>7</v>
      </c>
      <c r="C112" s="225" t="s">
        <v>1172</v>
      </c>
      <c r="D112" s="221" t="s">
        <v>469</v>
      </c>
      <c r="E112" s="217" t="s">
        <v>7</v>
      </c>
      <c r="F112" s="225" t="s">
        <v>470</v>
      </c>
      <c r="G112" s="220"/>
    </row>
    <row r="113" s="212" customFormat="true" ht="9" hidden="false" customHeight="true" outlineLevel="0" collapsed="false">
      <c r="A113" s="221" t="s">
        <v>352</v>
      </c>
      <c r="B113" s="217" t="s">
        <v>7</v>
      </c>
      <c r="C113" s="221" t="s">
        <v>1173</v>
      </c>
      <c r="D113" s="221" t="s">
        <v>471</v>
      </c>
      <c r="E113" s="217" t="s">
        <v>7</v>
      </c>
      <c r="F113" s="225" t="s">
        <v>472</v>
      </c>
      <c r="G113" s="220"/>
    </row>
    <row r="114" s="212" customFormat="true" ht="9" hidden="false" customHeight="true" outlineLevel="0" collapsed="false">
      <c r="A114" s="221" t="s">
        <v>1174</v>
      </c>
      <c r="B114" s="217" t="s">
        <v>7</v>
      </c>
      <c r="C114" s="225" t="s">
        <v>1175</v>
      </c>
      <c r="D114" s="221" t="s">
        <v>1176</v>
      </c>
      <c r="E114" s="217" t="s">
        <v>7</v>
      </c>
      <c r="F114" s="225" t="s">
        <v>1177</v>
      </c>
      <c r="G114" s="220"/>
    </row>
    <row r="115" s="212" customFormat="true" ht="9" hidden="false" customHeight="true" outlineLevel="0" collapsed="false">
      <c r="A115" s="220"/>
      <c r="B115" s="214"/>
      <c r="C115" s="220"/>
      <c r="D115" s="228"/>
      <c r="E115" s="214"/>
      <c r="F115" s="220"/>
      <c r="G115" s="220"/>
    </row>
    <row r="116" s="212" customFormat="true" ht="9" hidden="false" customHeight="true" outlineLevel="0" collapsed="false">
      <c r="A116" s="216" t="s">
        <v>363</v>
      </c>
      <c r="B116" s="217"/>
      <c r="C116" s="218" t="s">
        <v>1178</v>
      </c>
      <c r="D116" s="216" t="s">
        <v>410</v>
      </c>
      <c r="E116" s="217"/>
      <c r="F116" s="218" t="s">
        <v>1179</v>
      </c>
      <c r="G116" s="220"/>
    </row>
    <row r="117" s="212" customFormat="true" ht="9" hidden="false" customHeight="true" outlineLevel="0" collapsed="false">
      <c r="A117" s="221" t="s">
        <v>1180</v>
      </c>
      <c r="B117" s="217" t="s">
        <v>874</v>
      </c>
      <c r="C117" s="225" t="s">
        <v>1181</v>
      </c>
      <c r="D117" s="221" t="s">
        <v>1182</v>
      </c>
      <c r="E117" s="217" t="s">
        <v>134</v>
      </c>
      <c r="F117" s="225" t="s">
        <v>1183</v>
      </c>
      <c r="G117" s="220"/>
    </row>
    <row r="118" s="212" customFormat="true" ht="9" hidden="false" customHeight="true" outlineLevel="0" collapsed="false">
      <c r="A118" s="221" t="s">
        <v>1184</v>
      </c>
      <c r="B118" s="217" t="s">
        <v>874</v>
      </c>
      <c r="C118" s="225" t="s">
        <v>1185</v>
      </c>
      <c r="D118" s="221" t="s">
        <v>477</v>
      </c>
      <c r="E118" s="217" t="s">
        <v>134</v>
      </c>
      <c r="F118" s="225" t="s">
        <v>1186</v>
      </c>
      <c r="G118" s="220"/>
    </row>
    <row r="119" s="212" customFormat="true" ht="9" hidden="false" customHeight="true" outlineLevel="0" collapsed="false">
      <c r="A119" s="220"/>
      <c r="B119" s="214"/>
      <c r="C119" s="220" t="s">
        <v>1187</v>
      </c>
      <c r="D119" s="221" t="s">
        <v>480</v>
      </c>
      <c r="E119" s="217" t="s">
        <v>134</v>
      </c>
      <c r="F119" s="225" t="s">
        <v>1188</v>
      </c>
      <c r="G119" s="220"/>
    </row>
    <row r="120" s="212" customFormat="true" ht="9" hidden="false" customHeight="true" outlineLevel="0" collapsed="false">
      <c r="B120" s="230"/>
      <c r="D120" s="221" t="s">
        <v>1189</v>
      </c>
      <c r="E120" s="217" t="s">
        <v>134</v>
      </c>
      <c r="F120" s="225" t="s">
        <v>1190</v>
      </c>
      <c r="G120" s="220"/>
    </row>
    <row r="121" s="212" customFormat="true" ht="9" hidden="false" customHeight="true" outlineLevel="0" collapsed="false">
      <c r="A121" s="216" t="s">
        <v>368</v>
      </c>
      <c r="B121" s="217"/>
      <c r="C121" s="218" t="s">
        <v>1191</v>
      </c>
      <c r="E121" s="230"/>
      <c r="F121" s="212" t="s">
        <v>1192</v>
      </c>
      <c r="G121" s="220"/>
    </row>
    <row r="122" s="212" customFormat="true" ht="9" hidden="false" customHeight="true" outlineLevel="0" collapsed="false">
      <c r="A122" s="221" t="s">
        <v>1193</v>
      </c>
      <c r="B122" s="217" t="s">
        <v>7</v>
      </c>
      <c r="C122" s="225" t="s">
        <v>1194</v>
      </c>
      <c r="D122" s="221" t="s">
        <v>483</v>
      </c>
      <c r="E122" s="217" t="s">
        <v>134</v>
      </c>
      <c r="F122" s="225" t="s">
        <v>1195</v>
      </c>
      <c r="G122" s="220"/>
    </row>
    <row r="123" s="212" customFormat="true" ht="9" hidden="false" customHeight="true" outlineLevel="0" collapsed="false">
      <c r="A123" s="221" t="s">
        <v>373</v>
      </c>
      <c r="B123" s="217" t="s">
        <v>7</v>
      </c>
      <c r="C123" s="225" t="s">
        <v>1196</v>
      </c>
      <c r="D123" s="221" t="s">
        <v>486</v>
      </c>
      <c r="E123" s="217" t="s">
        <v>134</v>
      </c>
      <c r="F123" s="225" t="s">
        <v>1197</v>
      </c>
      <c r="G123" s="220"/>
    </row>
    <row r="124" s="212" customFormat="true" ht="9" hidden="false" customHeight="true" outlineLevel="0" collapsed="false">
      <c r="A124" s="221" t="s">
        <v>379</v>
      </c>
      <c r="B124" s="217" t="s">
        <v>7</v>
      </c>
      <c r="C124" s="225" t="s">
        <v>1198</v>
      </c>
      <c r="D124" s="221" t="s">
        <v>1199</v>
      </c>
      <c r="E124" s="217" t="s">
        <v>134</v>
      </c>
      <c r="F124" s="225" t="s">
        <v>1200</v>
      </c>
      <c r="G124" s="220"/>
    </row>
    <row r="125" s="212" customFormat="true" ht="9" hidden="false" customHeight="true" outlineLevel="0" collapsed="false">
      <c r="A125" s="221" t="s">
        <v>1201</v>
      </c>
      <c r="B125" s="217" t="s">
        <v>7</v>
      </c>
      <c r="C125" s="225" t="s">
        <v>1202</v>
      </c>
      <c r="D125" s="221" t="s">
        <v>1203</v>
      </c>
      <c r="E125" s="217" t="s">
        <v>134</v>
      </c>
      <c r="F125" s="225" t="s">
        <v>1204</v>
      </c>
      <c r="G125" s="220"/>
    </row>
    <row r="126" s="212" customFormat="true" ht="9" hidden="false" customHeight="true" outlineLevel="0" collapsed="false">
      <c r="A126" s="221" t="s">
        <v>384</v>
      </c>
      <c r="B126" s="217" t="s">
        <v>7</v>
      </c>
      <c r="C126" s="225" t="s">
        <v>1205</v>
      </c>
      <c r="D126" s="221" t="s">
        <v>1206</v>
      </c>
      <c r="E126" s="217" t="s">
        <v>7</v>
      </c>
      <c r="F126" s="225" t="s">
        <v>1207</v>
      </c>
      <c r="G126" s="220"/>
    </row>
    <row r="127" s="212" customFormat="true" ht="9" hidden="false" customHeight="true" outlineLevel="0" collapsed="false">
      <c r="A127" s="221" t="s">
        <v>392</v>
      </c>
      <c r="B127" s="217" t="s">
        <v>7</v>
      </c>
      <c r="C127" s="225" t="s">
        <v>1208</v>
      </c>
      <c r="E127" s="230"/>
      <c r="F127" s="212" t="s">
        <v>1209</v>
      </c>
      <c r="G127" s="220"/>
    </row>
    <row r="128" s="212" customFormat="true" ht="9" hidden="false" customHeight="true" outlineLevel="0" collapsed="false">
      <c r="A128" s="221" t="s">
        <v>399</v>
      </c>
      <c r="B128" s="217" t="s">
        <v>7</v>
      </c>
      <c r="C128" s="225" t="s">
        <v>1210</v>
      </c>
      <c r="D128" s="221" t="s">
        <v>1211</v>
      </c>
      <c r="E128" s="217" t="s">
        <v>7</v>
      </c>
      <c r="F128" s="225" t="s">
        <v>1212</v>
      </c>
      <c r="G128" s="220"/>
    </row>
    <row r="129" s="212" customFormat="true" ht="9" hidden="false" customHeight="true" outlineLevel="0" collapsed="false">
      <c r="A129" s="221" t="s">
        <v>402</v>
      </c>
      <c r="B129" s="217" t="s">
        <v>7</v>
      </c>
      <c r="C129" s="225" t="s">
        <v>1213</v>
      </c>
      <c r="D129" s="221" t="s">
        <v>498</v>
      </c>
      <c r="E129" s="217" t="s">
        <v>7</v>
      </c>
      <c r="F129" s="225" t="s">
        <v>1214</v>
      </c>
      <c r="G129" s="220"/>
    </row>
    <row r="130" s="212" customFormat="true" ht="9" hidden="false" customHeight="true" outlineLevel="0" collapsed="false">
      <c r="A130" s="220"/>
      <c r="B130" s="214"/>
      <c r="C130" s="220"/>
      <c r="D130" s="221" t="s">
        <v>505</v>
      </c>
      <c r="E130" s="217" t="s">
        <v>7</v>
      </c>
      <c r="F130" s="221" t="s">
        <v>1215</v>
      </c>
      <c r="G130" s="220"/>
    </row>
    <row r="131" s="212" customFormat="true" ht="9" hidden="false" customHeight="true" outlineLevel="0" collapsed="false">
      <c r="A131" s="216" t="s">
        <v>408</v>
      </c>
      <c r="B131" s="217"/>
      <c r="C131" s="218" t="s">
        <v>1216</v>
      </c>
      <c r="D131" s="221" t="s">
        <v>1217</v>
      </c>
      <c r="E131" s="217" t="s">
        <v>7</v>
      </c>
      <c r="F131" s="225" t="s">
        <v>1218</v>
      </c>
      <c r="G131" s="220"/>
    </row>
    <row r="132" s="212" customFormat="true" ht="9" hidden="false" customHeight="true" outlineLevel="0" collapsed="false">
      <c r="B132" s="230"/>
      <c r="C132" s="232" t="s">
        <v>1219</v>
      </c>
      <c r="E132" s="230"/>
      <c r="F132" s="212" t="s">
        <v>1220</v>
      </c>
      <c r="G132" s="220"/>
    </row>
    <row r="133" s="212" customFormat="true" ht="9" hidden="false" customHeight="true" outlineLevel="0" collapsed="false">
      <c r="A133" s="221" t="s">
        <v>1221</v>
      </c>
      <c r="B133" s="217" t="s">
        <v>7</v>
      </c>
      <c r="C133" s="225" t="s">
        <v>1222</v>
      </c>
      <c r="D133" s="221" t="s">
        <v>512</v>
      </c>
      <c r="E133" s="217" t="s">
        <v>7</v>
      </c>
      <c r="F133" s="225" t="s">
        <v>1223</v>
      </c>
      <c r="G133" s="220"/>
    </row>
    <row r="134" s="212" customFormat="true" ht="9" hidden="false" customHeight="true" outlineLevel="0" collapsed="false">
      <c r="A134" s="221" t="s">
        <v>1224</v>
      </c>
      <c r="B134" s="217" t="s">
        <v>7</v>
      </c>
      <c r="C134" s="225" t="s">
        <v>1225</v>
      </c>
      <c r="D134" s="221" t="s">
        <v>515</v>
      </c>
      <c r="E134" s="217" t="s">
        <v>7</v>
      </c>
      <c r="F134" s="225" t="s">
        <v>1226</v>
      </c>
      <c r="G134" s="220"/>
    </row>
    <row r="135" s="212" customFormat="true" ht="9" hidden="false" customHeight="true" outlineLevel="0" collapsed="false">
      <c r="A135" s="221" t="s">
        <v>414</v>
      </c>
      <c r="B135" s="217" t="s">
        <v>7</v>
      </c>
      <c r="C135" s="225" t="s">
        <v>1227</v>
      </c>
      <c r="D135" s="221" t="s">
        <v>520</v>
      </c>
      <c r="E135" s="217" t="s">
        <v>7</v>
      </c>
      <c r="F135" s="225" t="s">
        <v>1228</v>
      </c>
      <c r="G135" s="220"/>
    </row>
    <row r="136" s="212" customFormat="true" ht="9" hidden="false" customHeight="true" outlineLevel="0" collapsed="false">
      <c r="A136" s="221" t="s">
        <v>422</v>
      </c>
      <c r="B136" s="217" t="s">
        <v>7</v>
      </c>
      <c r="C136" s="225" t="s">
        <v>1229</v>
      </c>
      <c r="D136" s="221" t="s">
        <v>1230</v>
      </c>
      <c r="E136" s="217" t="s">
        <v>7</v>
      </c>
      <c r="F136" s="225" t="s">
        <v>1231</v>
      </c>
      <c r="G136" s="220"/>
    </row>
    <row r="137" s="212" customFormat="true" ht="9" hidden="false" customHeight="true" outlineLevel="0" collapsed="false">
      <c r="A137" s="221" t="s">
        <v>1232</v>
      </c>
      <c r="B137" s="217" t="s">
        <v>7</v>
      </c>
      <c r="C137" s="225" t="s">
        <v>1233</v>
      </c>
      <c r="D137" s="221" t="s">
        <v>522</v>
      </c>
      <c r="E137" s="217" t="s">
        <v>7</v>
      </c>
      <c r="F137" s="225" t="s">
        <v>1234</v>
      </c>
      <c r="G137" s="220"/>
    </row>
    <row r="138" s="212" customFormat="true" ht="9" hidden="false" customHeight="true" outlineLevel="0" collapsed="false">
      <c r="A138" s="221" t="s">
        <v>1235</v>
      </c>
      <c r="B138" s="217" t="s">
        <v>7</v>
      </c>
      <c r="C138" s="225" t="s">
        <v>1236</v>
      </c>
      <c r="D138" s="221" t="s">
        <v>1237</v>
      </c>
      <c r="E138" s="217" t="s">
        <v>7</v>
      </c>
      <c r="F138" s="225" t="s">
        <v>1238</v>
      </c>
      <c r="G138" s="220"/>
    </row>
    <row r="139" s="212" customFormat="true" ht="9" hidden="false" customHeight="true" outlineLevel="0" collapsed="false">
      <c r="B139" s="230"/>
      <c r="C139" s="212" t="s">
        <v>1239</v>
      </c>
      <c r="E139" s="230"/>
      <c r="F139" s="212" t="s">
        <v>1240</v>
      </c>
      <c r="G139" s="220"/>
    </row>
    <row r="140" s="212" customFormat="true" ht="9" hidden="false" customHeight="true" outlineLevel="0" collapsed="false">
      <c r="A140" s="221" t="s">
        <v>1241</v>
      </c>
      <c r="B140" s="217" t="s">
        <v>7</v>
      </c>
      <c r="C140" s="225" t="s">
        <v>1242</v>
      </c>
      <c r="D140" s="221" t="s">
        <v>525</v>
      </c>
      <c r="E140" s="217" t="s">
        <v>7</v>
      </c>
      <c r="F140" s="225" t="s">
        <v>1243</v>
      </c>
      <c r="G140" s="220"/>
    </row>
    <row r="141" s="212" customFormat="true" ht="9" hidden="false" customHeight="true" outlineLevel="0" collapsed="false">
      <c r="A141" s="221" t="s">
        <v>1244</v>
      </c>
      <c r="B141" s="217" t="s">
        <v>7</v>
      </c>
      <c r="C141" s="225" t="s">
        <v>1245</v>
      </c>
      <c r="D141" s="221" t="s">
        <v>528</v>
      </c>
      <c r="E141" s="217" t="s">
        <v>7</v>
      </c>
      <c r="F141" s="225" t="s">
        <v>1246</v>
      </c>
      <c r="G141" s="220"/>
    </row>
    <row r="142" s="212" customFormat="true" ht="9" hidden="false" customHeight="true" outlineLevel="0" collapsed="false">
      <c r="A142" s="221" t="s">
        <v>424</v>
      </c>
      <c r="B142" s="217" t="s">
        <v>7</v>
      </c>
      <c r="C142" s="231" t="s">
        <v>1247</v>
      </c>
      <c r="D142" s="221" t="s">
        <v>530</v>
      </c>
      <c r="E142" s="217" t="s">
        <v>7</v>
      </c>
      <c r="F142" s="221" t="s">
        <v>1248</v>
      </c>
      <c r="G142" s="220"/>
    </row>
    <row r="143" s="212" customFormat="true" ht="9" hidden="false" customHeight="true" outlineLevel="0" collapsed="false">
      <c r="A143" s="221" t="s">
        <v>427</v>
      </c>
      <c r="B143" s="217" t="s">
        <v>7</v>
      </c>
      <c r="C143" s="225" t="s">
        <v>1249</v>
      </c>
      <c r="D143" s="228"/>
      <c r="E143" s="214"/>
      <c r="F143" s="220"/>
      <c r="G143" s="220"/>
    </row>
    <row r="144" s="212" customFormat="true" ht="9" hidden="false" customHeight="true" outlineLevel="0" collapsed="false">
      <c r="A144" s="221" t="s">
        <v>1250</v>
      </c>
      <c r="B144" s="217" t="s">
        <v>7</v>
      </c>
      <c r="C144" s="225" t="s">
        <v>1251</v>
      </c>
      <c r="E144" s="230"/>
      <c r="G144" s="220"/>
    </row>
    <row r="145" s="212" customFormat="true" ht="9" hidden="false" customHeight="true" outlineLevel="0" collapsed="false">
      <c r="A145" s="221" t="s">
        <v>1252</v>
      </c>
      <c r="B145" s="217" t="s">
        <v>7</v>
      </c>
      <c r="C145" s="225" t="s">
        <v>1253</v>
      </c>
      <c r="E145" s="230"/>
      <c r="G145" s="220"/>
    </row>
    <row r="146" s="212" customFormat="true" ht="9" hidden="false" customHeight="true" outlineLevel="0" collapsed="false">
      <c r="A146" s="221" t="s">
        <v>1254</v>
      </c>
      <c r="B146" s="217" t="s">
        <v>7</v>
      </c>
      <c r="C146" s="225" t="s">
        <v>1255</v>
      </c>
      <c r="E146" s="230"/>
      <c r="G146" s="220"/>
    </row>
    <row r="147" s="212" customFormat="true" ht="9" hidden="false" customHeight="true" outlineLevel="0" collapsed="false">
      <c r="A147" s="221" t="s">
        <v>1256</v>
      </c>
      <c r="B147" s="217" t="s">
        <v>7</v>
      </c>
      <c r="C147" s="225" t="s">
        <v>1257</v>
      </c>
      <c r="E147" s="230"/>
      <c r="G147" s="220"/>
    </row>
    <row r="148" s="212" customFormat="true" ht="9" hidden="false" customHeight="true" outlineLevel="0" collapsed="false">
      <c r="A148" s="221" t="s">
        <v>1258</v>
      </c>
      <c r="B148" s="217" t="s">
        <v>7</v>
      </c>
      <c r="C148" s="225" t="s">
        <v>1259</v>
      </c>
      <c r="E148" s="230"/>
      <c r="G148" s="220"/>
    </row>
    <row r="149" s="212" customFormat="true" ht="9" hidden="false" customHeight="true" outlineLevel="0" collapsed="false">
      <c r="A149" s="221" t="s">
        <v>1260</v>
      </c>
      <c r="B149" s="217" t="s">
        <v>7</v>
      </c>
      <c r="C149" s="225" t="s">
        <v>1261</v>
      </c>
      <c r="E149" s="230"/>
      <c r="G149" s="220"/>
    </row>
    <row r="150" s="205" customFormat="true" ht="8.45" hidden="false" customHeight="true" outlineLevel="0" collapsed="false">
      <c r="A150" s="189"/>
      <c r="B150" s="189"/>
      <c r="C150" s="189"/>
      <c r="G150" s="190"/>
    </row>
    <row r="151" s="212" customFormat="true" ht="9" hidden="false" customHeight="true" outlineLevel="0" collapsed="false">
      <c r="A151" s="216" t="s">
        <v>221</v>
      </c>
      <c r="B151" s="217"/>
      <c r="C151" s="218" t="s">
        <v>1262</v>
      </c>
      <c r="D151" s="216" t="s">
        <v>649</v>
      </c>
      <c r="E151" s="217"/>
      <c r="F151" s="218" t="s">
        <v>1263</v>
      </c>
      <c r="G151" s="220"/>
    </row>
    <row r="152" s="212" customFormat="true" ht="9" hidden="false" customHeight="true" outlineLevel="0" collapsed="false">
      <c r="B152" s="230"/>
      <c r="C152" s="232" t="s">
        <v>1264</v>
      </c>
      <c r="D152" s="221" t="s">
        <v>1265</v>
      </c>
      <c r="E152" s="217" t="s">
        <v>134</v>
      </c>
      <c r="F152" s="225" t="s">
        <v>1266</v>
      </c>
      <c r="G152" s="220"/>
    </row>
    <row r="153" s="212" customFormat="true" ht="9" hidden="false" customHeight="true" outlineLevel="0" collapsed="false">
      <c r="A153" s="221" t="s">
        <v>1267</v>
      </c>
      <c r="B153" s="217" t="s">
        <v>7</v>
      </c>
      <c r="C153" s="225" t="s">
        <v>1268</v>
      </c>
      <c r="D153" s="221" t="s">
        <v>1269</v>
      </c>
      <c r="E153" s="217" t="s">
        <v>134</v>
      </c>
      <c r="F153" s="225" t="s">
        <v>1270</v>
      </c>
      <c r="G153" s="220"/>
    </row>
    <row r="154" s="212" customFormat="true" ht="9" hidden="false" customHeight="true" outlineLevel="0" collapsed="false">
      <c r="A154" s="221" t="s">
        <v>539</v>
      </c>
      <c r="B154" s="217" t="s">
        <v>7</v>
      </c>
      <c r="C154" s="225" t="s">
        <v>1271</v>
      </c>
      <c r="D154" s="221" t="s">
        <v>1272</v>
      </c>
      <c r="E154" s="217" t="s">
        <v>134</v>
      </c>
      <c r="F154" s="225" t="s">
        <v>1273</v>
      </c>
      <c r="G154" s="220"/>
    </row>
    <row r="155" s="212" customFormat="true" ht="9" hidden="false" customHeight="true" outlineLevel="0" collapsed="false">
      <c r="A155" s="221" t="s">
        <v>543</v>
      </c>
      <c r="B155" s="217" t="s">
        <v>7</v>
      </c>
      <c r="C155" s="225" t="s">
        <v>1274</v>
      </c>
      <c r="D155" s="221" t="s">
        <v>661</v>
      </c>
      <c r="E155" s="217" t="s">
        <v>134</v>
      </c>
      <c r="F155" s="225" t="s">
        <v>1275</v>
      </c>
      <c r="G155" s="220"/>
    </row>
    <row r="156" s="212" customFormat="true" ht="9" hidden="false" customHeight="true" outlineLevel="0" collapsed="false">
      <c r="A156" s="221" t="s">
        <v>1276</v>
      </c>
      <c r="B156" s="217" t="s">
        <v>134</v>
      </c>
      <c r="C156" s="225" t="s">
        <v>1277</v>
      </c>
      <c r="E156" s="230"/>
      <c r="F156" s="212" t="s">
        <v>1278</v>
      </c>
      <c r="G156" s="220"/>
    </row>
    <row r="157" s="212" customFormat="true" ht="9" hidden="false" customHeight="true" outlineLevel="0" collapsed="false">
      <c r="A157" s="221" t="s">
        <v>1279</v>
      </c>
      <c r="B157" s="217" t="s">
        <v>134</v>
      </c>
      <c r="C157" s="222" t="s">
        <v>1280</v>
      </c>
      <c r="D157" s="221" t="s">
        <v>664</v>
      </c>
      <c r="E157" s="217" t="s">
        <v>134</v>
      </c>
      <c r="F157" s="225" t="s">
        <v>1281</v>
      </c>
      <c r="G157" s="220"/>
    </row>
    <row r="158" s="212" customFormat="true" ht="9" hidden="false" customHeight="true" outlineLevel="0" collapsed="false">
      <c r="A158" s="221" t="s">
        <v>1282</v>
      </c>
      <c r="B158" s="217" t="s">
        <v>1283</v>
      </c>
      <c r="C158" s="225" t="s">
        <v>1284</v>
      </c>
      <c r="D158" s="221"/>
      <c r="E158" s="217"/>
      <c r="F158" s="225"/>
      <c r="G158" s="220"/>
    </row>
    <row r="159" s="212" customFormat="true" ht="9" hidden="false" customHeight="true" outlineLevel="0" collapsed="false">
      <c r="A159" s="221" t="s">
        <v>1285</v>
      </c>
      <c r="B159" s="217" t="s">
        <v>134</v>
      </c>
      <c r="C159" s="225" t="s">
        <v>1286</v>
      </c>
      <c r="D159" s="216" t="s">
        <v>669</v>
      </c>
      <c r="E159" s="217"/>
      <c r="F159" s="218" t="s">
        <v>670</v>
      </c>
      <c r="G159" s="220"/>
    </row>
    <row r="160" s="212" customFormat="true" ht="9" hidden="false" customHeight="true" outlineLevel="0" collapsed="false">
      <c r="B160" s="230"/>
      <c r="C160" s="212" t="s">
        <v>1287</v>
      </c>
      <c r="D160" s="221" t="s">
        <v>1288</v>
      </c>
      <c r="E160" s="217" t="s">
        <v>134</v>
      </c>
      <c r="F160" s="225" t="s">
        <v>1289</v>
      </c>
      <c r="G160" s="220"/>
    </row>
    <row r="161" s="212" customFormat="true" ht="9" hidden="false" customHeight="true" outlineLevel="0" collapsed="false">
      <c r="A161" s="221" t="s">
        <v>552</v>
      </c>
      <c r="B161" s="217" t="s">
        <v>134</v>
      </c>
      <c r="C161" s="225" t="s">
        <v>1286</v>
      </c>
      <c r="D161" s="221" t="s">
        <v>1290</v>
      </c>
      <c r="E161" s="217" t="s">
        <v>134</v>
      </c>
      <c r="F161" s="222" t="s">
        <v>1291</v>
      </c>
      <c r="G161" s="220"/>
    </row>
    <row r="162" s="212" customFormat="true" ht="9" hidden="false" customHeight="true" outlineLevel="0" collapsed="false">
      <c r="B162" s="230"/>
      <c r="C162" s="212" t="s">
        <v>1292</v>
      </c>
      <c r="D162" s="221" t="s">
        <v>1293</v>
      </c>
      <c r="E162" s="217" t="s">
        <v>134</v>
      </c>
      <c r="F162" s="225" t="s">
        <v>1294</v>
      </c>
      <c r="G162" s="220"/>
    </row>
    <row r="163" s="212" customFormat="true" ht="9" hidden="false" customHeight="true" outlineLevel="0" collapsed="false">
      <c r="A163" s="221" t="s">
        <v>1295</v>
      </c>
      <c r="B163" s="217" t="s">
        <v>134</v>
      </c>
      <c r="C163" s="225" t="s">
        <v>1296</v>
      </c>
      <c r="D163" s="221" t="s">
        <v>1297</v>
      </c>
      <c r="E163" s="217" t="s">
        <v>134</v>
      </c>
      <c r="F163" s="225" t="s">
        <v>674</v>
      </c>
      <c r="G163" s="220"/>
    </row>
    <row r="164" s="212" customFormat="true" ht="9" hidden="false" customHeight="true" outlineLevel="0" collapsed="false">
      <c r="A164" s="221" t="s">
        <v>1298</v>
      </c>
      <c r="B164" s="217" t="s">
        <v>134</v>
      </c>
      <c r="C164" s="225" t="s">
        <v>1299</v>
      </c>
      <c r="D164" s="221" t="s">
        <v>1300</v>
      </c>
      <c r="E164" s="217" t="s">
        <v>134</v>
      </c>
      <c r="F164" s="222" t="s">
        <v>1301</v>
      </c>
      <c r="G164" s="220"/>
    </row>
    <row r="165" s="212" customFormat="true" ht="9" hidden="false" customHeight="true" outlineLevel="0" collapsed="false">
      <c r="B165" s="230"/>
      <c r="C165" s="212" t="s">
        <v>1302</v>
      </c>
      <c r="D165" s="221" t="s">
        <v>1303</v>
      </c>
      <c r="E165" s="217" t="s">
        <v>134</v>
      </c>
      <c r="F165" s="225" t="s">
        <v>1304</v>
      </c>
      <c r="G165" s="220"/>
    </row>
    <row r="166" s="212" customFormat="true" ht="9" hidden="false" customHeight="true" outlineLevel="0" collapsed="false">
      <c r="A166" s="221" t="s">
        <v>1305</v>
      </c>
      <c r="B166" s="217" t="s">
        <v>1283</v>
      </c>
      <c r="C166" s="225" t="s">
        <v>1306</v>
      </c>
      <c r="D166" s="221" t="s">
        <v>1307</v>
      </c>
      <c r="E166" s="217" t="s">
        <v>1283</v>
      </c>
      <c r="F166" s="225" t="s">
        <v>1308</v>
      </c>
      <c r="G166" s="220"/>
    </row>
    <row r="167" s="212" customFormat="true" ht="9" hidden="false" customHeight="true" outlineLevel="0" collapsed="false">
      <c r="A167" s="221" t="s">
        <v>1309</v>
      </c>
      <c r="B167" s="217" t="s">
        <v>7</v>
      </c>
      <c r="C167" s="225" t="s">
        <v>1310</v>
      </c>
      <c r="D167" s="221" t="s">
        <v>1311</v>
      </c>
      <c r="E167" s="217" t="s">
        <v>1283</v>
      </c>
      <c r="F167" s="225" t="s">
        <v>1312</v>
      </c>
      <c r="G167" s="220"/>
    </row>
    <row r="168" s="212" customFormat="true" ht="9" hidden="false" customHeight="true" outlineLevel="0" collapsed="false">
      <c r="A168" s="221"/>
      <c r="B168" s="217"/>
      <c r="C168" s="225"/>
      <c r="D168" s="221" t="s">
        <v>677</v>
      </c>
      <c r="E168" s="217" t="s">
        <v>1283</v>
      </c>
      <c r="F168" s="225" t="s">
        <v>1313</v>
      </c>
      <c r="G168" s="220"/>
    </row>
    <row r="169" s="212" customFormat="true" ht="9" hidden="false" customHeight="true" outlineLevel="0" collapsed="false">
      <c r="A169" s="216" t="s">
        <v>204</v>
      </c>
      <c r="B169" s="217"/>
      <c r="C169" s="218" t="s">
        <v>1314</v>
      </c>
      <c r="D169" s="221" t="s">
        <v>1315</v>
      </c>
      <c r="E169" s="217" t="s">
        <v>1283</v>
      </c>
      <c r="F169" s="221" t="s">
        <v>1316</v>
      </c>
      <c r="G169" s="220"/>
    </row>
    <row r="170" s="212" customFormat="true" ht="9" hidden="false" customHeight="true" outlineLevel="0" collapsed="false">
      <c r="A170" s="221" t="s">
        <v>1317</v>
      </c>
      <c r="B170" s="217" t="s">
        <v>7</v>
      </c>
      <c r="C170" s="225" t="s">
        <v>1318</v>
      </c>
      <c r="D170" s="221"/>
      <c r="E170" s="217"/>
      <c r="F170" s="221"/>
      <c r="G170" s="220"/>
    </row>
    <row r="171" s="212" customFormat="true" ht="9" hidden="false" customHeight="true" outlineLevel="0" collapsed="false">
      <c r="B171" s="230"/>
      <c r="C171" s="212" t="s">
        <v>1319</v>
      </c>
      <c r="D171" s="216" t="s">
        <v>430</v>
      </c>
      <c r="E171" s="217"/>
      <c r="F171" s="218" t="s">
        <v>1320</v>
      </c>
      <c r="G171" s="220"/>
    </row>
    <row r="172" s="212" customFormat="true" ht="9" hidden="false" customHeight="true" outlineLevel="0" collapsed="false">
      <c r="A172" s="221" t="s">
        <v>564</v>
      </c>
      <c r="B172" s="217" t="s">
        <v>7</v>
      </c>
      <c r="C172" s="225" t="s">
        <v>1321</v>
      </c>
      <c r="D172" s="221" t="s">
        <v>1322</v>
      </c>
      <c r="E172" s="217" t="s">
        <v>1283</v>
      </c>
      <c r="F172" s="225" t="s">
        <v>1320</v>
      </c>
      <c r="G172" s="220"/>
    </row>
    <row r="173" s="212" customFormat="true" ht="9" hidden="false" customHeight="true" outlineLevel="0" collapsed="false">
      <c r="A173" s="221" t="s">
        <v>569</v>
      </c>
      <c r="B173" s="217" t="s">
        <v>7</v>
      </c>
      <c r="C173" s="225" t="s">
        <v>1323</v>
      </c>
      <c r="D173" s="221" t="s">
        <v>686</v>
      </c>
      <c r="E173" s="217" t="s">
        <v>1283</v>
      </c>
      <c r="F173" s="225" t="s">
        <v>1324</v>
      </c>
      <c r="G173" s="220"/>
    </row>
    <row r="174" s="212" customFormat="true" ht="9" hidden="false" customHeight="true" outlineLevel="0" collapsed="false">
      <c r="A174" s="221" t="s">
        <v>1325</v>
      </c>
      <c r="B174" s="217" t="s">
        <v>7</v>
      </c>
      <c r="C174" s="225" t="s">
        <v>1326</v>
      </c>
      <c r="D174" s="221" t="s">
        <v>1327</v>
      </c>
      <c r="E174" s="217" t="s">
        <v>1283</v>
      </c>
      <c r="F174" s="225" t="s">
        <v>1328</v>
      </c>
      <c r="G174" s="220"/>
    </row>
    <row r="175" s="212" customFormat="true" ht="9" hidden="false" customHeight="true" outlineLevel="0" collapsed="false">
      <c r="A175" s="221" t="s">
        <v>1329</v>
      </c>
      <c r="B175" s="217" t="s">
        <v>7</v>
      </c>
      <c r="C175" s="225" t="s">
        <v>1330</v>
      </c>
      <c r="D175" s="221" t="s">
        <v>1331</v>
      </c>
      <c r="E175" s="217" t="s">
        <v>1283</v>
      </c>
      <c r="F175" s="225" t="s">
        <v>1332</v>
      </c>
      <c r="G175" s="220"/>
    </row>
    <row r="176" s="212" customFormat="true" ht="9" hidden="false" customHeight="true" outlineLevel="0" collapsed="false">
      <c r="A176" s="221" t="s">
        <v>1333</v>
      </c>
      <c r="B176" s="217" t="s">
        <v>7</v>
      </c>
      <c r="C176" s="225" t="s">
        <v>1334</v>
      </c>
      <c r="D176" s="221" t="s">
        <v>688</v>
      </c>
      <c r="E176" s="217" t="s">
        <v>1283</v>
      </c>
      <c r="F176" s="225" t="s">
        <v>1335</v>
      </c>
      <c r="G176" s="220"/>
    </row>
    <row r="177" s="212" customFormat="true" ht="9" hidden="false" customHeight="true" outlineLevel="0" collapsed="false">
      <c r="A177" s="221" t="s">
        <v>1336</v>
      </c>
      <c r="B177" s="217" t="s">
        <v>7</v>
      </c>
      <c r="C177" s="221" t="s">
        <v>1337</v>
      </c>
      <c r="D177" s="221"/>
      <c r="E177" s="217"/>
      <c r="F177" s="221"/>
      <c r="G177" s="220"/>
    </row>
    <row r="178" s="212" customFormat="true" ht="9" hidden="false" customHeight="true" outlineLevel="0" collapsed="false">
      <c r="A178" s="221"/>
      <c r="B178" s="217"/>
      <c r="C178" s="221" t="s">
        <v>1338</v>
      </c>
      <c r="D178" s="216" t="s">
        <v>690</v>
      </c>
      <c r="E178" s="217"/>
      <c r="F178" s="218" t="s">
        <v>1339</v>
      </c>
      <c r="G178" s="220"/>
    </row>
    <row r="179" s="212" customFormat="true" ht="9" hidden="false" customHeight="true" outlineLevel="0" collapsed="false">
      <c r="A179" s="221" t="s">
        <v>576</v>
      </c>
      <c r="B179" s="217" t="s">
        <v>7</v>
      </c>
      <c r="C179" s="225" t="s">
        <v>1340</v>
      </c>
      <c r="D179" s="221" t="s">
        <v>1341</v>
      </c>
      <c r="E179" s="217" t="s">
        <v>1283</v>
      </c>
      <c r="F179" s="225" t="s">
        <v>1342</v>
      </c>
      <c r="G179" s="220"/>
    </row>
    <row r="180" s="212" customFormat="true" ht="9" hidden="false" customHeight="true" outlineLevel="0" collapsed="false">
      <c r="A180" s="221" t="s">
        <v>1343</v>
      </c>
      <c r="B180" s="217" t="s">
        <v>7</v>
      </c>
      <c r="C180" s="225" t="s">
        <v>1344</v>
      </c>
      <c r="D180" s="221" t="s">
        <v>1345</v>
      </c>
      <c r="E180" s="217" t="s">
        <v>1283</v>
      </c>
      <c r="F180" s="225" t="s">
        <v>1346</v>
      </c>
      <c r="G180" s="220"/>
    </row>
    <row r="181" s="212" customFormat="true" ht="9" hidden="false" customHeight="true" outlineLevel="0" collapsed="false">
      <c r="A181" s="221" t="s">
        <v>1347</v>
      </c>
      <c r="B181" s="217" t="s">
        <v>1283</v>
      </c>
      <c r="C181" s="225" t="s">
        <v>1348</v>
      </c>
      <c r="D181" s="221" t="s">
        <v>1349</v>
      </c>
      <c r="E181" s="217" t="s">
        <v>1283</v>
      </c>
      <c r="F181" s="225" t="s">
        <v>1350</v>
      </c>
      <c r="G181" s="220"/>
    </row>
    <row r="182" s="212" customFormat="true" ht="9" hidden="false" customHeight="true" outlineLevel="0" collapsed="false">
      <c r="A182" s="221" t="s">
        <v>588</v>
      </c>
      <c r="B182" s="217" t="s">
        <v>1283</v>
      </c>
      <c r="C182" s="225" t="s">
        <v>1351</v>
      </c>
      <c r="D182" s="221"/>
      <c r="E182" s="217"/>
      <c r="F182" s="225" t="s">
        <v>1352</v>
      </c>
      <c r="G182" s="220"/>
    </row>
    <row r="183" s="212" customFormat="true" ht="9" hidden="false" customHeight="true" outlineLevel="0" collapsed="false">
      <c r="A183" s="221" t="s">
        <v>1353</v>
      </c>
      <c r="B183" s="217" t="s">
        <v>1283</v>
      </c>
      <c r="C183" s="225" t="s">
        <v>1354</v>
      </c>
      <c r="D183" s="221" t="s">
        <v>1355</v>
      </c>
      <c r="E183" s="217" t="s">
        <v>1283</v>
      </c>
      <c r="F183" s="225" t="s">
        <v>1356</v>
      </c>
      <c r="G183" s="220"/>
    </row>
    <row r="184" s="212" customFormat="true" ht="9" hidden="false" customHeight="true" outlineLevel="0" collapsed="false">
      <c r="A184" s="221" t="s">
        <v>1357</v>
      </c>
      <c r="B184" s="217" t="s">
        <v>7</v>
      </c>
      <c r="C184" s="221" t="s">
        <v>1358</v>
      </c>
      <c r="D184" s="221" t="s">
        <v>1359</v>
      </c>
      <c r="E184" s="217" t="s">
        <v>1283</v>
      </c>
      <c r="F184" s="225" t="s">
        <v>1360</v>
      </c>
      <c r="G184" s="220"/>
    </row>
    <row r="185" s="212" customFormat="true" ht="9" hidden="false" customHeight="true" outlineLevel="0" collapsed="false">
      <c r="B185" s="230"/>
      <c r="D185" s="221" t="s">
        <v>1361</v>
      </c>
      <c r="E185" s="217" t="s">
        <v>874</v>
      </c>
      <c r="F185" s="225" t="s">
        <v>1362</v>
      </c>
      <c r="G185" s="220"/>
    </row>
    <row r="186" s="212" customFormat="true" ht="9" hidden="false" customHeight="true" outlineLevel="0" collapsed="false">
      <c r="A186" s="216" t="s">
        <v>594</v>
      </c>
      <c r="B186" s="217"/>
      <c r="C186" s="218" t="s">
        <v>595</v>
      </c>
      <c r="D186" s="221" t="s">
        <v>1363</v>
      </c>
      <c r="E186" s="217" t="s">
        <v>874</v>
      </c>
      <c r="F186" s="225" t="s">
        <v>1364</v>
      </c>
      <c r="G186" s="220"/>
    </row>
    <row r="187" s="212" customFormat="true" ht="9" hidden="false" customHeight="true" outlineLevel="0" collapsed="false">
      <c r="A187" s="221" t="s">
        <v>1365</v>
      </c>
      <c r="B187" s="217" t="s">
        <v>134</v>
      </c>
      <c r="C187" s="225" t="s">
        <v>1366</v>
      </c>
      <c r="D187" s="221" t="s">
        <v>1367</v>
      </c>
      <c r="E187" s="217" t="s">
        <v>134</v>
      </c>
      <c r="F187" s="225" t="s">
        <v>1368</v>
      </c>
      <c r="G187" s="220"/>
    </row>
    <row r="188" s="212" customFormat="true" ht="9" hidden="false" customHeight="true" outlineLevel="0" collapsed="false">
      <c r="A188" s="221" t="s">
        <v>599</v>
      </c>
      <c r="B188" s="217" t="s">
        <v>134</v>
      </c>
      <c r="C188" s="225" t="s">
        <v>1369</v>
      </c>
      <c r="D188" s="221"/>
      <c r="E188" s="217"/>
      <c r="F188" s="225" t="s">
        <v>1370</v>
      </c>
      <c r="G188" s="220"/>
    </row>
    <row r="189" s="212" customFormat="true" ht="9" hidden="false" customHeight="true" outlineLevel="0" collapsed="false">
      <c r="B189" s="230"/>
      <c r="C189" s="212" t="s">
        <v>1371</v>
      </c>
      <c r="D189" s="221" t="s">
        <v>1372</v>
      </c>
      <c r="E189" s="217" t="s">
        <v>874</v>
      </c>
      <c r="F189" s="221" t="s">
        <v>1373</v>
      </c>
      <c r="G189" s="220"/>
    </row>
    <row r="190" s="212" customFormat="true" ht="9" hidden="false" customHeight="true" outlineLevel="0" collapsed="false">
      <c r="A190" s="221" t="s">
        <v>1374</v>
      </c>
      <c r="B190" s="217" t="s">
        <v>134</v>
      </c>
      <c r="C190" s="225" t="s">
        <v>1375</v>
      </c>
      <c r="D190" s="221" t="s">
        <v>1376</v>
      </c>
      <c r="E190" s="217" t="s">
        <v>874</v>
      </c>
      <c r="F190" s="225" t="s">
        <v>1377</v>
      </c>
      <c r="G190" s="220"/>
    </row>
    <row r="191" s="212" customFormat="true" ht="9" hidden="false" customHeight="true" outlineLevel="0" collapsed="false">
      <c r="A191" s="221"/>
      <c r="B191" s="217"/>
      <c r="C191" s="225" t="s">
        <v>1378</v>
      </c>
      <c r="D191" s="221" t="s">
        <v>699</v>
      </c>
      <c r="E191" s="217" t="s">
        <v>874</v>
      </c>
      <c r="F191" s="221" t="s">
        <v>1379</v>
      </c>
      <c r="G191" s="220"/>
    </row>
    <row r="192" s="212" customFormat="true" ht="9" hidden="false" customHeight="true" outlineLevel="0" collapsed="false">
      <c r="A192" s="221" t="s">
        <v>1380</v>
      </c>
      <c r="B192" s="217" t="s">
        <v>134</v>
      </c>
      <c r="C192" s="221" t="s">
        <v>1381</v>
      </c>
      <c r="D192" s="221"/>
      <c r="E192" s="217"/>
      <c r="F192" s="225"/>
      <c r="G192" s="220"/>
    </row>
    <row r="193" s="212" customFormat="true" ht="9" hidden="false" customHeight="true" outlineLevel="0" collapsed="false">
      <c r="A193" s="221" t="s">
        <v>604</v>
      </c>
      <c r="B193" s="217" t="s">
        <v>134</v>
      </c>
      <c r="C193" s="221" t="s">
        <v>1382</v>
      </c>
      <c r="D193" s="216" t="s">
        <v>702</v>
      </c>
      <c r="E193" s="217"/>
      <c r="F193" s="218" t="s">
        <v>1383</v>
      </c>
      <c r="G193" s="220"/>
    </row>
    <row r="194" s="212" customFormat="true" ht="9" hidden="false" customHeight="true" outlineLevel="0" collapsed="false">
      <c r="A194" s="221" t="s">
        <v>607</v>
      </c>
      <c r="B194" s="217" t="s">
        <v>134</v>
      </c>
      <c r="C194" s="225" t="s">
        <v>1384</v>
      </c>
      <c r="E194" s="230"/>
      <c r="F194" s="232" t="s">
        <v>1385</v>
      </c>
      <c r="G194" s="220"/>
    </row>
    <row r="195" s="212" customFormat="true" ht="9" hidden="false" customHeight="true" outlineLevel="0" collapsed="false">
      <c r="A195" s="221" t="s">
        <v>1386</v>
      </c>
      <c r="B195" s="217" t="s">
        <v>134</v>
      </c>
      <c r="C195" s="225" t="s">
        <v>1387</v>
      </c>
      <c r="D195" s="221" t="s">
        <v>1388</v>
      </c>
      <c r="E195" s="217" t="s">
        <v>134</v>
      </c>
      <c r="F195" s="225" t="s">
        <v>1389</v>
      </c>
      <c r="G195" s="220"/>
    </row>
    <row r="196" s="212" customFormat="true" ht="9" hidden="false" customHeight="true" outlineLevel="0" collapsed="false">
      <c r="A196" s="221" t="s">
        <v>1390</v>
      </c>
      <c r="B196" s="217" t="s">
        <v>134</v>
      </c>
      <c r="C196" s="225" t="s">
        <v>1391</v>
      </c>
      <c r="D196" s="221" t="s">
        <v>706</v>
      </c>
      <c r="E196" s="217" t="s">
        <v>134</v>
      </c>
      <c r="F196" s="225" t="s">
        <v>1392</v>
      </c>
      <c r="G196" s="220"/>
    </row>
    <row r="197" s="212" customFormat="true" ht="9" hidden="false" customHeight="true" outlineLevel="0" collapsed="false">
      <c r="A197" s="221" t="s">
        <v>613</v>
      </c>
      <c r="B197" s="217" t="s">
        <v>134</v>
      </c>
      <c r="C197" s="225" t="s">
        <v>1393</v>
      </c>
      <c r="D197" s="221" t="s">
        <v>713</v>
      </c>
      <c r="E197" s="217" t="s">
        <v>134</v>
      </c>
      <c r="F197" s="225" t="s">
        <v>1394</v>
      </c>
      <c r="G197" s="220"/>
    </row>
    <row r="198" s="212" customFormat="true" ht="9" hidden="false" customHeight="true" outlineLevel="0" collapsed="false">
      <c r="A198" s="221" t="s">
        <v>616</v>
      </c>
      <c r="B198" s="217" t="s">
        <v>134</v>
      </c>
      <c r="C198" s="225" t="s">
        <v>1395</v>
      </c>
      <c r="D198" s="221" t="s">
        <v>717</v>
      </c>
      <c r="E198" s="217" t="s">
        <v>134</v>
      </c>
      <c r="F198" s="225" t="s">
        <v>1396</v>
      </c>
      <c r="G198" s="220"/>
    </row>
    <row r="199" s="212" customFormat="true" ht="9" hidden="false" customHeight="true" outlineLevel="0" collapsed="false">
      <c r="B199" s="230"/>
      <c r="C199" s="212" t="s">
        <v>1397</v>
      </c>
      <c r="D199" s="221" t="s">
        <v>720</v>
      </c>
      <c r="E199" s="217" t="s">
        <v>134</v>
      </c>
      <c r="F199" s="225" t="s">
        <v>1398</v>
      </c>
      <c r="G199" s="220"/>
    </row>
    <row r="200" s="212" customFormat="true" ht="9" hidden="false" customHeight="true" outlineLevel="0" collapsed="false">
      <c r="A200" s="221" t="s">
        <v>1399</v>
      </c>
      <c r="B200" s="217" t="s">
        <v>134</v>
      </c>
      <c r="C200" s="225" t="s">
        <v>1400</v>
      </c>
      <c r="D200" s="221" t="s">
        <v>1401</v>
      </c>
      <c r="E200" s="217" t="s">
        <v>134</v>
      </c>
      <c r="F200" s="225" t="s">
        <v>1402</v>
      </c>
      <c r="G200" s="220"/>
    </row>
    <row r="201" s="212" customFormat="true" ht="9" hidden="false" customHeight="true" outlineLevel="0" collapsed="false">
      <c r="A201" s="221" t="s">
        <v>619</v>
      </c>
      <c r="B201" s="217" t="s">
        <v>134</v>
      </c>
      <c r="C201" s="225" t="s">
        <v>1403</v>
      </c>
      <c r="D201" s="221" t="s">
        <v>722</v>
      </c>
      <c r="E201" s="217" t="s">
        <v>134</v>
      </c>
      <c r="F201" s="225" t="s">
        <v>1404</v>
      </c>
      <c r="G201" s="220"/>
    </row>
    <row r="202" s="212" customFormat="true" ht="9" hidden="false" customHeight="true" outlineLevel="0" collapsed="false">
      <c r="A202" s="221"/>
      <c r="B202" s="217"/>
      <c r="C202" s="225" t="s">
        <v>1405</v>
      </c>
      <c r="D202" s="221" t="s">
        <v>725</v>
      </c>
      <c r="E202" s="217" t="s">
        <v>134</v>
      </c>
      <c r="F202" s="221" t="s">
        <v>1406</v>
      </c>
      <c r="G202" s="220"/>
    </row>
    <row r="203" s="212" customFormat="true" ht="9" hidden="false" customHeight="true" outlineLevel="0" collapsed="false">
      <c r="A203" s="221" t="s">
        <v>622</v>
      </c>
      <c r="B203" s="217" t="s">
        <v>134</v>
      </c>
      <c r="C203" s="221" t="s">
        <v>1407</v>
      </c>
      <c r="D203" s="221" t="s">
        <v>1408</v>
      </c>
      <c r="E203" s="217" t="s">
        <v>134</v>
      </c>
      <c r="F203" s="225" t="s">
        <v>1409</v>
      </c>
      <c r="G203" s="220"/>
    </row>
    <row r="204" s="212" customFormat="true" ht="9" hidden="false" customHeight="true" outlineLevel="0" collapsed="false">
      <c r="A204" s="221" t="s">
        <v>1410</v>
      </c>
      <c r="B204" s="217" t="s">
        <v>134</v>
      </c>
      <c r="C204" s="225" t="s">
        <v>1411</v>
      </c>
      <c r="D204" s="221" t="s">
        <v>1412</v>
      </c>
      <c r="E204" s="217" t="s">
        <v>134</v>
      </c>
      <c r="F204" s="221" t="s">
        <v>1413</v>
      </c>
      <c r="G204" s="220"/>
    </row>
    <row r="205" s="212" customFormat="true" ht="9" hidden="false" customHeight="true" outlineLevel="0" collapsed="false">
      <c r="A205" s="221" t="s">
        <v>1414</v>
      </c>
      <c r="B205" s="217" t="s">
        <v>134</v>
      </c>
      <c r="C205" s="225" t="s">
        <v>1415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634</v>
      </c>
      <c r="B206" s="217" t="s">
        <v>134</v>
      </c>
      <c r="C206" s="225" t="s">
        <v>1416</v>
      </c>
      <c r="D206" s="221"/>
      <c r="E206" s="217"/>
      <c r="F206" s="225"/>
      <c r="G206" s="220"/>
    </row>
    <row r="207" s="212" customFormat="true" ht="9" hidden="false" customHeight="true" outlineLevel="0" collapsed="false">
      <c r="A207" s="221" t="s">
        <v>1417</v>
      </c>
      <c r="B207" s="217" t="s">
        <v>134</v>
      </c>
      <c r="C207" s="225" t="s">
        <v>1418</v>
      </c>
      <c r="E207" s="230"/>
      <c r="G207" s="220"/>
    </row>
    <row r="208" s="212" customFormat="true" ht="9" hidden="false" customHeight="true" outlineLevel="0" collapsed="false">
      <c r="A208" s="221" t="s">
        <v>1419</v>
      </c>
      <c r="B208" s="217" t="s">
        <v>134</v>
      </c>
      <c r="C208" s="225" t="s">
        <v>1420</v>
      </c>
      <c r="D208" s="221"/>
      <c r="E208" s="217"/>
      <c r="F208" s="225"/>
      <c r="G208" s="220"/>
    </row>
    <row r="209" s="212" customFormat="true" ht="9" hidden="false" customHeight="true" outlineLevel="0" collapsed="false">
      <c r="A209" s="221" t="s">
        <v>637</v>
      </c>
      <c r="B209" s="217" t="s">
        <v>134</v>
      </c>
      <c r="C209" s="225" t="s">
        <v>1421</v>
      </c>
      <c r="D209" s="221"/>
      <c r="E209" s="217"/>
      <c r="F209" s="225"/>
      <c r="G209" s="220"/>
    </row>
    <row r="210" s="212" customFormat="true" ht="9" hidden="false" customHeight="true" outlineLevel="0" collapsed="false">
      <c r="B210" s="230"/>
      <c r="C210" s="212" t="s">
        <v>1422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640</v>
      </c>
      <c r="B211" s="217" t="s">
        <v>134</v>
      </c>
      <c r="C211" s="225" t="s">
        <v>1423</v>
      </c>
      <c r="D211" s="221"/>
      <c r="E211" s="217"/>
      <c r="F211" s="225"/>
      <c r="G211" s="220"/>
    </row>
    <row r="212" s="212" customFormat="true" ht="9" hidden="false" customHeight="true" outlineLevel="0" collapsed="false">
      <c r="A212" s="221" t="s">
        <v>1424</v>
      </c>
      <c r="B212" s="217" t="s">
        <v>134</v>
      </c>
      <c r="C212" s="225" t="s">
        <v>1425</v>
      </c>
      <c r="D212" s="221"/>
      <c r="E212" s="217"/>
      <c r="F212" s="225"/>
      <c r="G212" s="220"/>
    </row>
    <row r="213" s="212" customFormat="true" ht="9" hidden="false" customHeight="true" outlineLevel="0" collapsed="false">
      <c r="B213" s="230"/>
      <c r="C213" s="212" t="s">
        <v>1426</v>
      </c>
      <c r="E213" s="230"/>
      <c r="G213" s="220"/>
    </row>
    <row r="214" s="212" customFormat="true" ht="9" hidden="false" customHeight="true" outlineLevel="0" collapsed="false">
      <c r="A214" s="221" t="s">
        <v>1427</v>
      </c>
      <c r="B214" s="217" t="s">
        <v>134</v>
      </c>
      <c r="C214" s="225" t="s">
        <v>1428</v>
      </c>
      <c r="D214" s="221"/>
      <c r="E214" s="217"/>
      <c r="F214" s="225"/>
      <c r="G214" s="220"/>
    </row>
    <row r="215" s="212" customFormat="true" ht="9" hidden="false" customHeight="true" outlineLevel="0" collapsed="false">
      <c r="B215" s="230"/>
      <c r="C215" s="212" t="s">
        <v>1429</v>
      </c>
      <c r="D215" s="221"/>
      <c r="E215" s="217"/>
      <c r="F215" s="225"/>
      <c r="G215" s="220"/>
    </row>
    <row r="216" s="212" customFormat="true" ht="9" hidden="false" customHeight="true" outlineLevel="0" collapsed="false">
      <c r="A216" s="221" t="s">
        <v>1430</v>
      </c>
      <c r="B216" s="217" t="s">
        <v>134</v>
      </c>
      <c r="C216" s="225" t="s">
        <v>1431</v>
      </c>
      <c r="D216" s="221"/>
      <c r="E216" s="217"/>
      <c r="F216" s="221"/>
      <c r="G216" s="220"/>
    </row>
    <row r="217" s="212" customFormat="true" ht="9" hidden="false" customHeight="true" outlineLevel="0" collapsed="false">
      <c r="A217" s="221" t="s">
        <v>1432</v>
      </c>
      <c r="B217" s="217" t="s">
        <v>134</v>
      </c>
      <c r="C217" s="225" t="s">
        <v>1433</v>
      </c>
      <c r="D217" s="221"/>
      <c r="E217" s="217"/>
      <c r="F217" s="225"/>
      <c r="G217" s="220"/>
    </row>
    <row r="218" s="212" customFormat="true" ht="9" hidden="false" customHeight="true" outlineLevel="0" collapsed="false">
      <c r="B218" s="230"/>
      <c r="C218" s="212" t="s">
        <v>1434</v>
      </c>
      <c r="E218" s="230"/>
      <c r="G218" s="220"/>
    </row>
    <row r="219" s="212" customFormat="true" ht="9" hidden="false" customHeight="true" outlineLevel="0" collapsed="false">
      <c r="A219" s="221" t="s">
        <v>643</v>
      </c>
      <c r="B219" s="217" t="s">
        <v>134</v>
      </c>
      <c r="C219" s="221" t="s">
        <v>1435</v>
      </c>
      <c r="D219" s="221"/>
      <c r="E219" s="225"/>
      <c r="F219" s="225"/>
      <c r="G219" s="220"/>
    </row>
    <row r="220" s="205" customFormat="true" ht="8.45" hidden="false" customHeight="true" outlineLevel="0" collapsed="false">
      <c r="A220" s="189"/>
      <c r="B220" s="189"/>
      <c r="C220" s="189"/>
      <c r="G220" s="190"/>
    </row>
    <row r="221" customFormat="false" ht="12.75" hidden="false" customHeight="false" outlineLevel="0" collapsed="false">
      <c r="D221" s="233"/>
      <c r="E221" s="234"/>
      <c r="F221" s="235"/>
    </row>
    <row r="222" customFormat="false" ht="12.75" hidden="false" customHeight="false" outlineLevel="0" collapsed="false">
      <c r="D222" s="236"/>
      <c r="E222" s="234"/>
      <c r="F222" s="235"/>
    </row>
    <row r="223" customFormat="false" ht="12.75" hidden="false" customHeight="false" outlineLevel="0" collapsed="false">
      <c r="D223" s="237"/>
      <c r="E223" s="238"/>
      <c r="F223" s="239"/>
    </row>
    <row r="224" customFormat="false" ht="12.75" hidden="false" customHeight="false" outlineLevel="0" collapsed="false">
      <c r="D224" s="240"/>
      <c r="E224" s="238"/>
      <c r="F224" s="239"/>
    </row>
    <row r="225" customFormat="false" ht="12.75" hidden="false" customHeight="false" outlineLevel="0" collapsed="false">
      <c r="D225" s="240"/>
      <c r="E225" s="238"/>
      <c r="F225" s="239"/>
    </row>
    <row r="226" customFormat="false" ht="12.75" hidden="false" customHeight="false" outlineLevel="0" collapsed="false">
      <c r="D226" s="240"/>
      <c r="E226" s="238"/>
      <c r="F226" s="239"/>
    </row>
    <row r="227" customFormat="false" ht="12.75" hidden="false" customHeight="false" outlineLevel="0" collapsed="false">
      <c r="D227" s="240"/>
      <c r="E227" s="238"/>
      <c r="F227" s="239"/>
    </row>
    <row r="228" customFormat="false" ht="12.75" hidden="false" customHeight="false" outlineLevel="0" collapsed="false">
      <c r="D228" s="240"/>
      <c r="E228" s="238"/>
      <c r="F228" s="239"/>
    </row>
    <row r="229" customFormat="false" ht="12.75" hidden="false" customHeight="false" outlineLevel="0" collapsed="false">
      <c r="D229" s="240"/>
      <c r="E229" s="238"/>
      <c r="F229" s="239"/>
    </row>
    <row r="230" customFormat="false" ht="12.75" hidden="false" customHeight="false" outlineLevel="0" collapsed="false">
      <c r="D230" s="240"/>
      <c r="E230" s="238"/>
      <c r="F230" s="239"/>
    </row>
    <row r="231" customFormat="false" ht="12.75" hidden="false" customHeight="false" outlineLevel="0" collapsed="false">
      <c r="D231" s="240"/>
      <c r="E231" s="238"/>
      <c r="F231" s="239"/>
    </row>
    <row r="232" customFormat="false" ht="12.75" hidden="false" customHeight="false" outlineLevel="0" collapsed="false">
      <c r="D232" s="240"/>
      <c r="E232" s="238"/>
      <c r="F232" s="239"/>
    </row>
    <row r="233" customFormat="false" ht="12.75" hidden="false" customHeight="false" outlineLevel="0" collapsed="false">
      <c r="D233" s="240"/>
      <c r="E233" s="238"/>
      <c r="F233" s="239"/>
    </row>
    <row r="234" customFormat="false" ht="12.75" hidden="false" customHeight="false" outlineLevel="0" collapsed="false">
      <c r="D234" s="240"/>
      <c r="E234" s="238"/>
      <c r="F234" s="239"/>
    </row>
    <row r="235" customFormat="false" ht="12.75" hidden="false" customHeight="false" outlineLevel="0" collapsed="false">
      <c r="D235" s="241"/>
      <c r="E235" s="242"/>
      <c r="F235" s="243"/>
    </row>
    <row r="236" customFormat="false" ht="12.75" hidden="false" customHeight="false" outlineLevel="0" collapsed="false">
      <c r="D236" s="237"/>
      <c r="E236" s="244"/>
      <c r="F236" s="245"/>
    </row>
    <row r="237" customFormat="false" ht="12.75" hidden="false" customHeight="false" outlineLevel="0" collapsed="false">
      <c r="D237" s="240"/>
      <c r="E237" s="244"/>
      <c r="F237" s="246"/>
    </row>
    <row r="238" customFormat="false" ht="12.75" hidden="false" customHeight="false" outlineLevel="0" collapsed="false">
      <c r="D238" s="241"/>
      <c r="E238" s="243"/>
      <c r="F238" s="243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2.7"/>
    <col collapsed="false" customWidth="true" hidden="false" outlineLevel="0" max="6" min="6" style="38" width="36.28"/>
    <col collapsed="false" customWidth="true" hidden="false" outlineLevel="0" max="7" min="7" style="39" width="2.7"/>
    <col collapsed="false" customWidth="true" hidden="false" outlineLevel="0" max="8" min="8" style="38" width="8.85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84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6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2.75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ni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ni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Juni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ni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2.75" hidden="false" customHeight="false" outlineLevel="0" collapsed="false">
      <c r="A1" s="47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  <c r="AC112" s="0"/>
      <c r="AD112" s="0"/>
    </row>
    <row r="113" customFormat="false" ht="12.75" hidden="false" customHeight="false" outlineLevel="0" collapsed="false">
      <c r="Z113" s="79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1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99</v>
      </c>
      <c r="B3" s="85" t="s">
        <v>100</v>
      </c>
      <c r="C3" s="85" t="s">
        <v>101</v>
      </c>
      <c r="D3" s="85" t="s">
        <v>102</v>
      </c>
      <c r="E3" s="85" t="s">
        <v>103</v>
      </c>
      <c r="F3" s="86" t="s">
        <v>104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5</v>
      </c>
      <c r="G4" s="88" t="s">
        <v>106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5</v>
      </c>
      <c r="H5" s="86" t="s">
        <v>107</v>
      </c>
    </row>
    <row r="6" s="91" customFormat="true" ht="12" hidden="false" customHeight="true" outlineLevel="0" collapsed="false">
      <c r="A6" s="84"/>
      <c r="B6" s="90" t="s">
        <v>108</v>
      </c>
      <c r="C6" s="90"/>
      <c r="D6" s="89" t="s">
        <v>109</v>
      </c>
      <c r="E6" s="86" t="s">
        <v>110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5.95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" hidden="false" customHeight="true" outlineLevel="0" collapsed="false">
      <c r="A14" s="97" t="s">
        <v>111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" hidden="false" customHeight="true" outlineLevel="0" collapsed="false">
      <c r="A15" s="97" t="s">
        <v>112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" hidden="false" customHeight="true" outlineLevel="0" collapsed="false">
      <c r="A16" s="97" t="s">
        <v>113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" hidden="false" customHeight="true" outlineLevel="0" collapsed="false">
      <c r="A17" s="97" t="s">
        <v>114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5.95" hidden="false" customHeight="true" outlineLevel="0" collapsed="false">
      <c r="A18" s="97" t="s">
        <v>115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" hidden="false" customHeight="true" outlineLevel="0" collapsed="false">
      <c r="A19" s="97" t="s">
        <v>116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" hidden="false" customHeight="true" outlineLevel="0" collapsed="false">
      <c r="A20" s="97" t="s">
        <v>117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" hidden="false" customHeight="true" outlineLevel="0" collapsed="false">
      <c r="A21" s="97" t="s">
        <v>118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" hidden="false" customHeight="true" outlineLevel="0" collapsed="false">
      <c r="A22" s="97" t="s">
        <v>119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5.95" hidden="false" customHeight="true" outlineLevel="0" collapsed="false">
      <c r="A23" s="97" t="s">
        <v>120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" hidden="false" customHeight="true" outlineLevel="0" collapsed="false">
      <c r="A24" s="97" t="s">
        <v>121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" hidden="false" customHeight="true" outlineLevel="0" collapsed="false">
      <c r="A25" s="97" t="s">
        <v>122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" hidden="false" customHeight="true" outlineLevel="0" collapsed="false">
      <c r="A26" s="97" t="s">
        <v>123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5.95" hidden="false" customHeight="true" outlineLevel="0" collapsed="false">
      <c r="A27" s="97" t="s">
        <v>124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" hidden="false" customHeight="true" outlineLevel="0" collapsed="false">
      <c r="A28" s="97" t="s">
        <v>125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" hidden="false" customHeight="true" outlineLevel="0" collapsed="false">
      <c r="A29" s="97" t="s">
        <v>126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" hidden="false" customHeight="true" outlineLevel="0" collapsed="false">
      <c r="A30" s="97" t="s">
        <v>127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" hidden="false" customHeight="true" outlineLevel="0" collapsed="false">
      <c r="A31" s="97" t="s">
        <v>128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5.95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" hidden="false" customHeight="true" outlineLevel="0" collapsed="false">
      <c r="A33" s="97" t="s">
        <v>111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" hidden="false" customHeight="true" outlineLevel="0" collapsed="false">
      <c r="A34" s="97" t="s">
        <v>112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" hidden="false" customHeight="true" outlineLevel="0" collapsed="false">
      <c r="A35" s="97" t="s">
        <v>113</v>
      </c>
      <c r="B35" s="94" t="n">
        <v>409</v>
      </c>
      <c r="C35" s="94" t="n">
        <v>72247</v>
      </c>
      <c r="D35" s="94" t="n">
        <v>10657</v>
      </c>
      <c r="E35" s="94" t="n">
        <v>189068</v>
      </c>
      <c r="F35" s="94" t="n">
        <v>1782695</v>
      </c>
      <c r="G35" s="94" t="n">
        <v>499248</v>
      </c>
      <c r="H35" s="94" t="n">
        <v>204475</v>
      </c>
    </row>
    <row r="36" customFormat="false" ht="12" hidden="false" customHeight="true" outlineLevel="0" collapsed="false">
      <c r="A36" s="97" t="s">
        <v>114</v>
      </c>
      <c r="B36" s="94" t="n">
        <v>409.333333333333</v>
      </c>
      <c r="C36" s="94" t="n">
        <v>72187</v>
      </c>
      <c r="D36" s="94" t="n">
        <v>29552</v>
      </c>
      <c r="E36" s="94" t="n">
        <v>557955</v>
      </c>
      <c r="F36" s="94" t="n">
        <v>4451323</v>
      </c>
      <c r="G36" s="94" t="n">
        <v>1166199</v>
      </c>
      <c r="H36" s="94" t="n">
        <v>496905</v>
      </c>
    </row>
    <row r="37" customFormat="false" ht="15.95" hidden="false" customHeight="true" outlineLevel="0" collapsed="false">
      <c r="A37" s="97" t="s">
        <v>115</v>
      </c>
      <c r="B37" s="94" t="n">
        <v>416</v>
      </c>
      <c r="C37" s="94" t="n">
        <v>72611</v>
      </c>
      <c r="D37" s="94" t="n">
        <v>9832</v>
      </c>
      <c r="E37" s="94" t="n">
        <v>211784</v>
      </c>
      <c r="F37" s="94" t="n">
        <v>1638092</v>
      </c>
      <c r="G37" s="94" t="n">
        <v>431327</v>
      </c>
      <c r="H37" s="94" t="n">
        <v>174334</v>
      </c>
    </row>
    <row r="38" customFormat="false" ht="12" hidden="false" customHeight="true" outlineLevel="0" collapsed="false">
      <c r="A38" s="97" t="s">
        <v>116</v>
      </c>
      <c r="B38" s="94" t="n">
        <v>415</v>
      </c>
      <c r="C38" s="94" t="n">
        <v>72780</v>
      </c>
      <c r="D38" s="94" t="n">
        <v>9388</v>
      </c>
      <c r="E38" s="94" t="n">
        <v>210336</v>
      </c>
      <c r="F38" s="94" t="n">
        <v>1704158</v>
      </c>
      <c r="G38" s="94" t="n">
        <v>517047</v>
      </c>
      <c r="H38" s="94" t="n">
        <v>183825</v>
      </c>
    </row>
    <row r="39" customFormat="false" ht="12" hidden="false" customHeight="true" outlineLevel="0" collapsed="false">
      <c r="A39" s="97" t="s">
        <v>117</v>
      </c>
      <c r="B39" s="94" t="n">
        <v>415</v>
      </c>
      <c r="C39" s="94" t="n">
        <v>73050</v>
      </c>
      <c r="D39" s="94" t="n">
        <v>10375</v>
      </c>
      <c r="E39" s="94" t="n">
        <v>209417</v>
      </c>
      <c r="F39" s="94" t="n">
        <v>1826520</v>
      </c>
      <c r="G39" s="94" t="n">
        <v>487384</v>
      </c>
      <c r="H39" s="94" t="n">
        <v>190126</v>
      </c>
    </row>
    <row r="40" customFormat="false" ht="12" hidden="false" customHeight="true" outlineLevel="0" collapsed="false">
      <c r="A40" s="97" t="s">
        <v>118</v>
      </c>
      <c r="B40" s="94" t="n">
        <v>415.333333333333</v>
      </c>
      <c r="C40" s="94" t="n">
        <v>72813.6666666667</v>
      </c>
      <c r="D40" s="94" t="n">
        <v>29595</v>
      </c>
      <c r="E40" s="94" t="n">
        <v>631537</v>
      </c>
      <c r="F40" s="94" t="n">
        <v>5168770</v>
      </c>
      <c r="G40" s="94" t="n">
        <v>1435758</v>
      </c>
      <c r="H40" s="94" t="n">
        <v>548285</v>
      </c>
    </row>
    <row r="41" customFormat="false" ht="12" hidden="false" customHeight="true" outlineLevel="0" collapsed="false">
      <c r="A41" s="97" t="s">
        <v>119</v>
      </c>
      <c r="B41" s="94" t="n">
        <v>412.333333333333</v>
      </c>
      <c r="C41" s="94" t="n">
        <v>72500.3333333333</v>
      </c>
      <c r="D41" s="94" t="n">
        <v>59147</v>
      </c>
      <c r="E41" s="94" t="n">
        <v>1189492</v>
      </c>
      <c r="F41" s="94" t="n">
        <v>9620093</v>
      </c>
      <c r="G41" s="94" t="n">
        <v>2601957</v>
      </c>
      <c r="H41" s="94" t="n">
        <v>1045190</v>
      </c>
    </row>
    <row r="42" customFormat="false" ht="15.95" hidden="false" customHeight="true" outlineLevel="0" collapsed="false">
      <c r="A42" s="97" t="s">
        <v>120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  <c r="G42" s="94" t="s">
        <v>40</v>
      </c>
      <c r="H42" s="94" t="s">
        <v>40</v>
      </c>
    </row>
    <row r="43" customFormat="false" ht="12" hidden="false" customHeight="true" outlineLevel="0" collapsed="false">
      <c r="A43" s="97" t="s">
        <v>121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  <c r="G43" s="94" t="s">
        <v>40</v>
      </c>
      <c r="H43" s="94" t="s">
        <v>40</v>
      </c>
    </row>
    <row r="44" customFormat="false" ht="12" hidden="false" customHeight="true" outlineLevel="0" collapsed="false">
      <c r="A44" s="97" t="s">
        <v>122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" hidden="false" customHeight="true" outlineLevel="0" collapsed="false">
      <c r="A45" s="97" t="s">
        <v>123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5.95" hidden="false" customHeight="true" outlineLevel="0" collapsed="false">
      <c r="A46" s="97" t="s">
        <v>124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" hidden="false" customHeight="true" outlineLevel="0" collapsed="false">
      <c r="A47" s="97" t="s">
        <v>125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" hidden="false" customHeight="true" outlineLevel="0" collapsed="false">
      <c r="A48" s="97" t="s">
        <v>126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" hidden="false" customHeight="true" outlineLevel="0" collapsed="false">
      <c r="A49" s="97" t="s">
        <v>127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" hidden="false" customHeight="true" outlineLevel="0" collapsed="false">
      <c r="A50" s="97" t="s">
        <v>128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131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5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s">
        <v>48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5" hidden="false" customHeight="true" outlineLevel="0" collapsed="false">
      <c r="A9" s="113"/>
      <c r="B9" s="108" t="s">
        <v>138</v>
      </c>
      <c r="C9" s="109" t="s">
        <v>139</v>
      </c>
      <c r="D9" s="114" t="s">
        <v>37</v>
      </c>
      <c r="E9" s="114" t="s">
        <v>48</v>
      </c>
      <c r="F9" s="114" t="s">
        <v>48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5" hidden="false" customHeight="true" outlineLevel="0" collapsed="false">
      <c r="A11" s="108" t="s">
        <v>140</v>
      </c>
      <c r="B11" s="108" t="s">
        <v>141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5" hidden="false" customHeight="true" outlineLevel="0" collapsed="false">
      <c r="A12" s="113"/>
      <c r="B12" s="108"/>
      <c r="C12" s="109" t="s">
        <v>139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5" hidden="false" customHeight="true" outlineLevel="0" collapsed="false">
      <c r="A14" s="108" t="s">
        <v>142</v>
      </c>
      <c r="B14" s="108" t="s">
        <v>143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5" hidden="false" customHeight="true" outlineLevel="0" collapsed="false">
      <c r="A15" s="113"/>
      <c r="B15" s="113"/>
      <c r="C15" s="109" t="s">
        <v>139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5" hidden="false" customHeight="true" outlineLevel="0" collapsed="false">
      <c r="A17" s="108" t="s">
        <v>144</v>
      </c>
      <c r="B17" s="108" t="s">
        <v>145</v>
      </c>
      <c r="C17" s="109" t="s">
        <v>136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5" hidden="false" customHeight="true" outlineLevel="0" collapsed="false">
      <c r="A18" s="113"/>
      <c r="B18" s="113" t="s">
        <v>146</v>
      </c>
      <c r="C18" s="109" t="s">
        <v>139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5" hidden="false" customHeight="true" outlineLevel="0" collapsed="false">
      <c r="A20" s="108" t="s">
        <v>147</v>
      </c>
      <c r="B20" s="108" t="s">
        <v>148</v>
      </c>
      <c r="C20" s="109" t="s">
        <v>136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5" hidden="false" customHeight="true" outlineLevel="0" collapsed="false">
      <c r="A21" s="113"/>
      <c r="B21" s="108" t="s">
        <v>149</v>
      </c>
      <c r="C21" s="109" t="s">
        <v>139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5" hidden="false" customHeight="true" outlineLevel="0" collapsed="false">
      <c r="A23" s="108" t="s">
        <v>150</v>
      </c>
      <c r="B23" s="108" t="s">
        <v>151</v>
      </c>
      <c r="C23" s="109" t="s">
        <v>136</v>
      </c>
      <c r="D23" s="110" t="s">
        <v>152</v>
      </c>
      <c r="E23" s="111" t="s">
        <v>48</v>
      </c>
      <c r="F23" s="111" t="s">
        <v>48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5" hidden="false" customHeight="true" outlineLevel="0" collapsed="false">
      <c r="A24" s="113"/>
      <c r="B24" s="113"/>
      <c r="C24" s="109" t="s">
        <v>139</v>
      </c>
      <c r="D24" s="114" t="s">
        <v>153</v>
      </c>
      <c r="E24" s="114" t="s">
        <v>48</v>
      </c>
      <c r="F24" s="114" t="s">
        <v>48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5" hidden="false" customHeight="true" outlineLevel="0" collapsed="false">
      <c r="A26" s="108" t="s">
        <v>154</v>
      </c>
      <c r="B26" s="108" t="s">
        <v>155</v>
      </c>
      <c r="C26" s="109" t="s">
        <v>136</v>
      </c>
      <c r="D26" s="110" t="s">
        <v>156</v>
      </c>
      <c r="E26" s="111" t="n">
        <v>8744</v>
      </c>
      <c r="F26" s="111" t="n">
        <v>1236</v>
      </c>
      <c r="G26" s="111" t="n">
        <v>15457</v>
      </c>
      <c r="H26" s="111" t="n">
        <v>218703</v>
      </c>
      <c r="I26" s="111" t="n">
        <v>66002</v>
      </c>
      <c r="K26" s="112"/>
      <c r="L26" s="112"/>
      <c r="M26" s="112"/>
      <c r="N26" s="112"/>
      <c r="O26" s="112"/>
      <c r="P26" s="112"/>
    </row>
    <row r="27" customFormat="false" ht="11.45" hidden="false" customHeight="true" outlineLevel="0" collapsed="false">
      <c r="A27" s="113"/>
      <c r="B27" s="113" t="s">
        <v>157</v>
      </c>
      <c r="C27" s="109" t="s">
        <v>139</v>
      </c>
      <c r="D27" s="114" t="n">
        <v>6.3</v>
      </c>
      <c r="E27" s="114" t="n">
        <v>2</v>
      </c>
      <c r="F27" s="114" t="n">
        <v>6.1</v>
      </c>
      <c r="G27" s="114" t="n">
        <v>4.4</v>
      </c>
      <c r="H27" s="114" t="n">
        <v>14.8</v>
      </c>
      <c r="I27" s="114" t="n">
        <v>77.7</v>
      </c>
      <c r="K27" s="112"/>
      <c r="L27" s="112"/>
      <c r="M27" s="112"/>
      <c r="N27" s="112"/>
      <c r="O27" s="112"/>
      <c r="P27" s="112"/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5" hidden="false" customHeight="true" outlineLevel="0" collapsed="false">
      <c r="A29" s="108" t="s">
        <v>158</v>
      </c>
      <c r="B29" s="108" t="s">
        <v>159</v>
      </c>
      <c r="C29" s="109" t="s">
        <v>136</v>
      </c>
      <c r="D29" s="110" t="s">
        <v>160</v>
      </c>
      <c r="E29" s="110" t="s">
        <v>161</v>
      </c>
      <c r="F29" s="110" t="s">
        <v>162</v>
      </c>
      <c r="G29" s="110" t="s">
        <v>163</v>
      </c>
      <c r="H29" s="110" t="s">
        <v>48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5" hidden="false" customHeight="true" outlineLevel="0" collapsed="false">
      <c r="A30" s="113"/>
      <c r="B30" s="113" t="s">
        <v>164</v>
      </c>
      <c r="C30" s="109" t="s">
        <v>139</v>
      </c>
      <c r="D30" s="114" t="s">
        <v>165</v>
      </c>
      <c r="E30" s="114" t="s">
        <v>166</v>
      </c>
      <c r="F30" s="114" t="s">
        <v>167</v>
      </c>
      <c r="G30" s="114" t="s">
        <v>168</v>
      </c>
      <c r="H30" s="114" t="s">
        <v>48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5" hidden="false" customHeight="true" outlineLevel="0" collapsed="false">
      <c r="A32" s="108" t="s">
        <v>169</v>
      </c>
      <c r="B32" s="108" t="s">
        <v>170</v>
      </c>
      <c r="C32" s="109" t="s">
        <v>136</v>
      </c>
      <c r="D32" s="110" t="s">
        <v>137</v>
      </c>
      <c r="E32" s="110" t="s">
        <v>171</v>
      </c>
      <c r="F32" s="110" t="s">
        <v>172</v>
      </c>
      <c r="G32" s="110" t="s">
        <v>173</v>
      </c>
      <c r="H32" s="110" t="n">
        <v>19157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5" hidden="false" customHeight="true" outlineLevel="0" collapsed="false">
      <c r="A33" s="113"/>
      <c r="B33" s="108"/>
      <c r="C33" s="109" t="s">
        <v>139</v>
      </c>
      <c r="D33" s="114" t="s">
        <v>37</v>
      </c>
      <c r="E33" s="114" t="s">
        <v>174</v>
      </c>
      <c r="F33" s="114" t="s">
        <v>175</v>
      </c>
      <c r="G33" s="114" t="n">
        <v>2.5</v>
      </c>
      <c r="H33" s="114" t="n">
        <v>13.9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5" hidden="false" customHeight="true" outlineLevel="0" collapsed="false">
      <c r="A35" s="108" t="s">
        <v>176</v>
      </c>
      <c r="B35" s="108" t="s">
        <v>177</v>
      </c>
      <c r="C35" s="109" t="s">
        <v>136</v>
      </c>
      <c r="D35" s="110" t="s">
        <v>178</v>
      </c>
      <c r="E35" s="110" t="n">
        <v>1479</v>
      </c>
      <c r="F35" s="110" t="s">
        <v>179</v>
      </c>
      <c r="G35" s="110" t="n">
        <v>2399</v>
      </c>
      <c r="H35" s="110" t="n">
        <v>24880</v>
      </c>
      <c r="I35" s="111" t="s">
        <v>48</v>
      </c>
      <c r="K35" s="112"/>
      <c r="L35" s="112"/>
      <c r="M35" s="112"/>
      <c r="N35" s="112"/>
      <c r="O35" s="112"/>
      <c r="P35" s="112"/>
    </row>
    <row r="36" customFormat="false" ht="11.45" hidden="false" customHeight="true" outlineLevel="0" collapsed="false">
      <c r="A36" s="113"/>
      <c r="B36" s="113"/>
      <c r="C36" s="109" t="s">
        <v>139</v>
      </c>
      <c r="D36" s="114" t="n">
        <v>27.3</v>
      </c>
      <c r="E36" s="114" t="n">
        <v>33.7</v>
      </c>
      <c r="F36" s="114" t="n">
        <v>36.8</v>
      </c>
      <c r="G36" s="114" t="n">
        <v>46.1</v>
      </c>
      <c r="H36" s="114" t="n">
        <v>75.1</v>
      </c>
      <c r="I36" s="114" t="s">
        <v>48</v>
      </c>
      <c r="K36" s="112"/>
      <c r="L36" s="112"/>
      <c r="M36" s="112"/>
      <c r="N36" s="112"/>
      <c r="O36" s="112"/>
      <c r="P36" s="112"/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5" hidden="false" customHeight="true" outlineLevel="0" collapsed="false">
      <c r="A38" s="108" t="s">
        <v>180</v>
      </c>
      <c r="B38" s="108" t="s">
        <v>181</v>
      </c>
      <c r="C38" s="109" t="s">
        <v>136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5" hidden="false" customHeight="true" outlineLevel="0" collapsed="false">
      <c r="A39" s="113"/>
      <c r="B39" s="113" t="s">
        <v>182</v>
      </c>
      <c r="C39" s="109" t="s">
        <v>139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5" hidden="false" customHeight="true" outlineLevel="0" collapsed="false">
      <c r="A41" s="108" t="s">
        <v>183</v>
      </c>
      <c r="B41" s="108" t="s">
        <v>184</v>
      </c>
      <c r="C41" s="109" t="s">
        <v>136</v>
      </c>
      <c r="D41" s="110" t="s">
        <v>137</v>
      </c>
      <c r="E41" s="110" t="s">
        <v>185</v>
      </c>
      <c r="F41" s="110" t="s">
        <v>186</v>
      </c>
      <c r="G41" s="110" t="n">
        <v>1248</v>
      </c>
      <c r="H41" s="110" t="n">
        <v>14871</v>
      </c>
      <c r="I41" s="111" t="n">
        <v>3491</v>
      </c>
      <c r="K41" s="112"/>
      <c r="L41" s="112"/>
      <c r="M41" s="112"/>
      <c r="N41" s="112"/>
      <c r="O41" s="112"/>
      <c r="P41" s="112"/>
    </row>
    <row r="42" customFormat="false" ht="11.45" hidden="false" customHeight="true" outlineLevel="0" collapsed="false">
      <c r="A42" s="113"/>
      <c r="B42" s="113" t="s">
        <v>187</v>
      </c>
      <c r="C42" s="109" t="s">
        <v>139</v>
      </c>
      <c r="D42" s="114" t="s">
        <v>188</v>
      </c>
      <c r="E42" s="114" t="s">
        <v>189</v>
      </c>
      <c r="F42" s="114" t="s">
        <v>190</v>
      </c>
      <c r="G42" s="114" t="s">
        <v>191</v>
      </c>
      <c r="H42" s="114" t="s">
        <v>192</v>
      </c>
      <c r="I42" s="114" t="s">
        <v>193</v>
      </c>
      <c r="K42" s="112"/>
      <c r="L42" s="112"/>
      <c r="M42" s="112"/>
      <c r="N42" s="112"/>
      <c r="O42" s="112"/>
      <c r="P42" s="112"/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5" hidden="false" customHeight="true" outlineLevel="0" collapsed="false">
      <c r="A44" s="108" t="s">
        <v>194</v>
      </c>
      <c r="B44" s="108" t="s">
        <v>195</v>
      </c>
      <c r="C44" s="109" t="s">
        <v>136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5" hidden="false" customHeight="true" outlineLevel="0" collapsed="false">
      <c r="A45" s="113"/>
      <c r="B45" s="113" t="s">
        <v>196</v>
      </c>
      <c r="C45" s="109" t="s">
        <v>139</v>
      </c>
      <c r="D45" s="114" t="s">
        <v>188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5" hidden="false" customHeight="true" outlineLevel="0" collapsed="false">
      <c r="A47" s="108" t="s">
        <v>197</v>
      </c>
      <c r="B47" s="108" t="s">
        <v>198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5" hidden="false" customHeight="true" outlineLevel="0" collapsed="false">
      <c r="A48" s="113"/>
      <c r="B48" s="108"/>
      <c r="C48" s="109" t="s">
        <v>139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5" hidden="false" customHeight="true" outlineLevel="0" collapsed="false">
      <c r="A50" s="108" t="s">
        <v>199</v>
      </c>
      <c r="B50" s="108" t="s">
        <v>200</v>
      </c>
      <c r="C50" s="109" t="s">
        <v>136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5" hidden="false" customHeight="true" outlineLevel="0" collapsed="false">
      <c r="A51" s="113"/>
      <c r="B51" s="113"/>
      <c r="C51" s="109" t="s">
        <v>139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5" hidden="false" customHeight="true" outlineLevel="0" collapsed="false">
      <c r="A53" s="108" t="s">
        <v>201</v>
      </c>
      <c r="B53" s="108" t="s">
        <v>202</v>
      </c>
      <c r="C53" s="109" t="s">
        <v>136</v>
      </c>
      <c r="D53" s="110" t="s">
        <v>160</v>
      </c>
      <c r="E53" s="111" t="s">
        <v>203</v>
      </c>
      <c r="F53" s="111" t="s">
        <v>204</v>
      </c>
      <c r="G53" s="111" t="s">
        <v>205</v>
      </c>
      <c r="H53" s="111" t="n">
        <v>8184</v>
      </c>
      <c r="I53" s="111" t="n">
        <v>6790</v>
      </c>
      <c r="K53" s="112"/>
      <c r="L53" s="112"/>
      <c r="M53" s="112"/>
      <c r="N53" s="112"/>
      <c r="O53" s="112"/>
      <c r="P53" s="112"/>
    </row>
    <row r="54" customFormat="false" ht="11.45" hidden="false" customHeight="true" outlineLevel="0" collapsed="false">
      <c r="A54" s="113"/>
      <c r="B54" s="113" t="s">
        <v>206</v>
      </c>
      <c r="C54" s="109" t="s">
        <v>139</v>
      </c>
      <c r="D54" s="114" t="s">
        <v>37</v>
      </c>
      <c r="E54" s="114" t="s">
        <v>207</v>
      </c>
      <c r="F54" s="114" t="s">
        <v>208</v>
      </c>
      <c r="G54" s="114" t="s">
        <v>209</v>
      </c>
      <c r="H54" s="114" t="n">
        <v>16</v>
      </c>
      <c r="I54" s="114" t="n">
        <v>10.7</v>
      </c>
      <c r="K54" s="112"/>
      <c r="L54" s="112"/>
      <c r="M54" s="112"/>
      <c r="N54" s="112"/>
      <c r="O54" s="112"/>
      <c r="P54" s="112"/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5" hidden="false" customHeight="true" outlineLevel="0" collapsed="false">
      <c r="A56" s="108" t="s">
        <v>210</v>
      </c>
      <c r="B56" s="108" t="s">
        <v>211</v>
      </c>
      <c r="C56" s="109" t="s">
        <v>136</v>
      </c>
      <c r="D56" s="110" t="s">
        <v>212</v>
      </c>
      <c r="E56" s="111" t="n">
        <v>2944</v>
      </c>
      <c r="F56" s="111" t="s">
        <v>213</v>
      </c>
      <c r="G56" s="111" t="n">
        <v>4183</v>
      </c>
      <c r="H56" s="111" t="n">
        <v>20780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5" hidden="false" customHeight="true" outlineLevel="0" collapsed="false">
      <c r="A57" s="113"/>
      <c r="B57" s="113" t="s">
        <v>214</v>
      </c>
      <c r="C57" s="109" t="s">
        <v>139</v>
      </c>
      <c r="D57" s="114" t="n">
        <v>11.8</v>
      </c>
      <c r="E57" s="114" t="n">
        <v>10.8</v>
      </c>
      <c r="F57" s="114" t="n">
        <v>17.4</v>
      </c>
      <c r="G57" s="114" t="n">
        <v>15.2</v>
      </c>
      <c r="H57" s="114" t="n">
        <v>8.6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5" hidden="false" customHeight="true" outlineLevel="0" collapsed="false">
      <c r="A59" s="108" t="s">
        <v>215</v>
      </c>
      <c r="B59" s="108" t="s">
        <v>216</v>
      </c>
      <c r="C59" s="109" t="s">
        <v>136</v>
      </c>
      <c r="D59" s="110" t="s">
        <v>71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5" hidden="false" customHeight="true" outlineLevel="0" collapsed="false">
      <c r="A60" s="113"/>
      <c r="B60" s="108"/>
      <c r="C60" s="109" t="s">
        <v>139</v>
      </c>
      <c r="D60" s="114" t="n">
        <v>100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5" hidden="false" customHeight="true" outlineLevel="0" collapsed="false">
      <c r="A62" s="108" t="s">
        <v>217</v>
      </c>
      <c r="B62" s="108" t="s">
        <v>218</v>
      </c>
      <c r="C62" s="109" t="s">
        <v>136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5" hidden="false" customHeight="true" outlineLevel="0" collapsed="false">
      <c r="A63" s="113"/>
      <c r="B63" s="113"/>
      <c r="C63" s="109" t="s">
        <v>139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5" hidden="false" customHeight="true" outlineLevel="0" collapsed="false">
      <c r="A65" s="108" t="s">
        <v>219</v>
      </c>
      <c r="B65" s="108" t="s">
        <v>220</v>
      </c>
      <c r="C65" s="109" t="s">
        <v>136</v>
      </c>
      <c r="D65" s="110" t="s">
        <v>160</v>
      </c>
      <c r="E65" s="111" t="s">
        <v>179</v>
      </c>
      <c r="F65" s="111" t="s">
        <v>221</v>
      </c>
      <c r="G65" s="111" t="s">
        <v>222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5" hidden="false" customHeight="true" outlineLevel="0" collapsed="false">
      <c r="A66" s="113"/>
      <c r="B66" s="108" t="s">
        <v>214</v>
      </c>
      <c r="C66" s="109" t="s">
        <v>139</v>
      </c>
      <c r="D66" s="114" t="s">
        <v>37</v>
      </c>
      <c r="E66" s="114" t="n">
        <v>7.9</v>
      </c>
      <c r="F66" s="114" t="n">
        <v>5.1</v>
      </c>
      <c r="G66" s="114" t="n">
        <v>11.9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5" hidden="false" customHeight="true" outlineLevel="0" collapsed="false">
      <c r="A68" s="108" t="s">
        <v>223</v>
      </c>
      <c r="B68" s="108" t="s">
        <v>224</v>
      </c>
      <c r="C68" s="109" t="s">
        <v>136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5" hidden="false" customHeight="true" outlineLevel="0" collapsed="false">
      <c r="A69" s="113"/>
      <c r="B69" s="113" t="s">
        <v>225</v>
      </c>
      <c r="C69" s="109" t="s">
        <v>139</v>
      </c>
      <c r="D69" s="114" t="s">
        <v>37</v>
      </c>
      <c r="E69" s="114" t="s">
        <v>48</v>
      </c>
      <c r="F69" s="114" t="s">
        <v>48</v>
      </c>
      <c r="G69" s="114" t="s">
        <v>48</v>
      </c>
      <c r="H69" s="114" t="s">
        <v>48</v>
      </c>
      <c r="I69" s="114" t="s">
        <v>48</v>
      </c>
      <c r="K69" s="112"/>
      <c r="L69" s="112"/>
      <c r="M69" s="112"/>
      <c r="N69" s="112"/>
      <c r="O69" s="112"/>
      <c r="P69" s="112"/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5" hidden="false" customHeight="true" outlineLevel="0" collapsed="false">
      <c r="A71" s="108" t="s">
        <v>226</v>
      </c>
      <c r="B71" s="108" t="s">
        <v>227</v>
      </c>
      <c r="C71" s="109" t="s">
        <v>136</v>
      </c>
      <c r="D71" s="110" t="s">
        <v>71</v>
      </c>
      <c r="E71" s="111" t="s">
        <v>48</v>
      </c>
      <c r="F71" s="111" t="s">
        <v>48</v>
      </c>
      <c r="G71" s="111" t="s">
        <v>48</v>
      </c>
      <c r="H71" s="111" t="s">
        <v>48</v>
      </c>
      <c r="I71" s="111" t="s">
        <v>48</v>
      </c>
      <c r="K71" s="112"/>
      <c r="L71" s="112"/>
      <c r="M71" s="112"/>
      <c r="N71" s="112"/>
      <c r="O71" s="112"/>
      <c r="P71" s="112"/>
    </row>
    <row r="72" customFormat="false" ht="11.45" hidden="false" customHeight="true" outlineLevel="0" collapsed="false">
      <c r="A72" s="113"/>
      <c r="B72" s="113"/>
      <c r="C72" s="109" t="s">
        <v>139</v>
      </c>
      <c r="D72" s="114" t="n">
        <v>100</v>
      </c>
      <c r="E72" s="114" t="s">
        <v>48</v>
      </c>
      <c r="F72" s="114" t="s">
        <v>48</v>
      </c>
      <c r="G72" s="114" t="s">
        <v>48</v>
      </c>
      <c r="H72" s="114" t="s">
        <v>48</v>
      </c>
      <c r="I72" s="114" t="s">
        <v>48</v>
      </c>
      <c r="K72" s="112"/>
      <c r="L72" s="112"/>
      <c r="M72" s="112"/>
      <c r="N72" s="112"/>
      <c r="O72" s="112"/>
      <c r="P72" s="112"/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5" hidden="false" customHeight="true" outlineLevel="0" collapsed="false">
      <c r="A74" s="108" t="s">
        <v>228</v>
      </c>
      <c r="B74" s="108" t="s">
        <v>229</v>
      </c>
      <c r="C74" s="109" t="s">
        <v>136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5" hidden="false" customHeight="true" outlineLevel="0" collapsed="false">
      <c r="A75" s="113"/>
      <c r="B75" s="108"/>
      <c r="C75" s="109" t="s">
        <v>139</v>
      </c>
      <c r="D75" s="111" t="s">
        <v>48</v>
      </c>
      <c r="E75" s="111" t="s">
        <v>48</v>
      </c>
      <c r="F75" s="111" t="s">
        <v>48</v>
      </c>
      <c r="G75" s="111" t="s">
        <v>48</v>
      </c>
      <c r="H75" s="111" t="s">
        <v>48</v>
      </c>
      <c r="I75" s="111" t="s">
        <v>48</v>
      </c>
      <c r="K75" s="112"/>
      <c r="L75" s="112"/>
      <c r="M75" s="112"/>
      <c r="N75" s="112"/>
      <c r="O75" s="112"/>
      <c r="P75" s="112"/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5" hidden="false" customHeight="true" outlineLevel="0" collapsed="false">
      <c r="A77" s="108" t="s">
        <v>230</v>
      </c>
      <c r="B77" s="108" t="s">
        <v>231</v>
      </c>
      <c r="C77" s="109" t="s">
        <v>136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5" hidden="false" customHeight="true" outlineLevel="0" collapsed="false">
      <c r="A78" s="113"/>
      <c r="B78" s="113" t="s">
        <v>232</v>
      </c>
      <c r="C78" s="109" t="s">
        <v>139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5" hidden="false" customHeight="true" outlineLevel="0" collapsed="false">
      <c r="A80" s="108" t="s">
        <v>233</v>
      </c>
      <c r="B80" s="108" t="s">
        <v>234</v>
      </c>
      <c r="C80" s="109" t="s">
        <v>136</v>
      </c>
      <c r="D80" s="110" t="s">
        <v>137</v>
      </c>
      <c r="E80" s="111" t="s">
        <v>235</v>
      </c>
      <c r="F80" s="111" t="s">
        <v>236</v>
      </c>
      <c r="G80" s="111" t="n">
        <v>1376</v>
      </c>
      <c r="H80" s="111" t="n">
        <v>14471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5" hidden="false" customHeight="true" outlineLevel="0" collapsed="false">
      <c r="A81" s="113"/>
      <c r="B81" s="108" t="s">
        <v>237</v>
      </c>
      <c r="C81" s="109" t="s">
        <v>139</v>
      </c>
      <c r="D81" s="114" t="n">
        <v>100</v>
      </c>
      <c r="E81" s="114" t="n">
        <v>231.6</v>
      </c>
      <c r="F81" s="114" t="n">
        <v>186.1</v>
      </c>
      <c r="G81" s="114" t="n">
        <v>161.6</v>
      </c>
      <c r="H81" s="114" t="n">
        <v>200.8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5" hidden="false" customHeight="true" outlineLevel="0" collapsed="false">
      <c r="A83" s="108" t="s">
        <v>238</v>
      </c>
      <c r="B83" s="108" t="s">
        <v>239</v>
      </c>
      <c r="C83" s="109" t="s">
        <v>136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5" hidden="false" customHeight="true" outlineLevel="0" collapsed="false">
      <c r="A84" s="113"/>
      <c r="B84" s="113" t="s">
        <v>240</v>
      </c>
      <c r="C84" s="109" t="s">
        <v>139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5" hidden="false" customHeight="true" outlineLevel="0" collapsed="false">
      <c r="A86" s="108" t="s">
        <v>241</v>
      </c>
      <c r="B86" s="108" t="s">
        <v>242</v>
      </c>
      <c r="C86" s="109" t="s">
        <v>136</v>
      </c>
      <c r="D86" s="110" t="s">
        <v>243</v>
      </c>
      <c r="E86" s="111" t="s">
        <v>244</v>
      </c>
      <c r="F86" s="111" t="s">
        <v>245</v>
      </c>
      <c r="G86" s="111" t="n">
        <v>2697</v>
      </c>
      <c r="H86" s="111" t="n">
        <v>36239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5" hidden="false" customHeight="true" outlineLevel="0" collapsed="false">
      <c r="A87" s="113"/>
      <c r="B87" s="113"/>
      <c r="C87" s="109" t="s">
        <v>139</v>
      </c>
      <c r="D87" s="114" t="s">
        <v>246</v>
      </c>
      <c r="E87" s="114" t="s">
        <v>247</v>
      </c>
      <c r="F87" s="114" t="n">
        <v>2.3</v>
      </c>
      <c r="G87" s="114" t="s">
        <v>248</v>
      </c>
      <c r="H87" s="114" t="n">
        <v>2.9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5" hidden="false" customHeight="true" outlineLevel="0" collapsed="false">
      <c r="A89" s="108" t="s">
        <v>249</v>
      </c>
      <c r="B89" s="108" t="s">
        <v>250</v>
      </c>
      <c r="C89" s="109" t="s">
        <v>136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5" hidden="false" customHeight="true" outlineLevel="0" collapsed="false">
      <c r="A90" s="113"/>
      <c r="B90" s="113"/>
      <c r="C90" s="109" t="s">
        <v>139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5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5" hidden="false" customHeight="true" outlineLevel="0" collapsed="false">
      <c r="A92" s="108" t="s">
        <v>251</v>
      </c>
      <c r="B92" s="108" t="s">
        <v>252</v>
      </c>
      <c r="C92" s="109" t="s">
        <v>136</v>
      </c>
      <c r="D92" s="110" t="s">
        <v>253</v>
      </c>
      <c r="E92" s="110" t="s">
        <v>48</v>
      </c>
      <c r="F92" s="110" t="s">
        <v>48</v>
      </c>
      <c r="G92" s="110" t="s">
        <v>48</v>
      </c>
      <c r="H92" s="110" t="s">
        <v>48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5" hidden="false" customHeight="true" outlineLevel="0" collapsed="false">
      <c r="A93" s="113"/>
      <c r="B93" s="108" t="s">
        <v>254</v>
      </c>
      <c r="C93" s="109" t="s">
        <v>139</v>
      </c>
      <c r="D93" s="114" t="s">
        <v>255</v>
      </c>
      <c r="E93" s="114" t="s">
        <v>48</v>
      </c>
      <c r="F93" s="114" t="s">
        <v>48</v>
      </c>
      <c r="G93" s="114" t="s">
        <v>48</v>
      </c>
      <c r="H93" s="114" t="s">
        <v>48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5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5" hidden="false" customHeight="true" outlineLevel="0" collapsed="false">
      <c r="A95" s="108" t="s">
        <v>256</v>
      </c>
      <c r="B95" s="108" t="s">
        <v>257</v>
      </c>
      <c r="C95" s="109" t="s">
        <v>136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5" hidden="false" customHeight="true" outlineLevel="0" collapsed="false">
      <c r="A96" s="113"/>
      <c r="B96" s="108"/>
      <c r="C96" s="109" t="s">
        <v>139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5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5" hidden="false" customHeight="true" outlineLevel="0" collapsed="false">
      <c r="A98" s="108" t="s">
        <v>258</v>
      </c>
      <c r="B98" s="108" t="s">
        <v>259</v>
      </c>
      <c r="C98" s="109" t="s">
        <v>136</v>
      </c>
      <c r="D98" s="110" t="s">
        <v>69</v>
      </c>
      <c r="E98" s="111" t="s">
        <v>48</v>
      </c>
      <c r="F98" s="111" t="s">
        <v>48</v>
      </c>
      <c r="G98" s="111" t="s">
        <v>48</v>
      </c>
      <c r="H98" s="111" t="s">
        <v>48</v>
      </c>
      <c r="I98" s="111" t="s">
        <v>48</v>
      </c>
      <c r="K98" s="112"/>
      <c r="L98" s="112"/>
      <c r="M98" s="112"/>
      <c r="N98" s="112"/>
      <c r="O98" s="112"/>
      <c r="P98" s="112"/>
    </row>
    <row r="99" customFormat="false" ht="11.45" hidden="false" customHeight="true" outlineLevel="0" collapsed="false">
      <c r="A99" s="113"/>
      <c r="B99" s="113"/>
      <c r="C99" s="109" t="s">
        <v>139</v>
      </c>
      <c r="D99" s="114" t="s">
        <v>165</v>
      </c>
      <c r="E99" s="114" t="s">
        <v>48</v>
      </c>
      <c r="F99" s="114" t="s">
        <v>48</v>
      </c>
      <c r="G99" s="114" t="s">
        <v>48</v>
      </c>
      <c r="H99" s="114" t="s">
        <v>48</v>
      </c>
      <c r="I99" s="114" t="s">
        <v>48</v>
      </c>
      <c r="K99" s="112"/>
      <c r="L99" s="112"/>
      <c r="M99" s="112"/>
      <c r="N99" s="112"/>
      <c r="O99" s="112"/>
      <c r="P99" s="112"/>
    </row>
    <row r="100" customFormat="false" ht="9.95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5" hidden="false" customHeight="true" outlineLevel="0" collapsed="false">
      <c r="A101" s="108" t="s">
        <v>260</v>
      </c>
      <c r="B101" s="108" t="s">
        <v>261</v>
      </c>
      <c r="C101" s="109" t="s">
        <v>136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5" hidden="false" customHeight="true" outlineLevel="0" collapsed="false">
      <c r="A102" s="113"/>
      <c r="B102" s="108" t="s">
        <v>262</v>
      </c>
      <c r="C102" s="109" t="s">
        <v>139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5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5" hidden="false" customHeight="true" outlineLevel="0" collapsed="false">
      <c r="A104" s="108" t="s">
        <v>263</v>
      </c>
      <c r="B104" s="108" t="s">
        <v>264</v>
      </c>
      <c r="C104" s="109" t="s">
        <v>136</v>
      </c>
      <c r="D104" s="110" t="s">
        <v>160</v>
      </c>
      <c r="E104" s="111" t="s">
        <v>265</v>
      </c>
      <c r="F104" s="111" t="s">
        <v>266</v>
      </c>
      <c r="G104" s="111" t="s">
        <v>267</v>
      </c>
      <c r="H104" s="111" t="n">
        <v>2247</v>
      </c>
      <c r="I104" s="111" t="s">
        <v>268</v>
      </c>
      <c r="K104" s="112"/>
      <c r="L104" s="112"/>
      <c r="M104" s="112"/>
      <c r="N104" s="112"/>
      <c r="O104" s="112"/>
      <c r="P104" s="112"/>
    </row>
    <row r="105" customFormat="false" ht="11.45" hidden="false" customHeight="true" outlineLevel="0" collapsed="false">
      <c r="A105" s="113"/>
      <c r="B105" s="108" t="s">
        <v>269</v>
      </c>
      <c r="C105" s="109" t="s">
        <v>139</v>
      </c>
      <c r="D105" s="114" t="s">
        <v>37</v>
      </c>
      <c r="E105" s="114" t="n">
        <v>17.8</v>
      </c>
      <c r="F105" s="114" t="n">
        <v>19.4</v>
      </c>
      <c r="G105" s="114" t="n">
        <v>45.5</v>
      </c>
      <c r="H105" s="114" t="n">
        <v>33.4</v>
      </c>
      <c r="I105" s="114" t="n">
        <v>42.5</v>
      </c>
      <c r="K105" s="112"/>
      <c r="L105" s="112"/>
      <c r="M105" s="112"/>
      <c r="N105" s="112"/>
      <c r="O105" s="112"/>
      <c r="P105" s="112"/>
    </row>
    <row r="106" customFormat="false" ht="9.95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5" hidden="false" customHeight="true" outlineLevel="0" collapsed="false">
      <c r="A107" s="108" t="s">
        <v>270</v>
      </c>
      <c r="B107" s="108" t="s">
        <v>271</v>
      </c>
      <c r="C107" s="109" t="s">
        <v>136</v>
      </c>
      <c r="D107" s="110" t="s">
        <v>69</v>
      </c>
      <c r="E107" s="111" t="s">
        <v>48</v>
      </c>
      <c r="F107" s="111" t="s">
        <v>48</v>
      </c>
      <c r="G107" s="111" t="s">
        <v>48</v>
      </c>
      <c r="H107" s="111" t="s">
        <v>48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5" hidden="false" customHeight="true" outlineLevel="0" collapsed="false">
      <c r="A108" s="113"/>
      <c r="B108" s="108" t="s">
        <v>272</v>
      </c>
      <c r="C108" s="109" t="s">
        <v>139</v>
      </c>
      <c r="D108" s="114" t="s">
        <v>37</v>
      </c>
      <c r="E108" s="114" t="s">
        <v>48</v>
      </c>
      <c r="F108" s="114" t="s">
        <v>48</v>
      </c>
      <c r="G108" s="114" t="s">
        <v>48</v>
      </c>
      <c r="H108" s="114" t="s">
        <v>48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5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5" hidden="false" customHeight="true" outlineLevel="0" collapsed="false">
      <c r="A110" s="108" t="s">
        <v>273</v>
      </c>
      <c r="B110" s="108" t="s">
        <v>274</v>
      </c>
      <c r="C110" s="109" t="s">
        <v>136</v>
      </c>
      <c r="D110" s="110" t="s">
        <v>71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5" hidden="false" customHeight="true" outlineLevel="0" collapsed="false">
      <c r="A111" s="113"/>
      <c r="B111" s="108"/>
      <c r="C111" s="109" t="s">
        <v>139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5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5" hidden="false" customHeight="true" outlineLevel="0" collapsed="false">
      <c r="A113" s="108" t="s">
        <v>275</v>
      </c>
      <c r="B113" s="108" t="s">
        <v>276</v>
      </c>
      <c r="C113" s="109" t="s">
        <v>136</v>
      </c>
      <c r="D113" s="110" t="s">
        <v>277</v>
      </c>
      <c r="E113" s="111" t="n">
        <v>2916</v>
      </c>
      <c r="F113" s="111" t="s">
        <v>278</v>
      </c>
      <c r="G113" s="111" t="n">
        <v>6651</v>
      </c>
      <c r="H113" s="111" t="n">
        <v>105253</v>
      </c>
      <c r="I113" s="111" t="n">
        <v>35778</v>
      </c>
      <c r="K113" s="112"/>
      <c r="L113" s="112"/>
      <c r="M113" s="112"/>
      <c r="N113" s="112"/>
      <c r="O113" s="112"/>
      <c r="P113" s="112"/>
    </row>
    <row r="114" customFormat="false" ht="11.45" hidden="false" customHeight="true" outlineLevel="0" collapsed="false">
      <c r="A114" s="113"/>
      <c r="B114" s="108" t="s">
        <v>279</v>
      </c>
      <c r="C114" s="109" t="s">
        <v>139</v>
      </c>
      <c r="D114" s="114" t="s">
        <v>37</v>
      </c>
      <c r="E114" s="114" t="n">
        <v>2.2</v>
      </c>
      <c r="F114" s="114" t="n">
        <v>7.6</v>
      </c>
      <c r="G114" s="114" t="n">
        <v>11.6</v>
      </c>
      <c r="H114" s="114" t="n">
        <v>18.8</v>
      </c>
      <c r="I114" s="114" t="n">
        <v>6.7</v>
      </c>
      <c r="K114" s="112"/>
      <c r="L114" s="112"/>
      <c r="M114" s="112"/>
      <c r="N114" s="112"/>
      <c r="O114" s="112"/>
      <c r="P114" s="112"/>
    </row>
    <row r="115" customFormat="false" ht="9.95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5" hidden="false" customHeight="true" outlineLevel="0" collapsed="false">
      <c r="A116" s="108" t="s">
        <v>280</v>
      </c>
      <c r="B116" s="108" t="s">
        <v>281</v>
      </c>
      <c r="C116" s="109" t="s">
        <v>136</v>
      </c>
      <c r="D116" s="110" t="s">
        <v>137</v>
      </c>
      <c r="E116" s="111" t="s">
        <v>282</v>
      </c>
      <c r="F116" s="111" t="s">
        <v>283</v>
      </c>
      <c r="G116" s="111" t="n">
        <v>1389</v>
      </c>
      <c r="H116" s="111" t="n">
        <v>14650</v>
      </c>
      <c r="I116" s="111" t="s">
        <v>48</v>
      </c>
      <c r="K116" s="112"/>
      <c r="L116" s="112"/>
      <c r="M116" s="112"/>
      <c r="N116" s="112"/>
      <c r="O116" s="112"/>
      <c r="P116" s="112"/>
    </row>
    <row r="117" customFormat="false" ht="11.45" hidden="false" customHeight="true" outlineLevel="0" collapsed="false">
      <c r="A117" s="113"/>
      <c r="B117" s="113" t="s">
        <v>284</v>
      </c>
      <c r="C117" s="109" t="s">
        <v>139</v>
      </c>
      <c r="D117" s="114" t="s">
        <v>37</v>
      </c>
      <c r="E117" s="114" t="s">
        <v>285</v>
      </c>
      <c r="F117" s="114" t="n">
        <v>5</v>
      </c>
      <c r="G117" s="114" t="n">
        <v>4.2</v>
      </c>
      <c r="H117" s="114" t="n">
        <v>21.9</v>
      </c>
      <c r="I117" s="114" t="s">
        <v>48</v>
      </c>
      <c r="K117" s="112"/>
      <c r="L117" s="112"/>
      <c r="M117" s="112"/>
      <c r="N117" s="112"/>
      <c r="O117" s="112"/>
      <c r="P117" s="112"/>
    </row>
    <row r="118" customFormat="false" ht="9.95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5" hidden="false" customHeight="true" outlineLevel="0" collapsed="false">
      <c r="A119" s="108" t="s">
        <v>286</v>
      </c>
      <c r="B119" s="108" t="s">
        <v>287</v>
      </c>
      <c r="C119" s="109" t="s">
        <v>136</v>
      </c>
      <c r="D119" s="110" t="s">
        <v>288</v>
      </c>
      <c r="E119" s="111" t="n">
        <v>1569</v>
      </c>
      <c r="F119" s="111" t="s">
        <v>289</v>
      </c>
      <c r="G119" s="111" t="n">
        <v>3867</v>
      </c>
      <c r="H119" s="111" t="n">
        <v>79990</v>
      </c>
      <c r="I119" s="111" t="n">
        <v>29647</v>
      </c>
      <c r="K119" s="112"/>
      <c r="L119" s="112"/>
      <c r="M119" s="112"/>
      <c r="N119" s="112"/>
      <c r="O119" s="112"/>
      <c r="P119" s="112"/>
    </row>
    <row r="120" customFormat="false" ht="11.45" hidden="false" customHeight="true" outlineLevel="0" collapsed="false">
      <c r="A120" s="113"/>
      <c r="B120" s="113" t="s">
        <v>290</v>
      </c>
      <c r="C120" s="109" t="s">
        <v>139</v>
      </c>
      <c r="D120" s="114" t="s">
        <v>37</v>
      </c>
      <c r="E120" s="114" t="n">
        <v>1</v>
      </c>
      <c r="F120" s="114" t="n">
        <v>5</v>
      </c>
      <c r="G120" s="114" t="n">
        <v>12.2</v>
      </c>
      <c r="H120" s="114" t="n">
        <v>17.2</v>
      </c>
      <c r="I120" s="114" t="n">
        <v>4.8</v>
      </c>
      <c r="K120" s="112"/>
      <c r="L120" s="112"/>
      <c r="M120" s="112"/>
      <c r="N120" s="112"/>
      <c r="O120" s="112"/>
      <c r="P120" s="112"/>
    </row>
    <row r="121" customFormat="false" ht="9.95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5" hidden="false" customHeight="true" outlineLevel="0" collapsed="false">
      <c r="A122" s="108" t="s">
        <v>291</v>
      </c>
      <c r="B122" s="108" t="s">
        <v>292</v>
      </c>
      <c r="C122" s="109" t="s">
        <v>136</v>
      </c>
      <c r="D122" s="110" t="s">
        <v>288</v>
      </c>
      <c r="E122" s="110" t="s">
        <v>293</v>
      </c>
      <c r="F122" s="110" t="s">
        <v>294</v>
      </c>
      <c r="G122" s="110" t="n">
        <v>1396</v>
      </c>
      <c r="H122" s="110" t="n">
        <v>10612</v>
      </c>
      <c r="I122" s="110" t="s">
        <v>48</v>
      </c>
      <c r="K122" s="112"/>
      <c r="L122" s="112"/>
      <c r="M122" s="112"/>
      <c r="N122" s="112"/>
      <c r="O122" s="112"/>
      <c r="P122" s="112"/>
    </row>
    <row r="123" customFormat="false" ht="11.45" hidden="false" customHeight="true" outlineLevel="0" collapsed="false">
      <c r="A123" s="113"/>
      <c r="B123" s="113" t="s">
        <v>295</v>
      </c>
      <c r="C123" s="109" t="s">
        <v>139</v>
      </c>
      <c r="D123" s="114" t="s">
        <v>37</v>
      </c>
      <c r="E123" s="114" t="n">
        <v>9.2</v>
      </c>
      <c r="F123" s="114" t="n">
        <v>17.4</v>
      </c>
      <c r="G123" s="114" t="n">
        <v>18.1</v>
      </c>
      <c r="H123" s="114" t="n">
        <v>27.2</v>
      </c>
      <c r="I123" s="114" t="s">
        <v>48</v>
      </c>
      <c r="K123" s="112"/>
      <c r="L123" s="112"/>
      <c r="M123" s="112"/>
      <c r="N123" s="112"/>
      <c r="O123" s="112"/>
      <c r="P123" s="112"/>
    </row>
    <row r="124" customFormat="false" ht="9.95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5" hidden="false" customHeight="true" outlineLevel="0" collapsed="false">
      <c r="A125" s="108" t="s">
        <v>296</v>
      </c>
      <c r="B125" s="108" t="s">
        <v>297</v>
      </c>
      <c r="C125" s="109" t="s">
        <v>136</v>
      </c>
      <c r="D125" s="110" t="s">
        <v>212</v>
      </c>
      <c r="E125" s="110" t="n">
        <v>3419</v>
      </c>
      <c r="F125" s="110" t="s">
        <v>298</v>
      </c>
      <c r="G125" s="110" t="n">
        <v>9420</v>
      </c>
      <c r="H125" s="110" t="n">
        <v>106252</v>
      </c>
      <c r="I125" s="110" t="n">
        <v>38804</v>
      </c>
      <c r="K125" s="112"/>
      <c r="L125" s="112"/>
      <c r="M125" s="112"/>
      <c r="N125" s="112"/>
      <c r="O125" s="112"/>
      <c r="P125" s="112"/>
    </row>
    <row r="126" customFormat="false" ht="11.45" hidden="false" customHeight="true" outlineLevel="0" collapsed="false">
      <c r="A126" s="113"/>
      <c r="B126" s="113" t="s">
        <v>299</v>
      </c>
      <c r="C126" s="109" t="s">
        <v>139</v>
      </c>
      <c r="D126" s="114" t="n">
        <v>5.6</v>
      </c>
      <c r="E126" s="114" t="s">
        <v>300</v>
      </c>
      <c r="F126" s="114" t="n">
        <v>1.9</v>
      </c>
      <c r="G126" s="114" t="n">
        <v>2.7</v>
      </c>
      <c r="H126" s="114" t="n">
        <v>23.1</v>
      </c>
      <c r="I126" s="114" t="n">
        <v>30.2</v>
      </c>
      <c r="K126" s="112"/>
      <c r="L126" s="112"/>
      <c r="M126" s="112"/>
      <c r="N126" s="112"/>
      <c r="O126" s="112"/>
      <c r="P126" s="112"/>
    </row>
    <row r="127" customFormat="false" ht="9.95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5" hidden="false" customHeight="true" outlineLevel="0" collapsed="false">
      <c r="A128" s="108" t="s">
        <v>301</v>
      </c>
      <c r="B128" s="108" t="s">
        <v>302</v>
      </c>
      <c r="C128" s="109" t="s">
        <v>136</v>
      </c>
      <c r="D128" s="110" t="s">
        <v>137</v>
      </c>
      <c r="E128" s="111" t="n">
        <v>1289</v>
      </c>
      <c r="F128" s="111" t="s">
        <v>303</v>
      </c>
      <c r="G128" s="111" t="n">
        <v>3862</v>
      </c>
      <c r="H128" s="111" t="n">
        <v>42430</v>
      </c>
      <c r="I128" s="111" t="n">
        <v>23170</v>
      </c>
      <c r="K128" s="112"/>
      <c r="L128" s="112"/>
      <c r="M128" s="112"/>
      <c r="N128" s="112"/>
      <c r="O128" s="112"/>
      <c r="P128" s="112"/>
    </row>
    <row r="129" customFormat="false" ht="11.45" hidden="false" customHeight="true" outlineLevel="0" collapsed="false">
      <c r="A129" s="113"/>
      <c r="B129" s="108" t="s">
        <v>304</v>
      </c>
      <c r="C129" s="109" t="s">
        <v>139</v>
      </c>
      <c r="D129" s="114" t="s">
        <v>37</v>
      </c>
      <c r="E129" s="114" t="n">
        <v>4.1</v>
      </c>
      <c r="F129" s="114" t="n">
        <v>9.4</v>
      </c>
      <c r="G129" s="114" t="n">
        <v>2.5</v>
      </c>
      <c r="H129" s="114" t="n">
        <v>5</v>
      </c>
      <c r="I129" s="114" t="n">
        <v>19.1</v>
      </c>
      <c r="K129" s="112"/>
      <c r="L129" s="112"/>
      <c r="M129" s="112"/>
      <c r="N129" s="112"/>
      <c r="O129" s="112"/>
      <c r="P129" s="112"/>
    </row>
    <row r="130" customFormat="false" ht="9.95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5" hidden="false" customHeight="true" outlineLevel="0" collapsed="false">
      <c r="A131" s="108" t="s">
        <v>305</v>
      </c>
      <c r="B131" s="108" t="s">
        <v>306</v>
      </c>
      <c r="C131" s="109" t="s">
        <v>136</v>
      </c>
      <c r="D131" s="110" t="s">
        <v>288</v>
      </c>
      <c r="E131" s="111" t="n">
        <v>1282</v>
      </c>
      <c r="F131" s="111" t="s">
        <v>307</v>
      </c>
      <c r="G131" s="111" t="n">
        <v>3455</v>
      </c>
      <c r="H131" s="111" t="n">
        <v>29124</v>
      </c>
      <c r="I131" s="111" t="s">
        <v>48</v>
      </c>
      <c r="K131" s="112"/>
      <c r="L131" s="112"/>
      <c r="M131" s="112"/>
      <c r="N131" s="112"/>
      <c r="O131" s="112"/>
      <c r="P131" s="112"/>
    </row>
    <row r="132" customFormat="false" ht="11.45" hidden="false" customHeight="true" outlineLevel="0" collapsed="false">
      <c r="A132" s="113"/>
      <c r="B132" s="113" t="s">
        <v>308</v>
      </c>
      <c r="C132" s="109" t="s">
        <v>139</v>
      </c>
      <c r="D132" s="114" t="s">
        <v>37</v>
      </c>
      <c r="E132" s="114" t="n">
        <v>6.5</v>
      </c>
      <c r="F132" s="114" t="n">
        <v>7</v>
      </c>
      <c r="G132" s="114" t="n">
        <v>12.2</v>
      </c>
      <c r="H132" s="114" t="n">
        <v>24.2</v>
      </c>
      <c r="I132" s="114" t="s">
        <v>48</v>
      </c>
      <c r="K132" s="112"/>
      <c r="L132" s="112"/>
      <c r="M132" s="112"/>
      <c r="N132" s="112"/>
      <c r="O132" s="112"/>
      <c r="P132" s="112"/>
    </row>
    <row r="133" customFormat="false" ht="9.95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5" hidden="false" customHeight="true" outlineLevel="0" collapsed="false">
      <c r="A134" s="108" t="s">
        <v>309</v>
      </c>
      <c r="B134" s="108" t="s">
        <v>310</v>
      </c>
      <c r="C134" s="109" t="s">
        <v>136</v>
      </c>
      <c r="D134" s="110" t="s">
        <v>71</v>
      </c>
      <c r="E134" s="111" t="s">
        <v>48</v>
      </c>
      <c r="F134" s="111" t="s">
        <v>48</v>
      </c>
      <c r="G134" s="111" t="s">
        <v>48</v>
      </c>
      <c r="H134" s="111" t="s">
        <v>48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5" hidden="false" customHeight="true" outlineLevel="0" collapsed="false">
      <c r="A135" s="113"/>
      <c r="B135" s="113" t="s">
        <v>311</v>
      </c>
      <c r="C135" s="109" t="s">
        <v>139</v>
      </c>
      <c r="D135" s="114" t="s">
        <v>37</v>
      </c>
      <c r="E135" s="114" t="s">
        <v>48</v>
      </c>
      <c r="F135" s="114" t="s">
        <v>48</v>
      </c>
      <c r="G135" s="114" t="s">
        <v>48</v>
      </c>
      <c r="H135" s="114" t="s">
        <v>48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5" hidden="false" customHeight="true" outlineLevel="0" collapsed="false">
      <c r="A137" s="108" t="s">
        <v>312</v>
      </c>
      <c r="B137" s="108" t="s">
        <v>313</v>
      </c>
      <c r="C137" s="109" t="s">
        <v>136</v>
      </c>
      <c r="D137" s="110" t="s">
        <v>160</v>
      </c>
      <c r="E137" s="110" t="s">
        <v>314</v>
      </c>
      <c r="F137" s="110" t="s">
        <v>315</v>
      </c>
      <c r="G137" s="110" t="n">
        <v>1309</v>
      </c>
      <c r="H137" s="110" t="s">
        <v>48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5" hidden="false" customHeight="true" outlineLevel="0" collapsed="false">
      <c r="A138" s="113"/>
      <c r="B138" s="108" t="s">
        <v>316</v>
      </c>
      <c r="C138" s="109" t="s">
        <v>139</v>
      </c>
      <c r="D138" s="114" t="n">
        <v>50</v>
      </c>
      <c r="E138" s="114" t="s">
        <v>317</v>
      </c>
      <c r="F138" s="114" t="s">
        <v>318</v>
      </c>
      <c r="G138" s="114" t="s">
        <v>319</v>
      </c>
      <c r="H138" s="114" t="s">
        <v>48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5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5" hidden="false" customHeight="true" outlineLevel="0" collapsed="false">
      <c r="A140" s="108" t="s">
        <v>320</v>
      </c>
      <c r="B140" s="108" t="s">
        <v>321</v>
      </c>
      <c r="C140" s="109" t="s">
        <v>136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5" hidden="false" customHeight="true" outlineLevel="0" collapsed="false">
      <c r="A141" s="113"/>
      <c r="B141" s="113" t="s">
        <v>322</v>
      </c>
      <c r="C141" s="109" t="s">
        <v>139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5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5" hidden="false" customHeight="true" outlineLevel="0" collapsed="false">
      <c r="A143" s="108" t="s">
        <v>323</v>
      </c>
      <c r="B143" s="108" t="s">
        <v>324</v>
      </c>
      <c r="C143" s="109" t="s">
        <v>136</v>
      </c>
      <c r="D143" s="110" t="s">
        <v>253</v>
      </c>
      <c r="E143" s="110" t="s">
        <v>325</v>
      </c>
      <c r="F143" s="110" t="s">
        <v>326</v>
      </c>
      <c r="G143" s="110" t="s">
        <v>327</v>
      </c>
      <c r="H143" s="110" t="n">
        <v>4556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5" hidden="false" customHeight="true" outlineLevel="0" collapsed="false">
      <c r="A144" s="113"/>
      <c r="B144" s="113" t="s">
        <v>328</v>
      </c>
      <c r="C144" s="109" t="s">
        <v>139</v>
      </c>
      <c r="D144" s="114" t="s">
        <v>255</v>
      </c>
      <c r="E144" s="114" t="s">
        <v>329</v>
      </c>
      <c r="F144" s="114" t="s">
        <v>330</v>
      </c>
      <c r="G144" s="114" t="s">
        <v>331</v>
      </c>
      <c r="H144" s="114" t="n">
        <v>2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5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5" hidden="false" customHeight="true" outlineLevel="0" collapsed="false">
      <c r="A146" s="108" t="s">
        <v>332</v>
      </c>
      <c r="B146" s="108" t="s">
        <v>333</v>
      </c>
      <c r="C146" s="109" t="s">
        <v>136</v>
      </c>
      <c r="D146" s="110" t="s">
        <v>69</v>
      </c>
      <c r="E146" s="111" t="s">
        <v>48</v>
      </c>
      <c r="F146" s="111" t="s">
        <v>48</v>
      </c>
      <c r="G146" s="111" t="s">
        <v>48</v>
      </c>
      <c r="H146" s="111" t="s">
        <v>48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5" hidden="false" customHeight="true" outlineLevel="0" collapsed="false">
      <c r="A147" s="113"/>
      <c r="B147" s="108"/>
      <c r="C147" s="109" t="s">
        <v>139</v>
      </c>
      <c r="D147" s="114" t="s">
        <v>37</v>
      </c>
      <c r="E147" s="114" t="s">
        <v>48</v>
      </c>
      <c r="F147" s="114" t="s">
        <v>48</v>
      </c>
      <c r="G147" s="114" t="s">
        <v>48</v>
      </c>
      <c r="H147" s="114" t="s">
        <v>48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5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5" hidden="false" customHeight="true" outlineLevel="0" collapsed="false">
      <c r="A149" s="108" t="s">
        <v>334</v>
      </c>
      <c r="B149" s="108" t="s">
        <v>335</v>
      </c>
      <c r="C149" s="109" t="s">
        <v>136</v>
      </c>
      <c r="D149" s="110" t="s">
        <v>137</v>
      </c>
      <c r="E149" s="111" t="s">
        <v>48</v>
      </c>
      <c r="F149" s="111" t="s">
        <v>48</v>
      </c>
      <c r="G149" s="111" t="s">
        <v>48</v>
      </c>
      <c r="H149" s="111" t="s">
        <v>48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5" hidden="false" customHeight="true" outlineLevel="0" collapsed="false">
      <c r="A150" s="113"/>
      <c r="B150" s="108"/>
      <c r="C150" s="109" t="s">
        <v>139</v>
      </c>
      <c r="D150" s="114" t="s">
        <v>37</v>
      </c>
      <c r="E150" s="114" t="s">
        <v>48</v>
      </c>
      <c r="F150" s="114" t="s">
        <v>48</v>
      </c>
      <c r="G150" s="114" t="s">
        <v>48</v>
      </c>
      <c r="H150" s="114" t="s">
        <v>48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5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5" hidden="false" customHeight="true" outlineLevel="0" collapsed="false">
      <c r="A152" s="108" t="s">
        <v>212</v>
      </c>
      <c r="B152" s="108" t="s">
        <v>336</v>
      </c>
      <c r="C152" s="109" t="s">
        <v>136</v>
      </c>
      <c r="D152" s="110" t="s">
        <v>69</v>
      </c>
      <c r="E152" s="111" t="s">
        <v>48</v>
      </c>
      <c r="F152" s="111" t="s">
        <v>48</v>
      </c>
      <c r="G152" s="111" t="s">
        <v>48</v>
      </c>
      <c r="H152" s="111" t="s">
        <v>48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5" hidden="false" customHeight="true" outlineLevel="0" collapsed="false">
      <c r="A153" s="113"/>
      <c r="B153" s="108" t="s">
        <v>337</v>
      </c>
      <c r="C153" s="109" t="s">
        <v>139</v>
      </c>
      <c r="D153" s="114" t="s">
        <v>37</v>
      </c>
      <c r="E153" s="114" t="s">
        <v>48</v>
      </c>
      <c r="F153" s="114" t="s">
        <v>48</v>
      </c>
      <c r="G153" s="114" t="s">
        <v>48</v>
      </c>
      <c r="H153" s="114" t="s">
        <v>48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5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5" hidden="false" customHeight="true" outlineLevel="0" collapsed="false">
      <c r="A155" s="108" t="s">
        <v>338</v>
      </c>
      <c r="B155" s="108" t="s">
        <v>337</v>
      </c>
      <c r="C155" s="109" t="s">
        <v>136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5" hidden="false" customHeight="true" outlineLevel="0" collapsed="false">
      <c r="A156" s="113"/>
      <c r="B156" s="108"/>
      <c r="C156" s="109" t="s">
        <v>139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5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5" hidden="false" customHeight="true" outlineLevel="0" collapsed="false">
      <c r="A158" s="108" t="s">
        <v>277</v>
      </c>
      <c r="B158" s="108" t="s">
        <v>339</v>
      </c>
      <c r="C158" s="109" t="s">
        <v>136</v>
      </c>
      <c r="D158" s="110" t="s">
        <v>275</v>
      </c>
      <c r="E158" s="110" t="n">
        <v>3794</v>
      </c>
      <c r="F158" s="110" t="s">
        <v>340</v>
      </c>
      <c r="G158" s="110" t="n">
        <v>14587</v>
      </c>
      <c r="H158" s="110" t="n">
        <v>139780</v>
      </c>
      <c r="I158" s="111" t="n">
        <v>13501</v>
      </c>
      <c r="K158" s="112"/>
      <c r="L158" s="112"/>
      <c r="M158" s="112"/>
      <c r="N158" s="112"/>
      <c r="O158" s="112"/>
      <c r="P158" s="112"/>
    </row>
    <row r="159" customFormat="false" ht="11.45" hidden="false" customHeight="true" outlineLevel="0" collapsed="false">
      <c r="A159" s="113"/>
      <c r="B159" s="108"/>
      <c r="C159" s="109" t="s">
        <v>139</v>
      </c>
      <c r="D159" s="114" t="s">
        <v>37</v>
      </c>
      <c r="E159" s="114" t="s">
        <v>341</v>
      </c>
      <c r="F159" s="114" t="s">
        <v>342</v>
      </c>
      <c r="G159" s="114" t="n">
        <v>34</v>
      </c>
      <c r="H159" s="114" t="n">
        <v>30.7</v>
      </c>
      <c r="I159" s="114" t="n">
        <v>24.3</v>
      </c>
      <c r="K159" s="112"/>
      <c r="L159" s="112"/>
      <c r="M159" s="112"/>
      <c r="N159" s="112"/>
      <c r="O159" s="112"/>
      <c r="P159" s="112"/>
    </row>
    <row r="160" customFormat="false" ht="9.95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5" hidden="false" customHeight="true" outlineLevel="0" collapsed="false">
      <c r="A161" s="108" t="s">
        <v>343</v>
      </c>
      <c r="B161" s="108" t="s">
        <v>344</v>
      </c>
      <c r="C161" s="109" t="s">
        <v>136</v>
      </c>
      <c r="D161" s="110" t="s">
        <v>160</v>
      </c>
      <c r="E161" s="111" t="s">
        <v>48</v>
      </c>
      <c r="F161" s="111" t="s">
        <v>48</v>
      </c>
      <c r="G161" s="111" t="s">
        <v>48</v>
      </c>
      <c r="H161" s="111" t="s">
        <v>48</v>
      </c>
      <c r="I161" s="111" t="s">
        <v>48</v>
      </c>
      <c r="K161" s="112"/>
      <c r="L161" s="112"/>
      <c r="M161" s="112"/>
      <c r="N161" s="112"/>
      <c r="O161" s="112"/>
      <c r="P161" s="112"/>
    </row>
    <row r="162" customFormat="false" ht="11.45" hidden="false" customHeight="true" outlineLevel="0" collapsed="false">
      <c r="A162" s="113"/>
      <c r="B162" s="108" t="s">
        <v>345</v>
      </c>
      <c r="C162" s="109" t="s">
        <v>139</v>
      </c>
      <c r="D162" s="114" t="s">
        <v>37</v>
      </c>
      <c r="E162" s="114" t="s">
        <v>48</v>
      </c>
      <c r="F162" s="114" t="s">
        <v>48</v>
      </c>
      <c r="G162" s="114" t="s">
        <v>48</v>
      </c>
      <c r="H162" s="114" t="s">
        <v>48</v>
      </c>
      <c r="I162" s="114" t="s">
        <v>48</v>
      </c>
      <c r="K162" s="112"/>
      <c r="L162" s="112"/>
      <c r="M162" s="112"/>
      <c r="N162" s="112"/>
      <c r="O162" s="112"/>
      <c r="P162" s="112"/>
    </row>
    <row r="163" customFormat="false" ht="9.95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5" hidden="false" customHeight="true" outlineLevel="0" collapsed="false">
      <c r="A164" s="108" t="s">
        <v>346</v>
      </c>
      <c r="B164" s="108" t="s">
        <v>347</v>
      </c>
      <c r="C164" s="109" t="s">
        <v>136</v>
      </c>
      <c r="D164" s="110" t="s">
        <v>71</v>
      </c>
      <c r="E164" s="110" t="s">
        <v>48</v>
      </c>
      <c r="F164" s="110" t="s">
        <v>48</v>
      </c>
      <c r="G164" s="110" t="s">
        <v>48</v>
      </c>
      <c r="H164" s="110" t="s">
        <v>48</v>
      </c>
      <c r="I164" s="111" t="s">
        <v>48</v>
      </c>
      <c r="K164" s="112"/>
      <c r="L164" s="112"/>
      <c r="M164" s="112"/>
      <c r="N164" s="112"/>
      <c r="O164" s="112"/>
      <c r="P164" s="112"/>
    </row>
    <row r="165" customFormat="false" ht="11.45" hidden="false" customHeight="true" outlineLevel="0" collapsed="false">
      <c r="A165" s="113"/>
      <c r="B165" s="108" t="s">
        <v>348</v>
      </c>
      <c r="C165" s="109" t="s">
        <v>139</v>
      </c>
      <c r="D165" s="114" t="s">
        <v>37</v>
      </c>
      <c r="E165" s="114" t="s">
        <v>48</v>
      </c>
      <c r="F165" s="114" t="s">
        <v>48</v>
      </c>
      <c r="G165" s="114" t="s">
        <v>48</v>
      </c>
      <c r="H165" s="114" t="s">
        <v>48</v>
      </c>
      <c r="I165" s="114" t="s">
        <v>48</v>
      </c>
      <c r="K165" s="112"/>
      <c r="L165" s="112"/>
      <c r="M165" s="112"/>
      <c r="N165" s="112"/>
      <c r="O165" s="112"/>
      <c r="P165" s="112"/>
    </row>
    <row r="166" customFormat="false" ht="9.95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5" hidden="false" customHeight="true" outlineLevel="0" collapsed="false">
      <c r="A167" s="108" t="s">
        <v>349</v>
      </c>
      <c r="B167" s="108" t="s">
        <v>350</v>
      </c>
      <c r="C167" s="109" t="s">
        <v>136</v>
      </c>
      <c r="D167" s="110" t="s">
        <v>69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5" hidden="false" customHeight="true" outlineLevel="0" collapsed="false">
      <c r="A168" s="113"/>
      <c r="B168" s="108" t="s">
        <v>351</v>
      </c>
      <c r="C168" s="109" t="s">
        <v>139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5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5" hidden="false" customHeight="true" outlineLevel="0" collapsed="false">
      <c r="A170" s="108" t="s">
        <v>352</v>
      </c>
      <c r="B170" s="108" t="s">
        <v>353</v>
      </c>
      <c r="C170" s="109" t="s">
        <v>136</v>
      </c>
      <c r="D170" s="110" t="s">
        <v>354</v>
      </c>
      <c r="E170" s="111" t="s">
        <v>355</v>
      </c>
      <c r="F170" s="111" t="s">
        <v>356</v>
      </c>
      <c r="G170" s="111" t="n">
        <v>1698</v>
      </c>
      <c r="H170" s="111" t="n">
        <v>24844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5" hidden="false" customHeight="true" outlineLevel="0" collapsed="false">
      <c r="A171" s="113"/>
      <c r="B171" s="108" t="s">
        <v>357</v>
      </c>
      <c r="C171" s="109" t="s">
        <v>139</v>
      </c>
      <c r="D171" s="114" t="s">
        <v>37</v>
      </c>
      <c r="E171" s="114" t="s">
        <v>358</v>
      </c>
      <c r="F171" s="114" t="n">
        <v>3.5</v>
      </c>
      <c r="G171" s="114" t="n">
        <v>25.6</v>
      </c>
      <c r="H171" s="114" t="n">
        <v>10.9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5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5" hidden="false" customHeight="true" outlineLevel="0" collapsed="false">
      <c r="A173" s="108" t="s">
        <v>359</v>
      </c>
      <c r="B173" s="108" t="s">
        <v>360</v>
      </c>
      <c r="C173" s="109" t="s">
        <v>136</v>
      </c>
      <c r="D173" s="110" t="s">
        <v>160</v>
      </c>
      <c r="E173" s="111" t="s">
        <v>361</v>
      </c>
      <c r="F173" s="111" t="s">
        <v>362</v>
      </c>
      <c r="G173" s="111" t="n">
        <v>2076</v>
      </c>
      <c r="H173" s="111" t="s">
        <v>48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5" hidden="false" customHeight="true" outlineLevel="0" collapsed="false">
      <c r="A174" s="113"/>
      <c r="B174" s="108"/>
      <c r="C174" s="109" t="s">
        <v>139</v>
      </c>
      <c r="D174" s="114" t="s">
        <v>37</v>
      </c>
      <c r="E174" s="114" t="s">
        <v>247</v>
      </c>
      <c r="F174" s="114" t="n">
        <v>0.9</v>
      </c>
      <c r="G174" s="114" t="n">
        <v>381.4</v>
      </c>
      <c r="H174" s="114" t="s">
        <v>48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5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5" hidden="false" customHeight="true" outlineLevel="0" collapsed="false">
      <c r="A176" s="108" t="s">
        <v>363</v>
      </c>
      <c r="B176" s="108" t="s">
        <v>364</v>
      </c>
      <c r="C176" s="109" t="s">
        <v>136</v>
      </c>
      <c r="D176" s="110" t="s">
        <v>71</v>
      </c>
      <c r="E176" s="111" t="s">
        <v>48</v>
      </c>
      <c r="F176" s="111" t="s">
        <v>48</v>
      </c>
      <c r="G176" s="111" t="s">
        <v>48</v>
      </c>
      <c r="H176" s="111" t="s">
        <v>48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5" hidden="false" customHeight="true" outlineLevel="0" collapsed="false">
      <c r="A177" s="113"/>
      <c r="B177" s="108"/>
      <c r="C177" s="109" t="s">
        <v>139</v>
      </c>
      <c r="D177" s="114" t="s">
        <v>37</v>
      </c>
      <c r="E177" s="114" t="s">
        <v>48</v>
      </c>
      <c r="F177" s="114" t="s">
        <v>48</v>
      </c>
      <c r="G177" s="114" t="s">
        <v>48</v>
      </c>
      <c r="H177" s="114" t="s">
        <v>48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5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5" hidden="false" customHeight="true" outlineLevel="0" collapsed="false">
      <c r="A179" s="108" t="s">
        <v>365</v>
      </c>
      <c r="B179" s="108" t="s">
        <v>366</v>
      </c>
      <c r="C179" s="109" t="s">
        <v>136</v>
      </c>
      <c r="D179" s="110" t="s">
        <v>71</v>
      </c>
      <c r="E179" s="111" t="s">
        <v>48</v>
      </c>
      <c r="F179" s="111" t="s">
        <v>48</v>
      </c>
      <c r="G179" s="111" t="s">
        <v>4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5" hidden="false" customHeight="true" outlineLevel="0" collapsed="false">
      <c r="A180" s="113"/>
      <c r="B180" s="108" t="s">
        <v>367</v>
      </c>
      <c r="C180" s="109" t="s">
        <v>139</v>
      </c>
      <c r="D180" s="114" t="s">
        <v>37</v>
      </c>
      <c r="E180" s="114" t="s">
        <v>48</v>
      </c>
      <c r="F180" s="114" t="s">
        <v>48</v>
      </c>
      <c r="G180" s="114" t="s">
        <v>48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5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5" hidden="false" customHeight="true" outlineLevel="0" collapsed="false">
      <c r="A182" s="108" t="s">
        <v>368</v>
      </c>
      <c r="B182" s="108" t="s">
        <v>369</v>
      </c>
      <c r="C182" s="109" t="s">
        <v>136</v>
      </c>
      <c r="D182" s="110" t="s">
        <v>370</v>
      </c>
      <c r="E182" s="111" t="n">
        <v>4435</v>
      </c>
      <c r="F182" s="111" t="s">
        <v>371</v>
      </c>
      <c r="G182" s="111" t="n">
        <v>11693</v>
      </c>
      <c r="H182" s="111" t="n">
        <v>79580</v>
      </c>
      <c r="I182" s="111" t="n">
        <v>29596</v>
      </c>
      <c r="K182" s="112"/>
      <c r="L182" s="112"/>
      <c r="M182" s="112"/>
      <c r="N182" s="112"/>
      <c r="O182" s="112"/>
      <c r="P182" s="112"/>
    </row>
    <row r="183" customFormat="false" ht="11.45" hidden="false" customHeight="true" outlineLevel="0" collapsed="false">
      <c r="A183" s="113"/>
      <c r="B183" s="108" t="s">
        <v>372</v>
      </c>
      <c r="C183" s="109" t="s">
        <v>139</v>
      </c>
      <c r="D183" s="114" t="n">
        <v>2.9</v>
      </c>
      <c r="E183" s="114" t="n">
        <v>3.2</v>
      </c>
      <c r="F183" s="114" t="n">
        <v>3.2</v>
      </c>
      <c r="G183" s="114" t="n">
        <v>10.3</v>
      </c>
      <c r="H183" s="114" t="n">
        <v>0.1</v>
      </c>
      <c r="I183" s="114" t="n">
        <v>3.6</v>
      </c>
      <c r="K183" s="112"/>
      <c r="L183" s="112"/>
      <c r="M183" s="112"/>
      <c r="N183" s="112"/>
      <c r="O183" s="112"/>
      <c r="P183" s="112"/>
    </row>
    <row r="184" customFormat="false" ht="9.95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5" hidden="false" customHeight="true" outlineLevel="0" collapsed="false">
      <c r="A185" s="108" t="s">
        <v>373</v>
      </c>
      <c r="B185" s="108" t="s">
        <v>374</v>
      </c>
      <c r="C185" s="109" t="s">
        <v>136</v>
      </c>
      <c r="D185" s="110" t="s">
        <v>160</v>
      </c>
      <c r="E185" s="111" t="s">
        <v>375</v>
      </c>
      <c r="F185" s="111" t="s">
        <v>376</v>
      </c>
      <c r="G185" s="111" t="s">
        <v>48</v>
      </c>
      <c r="H185" s="111" t="s">
        <v>48</v>
      </c>
      <c r="I185" s="111" t="s">
        <v>48</v>
      </c>
      <c r="K185" s="112"/>
      <c r="L185" s="112"/>
      <c r="M185" s="112"/>
      <c r="N185" s="112"/>
      <c r="O185" s="112"/>
      <c r="P185" s="112"/>
    </row>
    <row r="186" customFormat="false" ht="11.45" hidden="false" customHeight="true" outlineLevel="0" collapsed="false">
      <c r="A186" s="113"/>
      <c r="B186" s="108" t="s">
        <v>377</v>
      </c>
      <c r="C186" s="109" t="s">
        <v>139</v>
      </c>
      <c r="D186" s="114" t="n">
        <v>50</v>
      </c>
      <c r="E186" s="114" t="n">
        <v>9.8</v>
      </c>
      <c r="F186" s="114" t="s">
        <v>378</v>
      </c>
      <c r="G186" s="114" t="s">
        <v>48</v>
      </c>
      <c r="H186" s="114" t="s">
        <v>48</v>
      </c>
      <c r="I186" s="114" t="s">
        <v>48</v>
      </c>
      <c r="K186" s="112"/>
      <c r="L186" s="112"/>
      <c r="M186" s="112"/>
      <c r="N186" s="112"/>
      <c r="O186" s="112"/>
      <c r="P186" s="112"/>
    </row>
    <row r="187" customFormat="false" ht="9.95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5" hidden="false" customHeight="true" outlineLevel="0" collapsed="false">
      <c r="A188" s="108" t="s">
        <v>379</v>
      </c>
      <c r="B188" s="108" t="s">
        <v>380</v>
      </c>
      <c r="C188" s="109" t="s">
        <v>136</v>
      </c>
      <c r="D188" s="110" t="s">
        <v>354</v>
      </c>
      <c r="E188" s="111" t="s">
        <v>381</v>
      </c>
      <c r="F188" s="111" t="s">
        <v>382</v>
      </c>
      <c r="G188" s="111" t="n">
        <v>1918</v>
      </c>
      <c r="H188" s="111" t="n">
        <v>9837</v>
      </c>
      <c r="I188" s="111" t="n">
        <v>2815</v>
      </c>
      <c r="K188" s="112"/>
      <c r="L188" s="112"/>
      <c r="M188" s="112"/>
      <c r="N188" s="112"/>
      <c r="O188" s="112"/>
      <c r="P188" s="112"/>
    </row>
    <row r="189" customFormat="false" ht="11.45" hidden="false" customHeight="true" outlineLevel="0" collapsed="false">
      <c r="A189" s="113"/>
      <c r="B189" s="113"/>
      <c r="C189" s="109" t="s">
        <v>139</v>
      </c>
      <c r="D189" s="114" t="s">
        <v>37</v>
      </c>
      <c r="E189" s="114" t="s">
        <v>383</v>
      </c>
      <c r="F189" s="114" t="n">
        <v>7.2</v>
      </c>
      <c r="G189" s="114" t="n">
        <v>0.9</v>
      </c>
      <c r="H189" s="114" t="n">
        <v>28.8</v>
      </c>
      <c r="I189" s="114" t="n">
        <v>24.3</v>
      </c>
      <c r="K189" s="112"/>
      <c r="L189" s="112"/>
      <c r="M189" s="112"/>
      <c r="N189" s="112"/>
      <c r="O189" s="112"/>
      <c r="P189" s="112"/>
    </row>
    <row r="190" customFormat="false" ht="9.95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5" hidden="false" customHeight="true" outlineLevel="0" collapsed="false">
      <c r="A191" s="108" t="s">
        <v>384</v>
      </c>
      <c r="B191" s="108" t="s">
        <v>385</v>
      </c>
      <c r="C191" s="109" t="s">
        <v>136</v>
      </c>
      <c r="D191" s="110" t="s">
        <v>354</v>
      </c>
      <c r="E191" s="111" t="s">
        <v>386</v>
      </c>
      <c r="F191" s="111" t="s">
        <v>387</v>
      </c>
      <c r="G191" s="111" t="n">
        <v>1177</v>
      </c>
      <c r="H191" s="111" t="n">
        <v>10222</v>
      </c>
      <c r="I191" s="111" t="n">
        <v>2429</v>
      </c>
      <c r="K191" s="112"/>
      <c r="L191" s="112"/>
      <c r="M191" s="112"/>
      <c r="N191" s="112"/>
      <c r="O191" s="112"/>
      <c r="P191" s="112"/>
    </row>
    <row r="192" customFormat="false" ht="11.45" hidden="false" customHeight="true" outlineLevel="0" collapsed="false">
      <c r="A192" s="113"/>
      <c r="B192" s="108" t="s">
        <v>388</v>
      </c>
      <c r="C192" s="109" t="s">
        <v>139</v>
      </c>
      <c r="D192" s="114" t="s">
        <v>389</v>
      </c>
      <c r="E192" s="114" t="s">
        <v>174</v>
      </c>
      <c r="F192" s="114" t="s">
        <v>390</v>
      </c>
      <c r="G192" s="114" t="s">
        <v>391</v>
      </c>
      <c r="H192" s="114" t="n">
        <v>17.9</v>
      </c>
      <c r="I192" s="114" t="n">
        <v>19.2</v>
      </c>
      <c r="K192" s="112"/>
      <c r="L192" s="112"/>
      <c r="M192" s="112"/>
      <c r="N192" s="112"/>
      <c r="O192" s="112"/>
      <c r="P192" s="112"/>
    </row>
    <row r="193" customFormat="false" ht="9.95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5" hidden="false" customHeight="true" outlineLevel="0" collapsed="false">
      <c r="A194" s="108" t="s">
        <v>392</v>
      </c>
      <c r="B194" s="108" t="s">
        <v>393</v>
      </c>
      <c r="C194" s="109" t="s">
        <v>136</v>
      </c>
      <c r="D194" s="110" t="s">
        <v>137</v>
      </c>
      <c r="E194" s="111" t="s">
        <v>394</v>
      </c>
      <c r="F194" s="111" t="s">
        <v>395</v>
      </c>
      <c r="G194" s="111" t="s">
        <v>396</v>
      </c>
      <c r="H194" s="111" t="n">
        <v>10015</v>
      </c>
      <c r="I194" s="111" t="n">
        <v>6255</v>
      </c>
      <c r="K194" s="112"/>
      <c r="L194" s="112"/>
      <c r="M194" s="112"/>
      <c r="N194" s="112"/>
      <c r="O194" s="112"/>
      <c r="P194" s="112"/>
    </row>
    <row r="195" customFormat="false" ht="11.45" hidden="false" customHeight="true" outlineLevel="0" collapsed="false">
      <c r="A195" s="113"/>
      <c r="B195" s="108" t="s">
        <v>388</v>
      </c>
      <c r="C195" s="109" t="s">
        <v>139</v>
      </c>
      <c r="D195" s="114" t="s">
        <v>37</v>
      </c>
      <c r="E195" s="114" t="s">
        <v>397</v>
      </c>
      <c r="F195" s="114" t="s">
        <v>398</v>
      </c>
      <c r="G195" s="114" t="n">
        <v>1.9</v>
      </c>
      <c r="H195" s="114" t="n">
        <v>17.2</v>
      </c>
      <c r="I195" s="114" t="n">
        <v>32</v>
      </c>
      <c r="K195" s="112"/>
      <c r="L195" s="112"/>
      <c r="M195" s="112"/>
      <c r="N195" s="112"/>
      <c r="O195" s="112"/>
      <c r="P195" s="112"/>
    </row>
    <row r="196" customFormat="false" ht="9.95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5" hidden="false" customHeight="true" outlineLevel="0" collapsed="false">
      <c r="A197" s="108" t="s">
        <v>399</v>
      </c>
      <c r="B197" s="108" t="s">
        <v>400</v>
      </c>
      <c r="C197" s="109" t="s">
        <v>136</v>
      </c>
      <c r="D197" s="110" t="s">
        <v>154</v>
      </c>
      <c r="E197" s="111" t="s">
        <v>401</v>
      </c>
      <c r="F197" s="111" t="s">
        <v>283</v>
      </c>
      <c r="G197" s="111" t="s">
        <v>48</v>
      </c>
      <c r="H197" s="111" t="s">
        <v>48</v>
      </c>
      <c r="I197" s="111" t="s">
        <v>48</v>
      </c>
      <c r="K197" s="112"/>
      <c r="L197" s="112"/>
      <c r="M197" s="112"/>
      <c r="N197" s="112"/>
      <c r="O197" s="112"/>
      <c r="P197" s="112"/>
    </row>
    <row r="198" customFormat="false" ht="11.45" hidden="false" customHeight="true" outlineLevel="0" collapsed="false">
      <c r="A198" s="113"/>
      <c r="B198" s="113" t="s">
        <v>388</v>
      </c>
      <c r="C198" s="109" t="s">
        <v>139</v>
      </c>
      <c r="D198" s="114" t="n">
        <v>42.9</v>
      </c>
      <c r="E198" s="114" t="n">
        <v>40.1</v>
      </c>
      <c r="F198" s="114" t="n">
        <v>41.2</v>
      </c>
      <c r="G198" s="114" t="s">
        <v>48</v>
      </c>
      <c r="H198" s="114" t="s">
        <v>48</v>
      </c>
      <c r="I198" s="114" t="s">
        <v>48</v>
      </c>
      <c r="K198" s="112"/>
      <c r="L198" s="112"/>
      <c r="M198" s="112"/>
      <c r="N198" s="112"/>
      <c r="O198" s="112"/>
      <c r="P198" s="112"/>
    </row>
    <row r="199" customFormat="false" ht="9.95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5" hidden="false" customHeight="true" outlineLevel="0" collapsed="false">
      <c r="A200" s="108" t="s">
        <v>402</v>
      </c>
      <c r="B200" s="108" t="s">
        <v>403</v>
      </c>
      <c r="C200" s="109" t="s">
        <v>136</v>
      </c>
      <c r="D200" s="110" t="s">
        <v>253</v>
      </c>
      <c r="E200" s="111" t="s">
        <v>173</v>
      </c>
      <c r="F200" s="111" t="s">
        <v>404</v>
      </c>
      <c r="G200" s="111" t="n">
        <v>3554</v>
      </c>
      <c r="H200" s="111" t="n">
        <v>29387</v>
      </c>
      <c r="I200" s="111" t="s">
        <v>48</v>
      </c>
      <c r="K200" s="112"/>
      <c r="L200" s="112"/>
      <c r="M200" s="112"/>
      <c r="N200" s="112"/>
      <c r="O200" s="112"/>
      <c r="P200" s="112"/>
    </row>
    <row r="201" customFormat="false" ht="11.45" hidden="false" customHeight="true" outlineLevel="0" collapsed="false">
      <c r="A201" s="113"/>
      <c r="B201" s="108" t="s">
        <v>405</v>
      </c>
      <c r="C201" s="109" t="s">
        <v>139</v>
      </c>
      <c r="D201" s="114" t="s">
        <v>406</v>
      </c>
      <c r="E201" s="114" t="s">
        <v>407</v>
      </c>
      <c r="F201" s="114" t="n">
        <v>3</v>
      </c>
      <c r="G201" s="114" t="n">
        <v>11.4</v>
      </c>
      <c r="H201" s="114" t="n">
        <v>16.2</v>
      </c>
      <c r="I201" s="114" t="s">
        <v>48</v>
      </c>
      <c r="K201" s="112"/>
      <c r="L201" s="112"/>
      <c r="M201" s="112"/>
      <c r="N201" s="112"/>
      <c r="O201" s="112"/>
      <c r="P201" s="112"/>
    </row>
    <row r="202" customFormat="false" ht="9.95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5" hidden="false" customHeight="true" outlineLevel="0" collapsed="false">
      <c r="A203" s="108" t="s">
        <v>408</v>
      </c>
      <c r="B203" s="108" t="s">
        <v>409</v>
      </c>
      <c r="C203" s="109" t="s">
        <v>136</v>
      </c>
      <c r="D203" s="110" t="s">
        <v>410</v>
      </c>
      <c r="E203" s="111" t="n">
        <v>2212</v>
      </c>
      <c r="F203" s="111" t="s">
        <v>411</v>
      </c>
      <c r="G203" s="111" t="n">
        <v>5789</v>
      </c>
      <c r="H203" s="111" t="n">
        <v>53071</v>
      </c>
      <c r="I203" s="111" t="n">
        <v>7844</v>
      </c>
      <c r="K203" s="112"/>
      <c r="L203" s="112"/>
      <c r="M203" s="112"/>
      <c r="N203" s="112"/>
      <c r="O203" s="112"/>
      <c r="P203" s="112"/>
    </row>
    <row r="204" customFormat="false" ht="11.45" hidden="false" customHeight="true" outlineLevel="0" collapsed="false">
      <c r="A204" s="113"/>
      <c r="B204" s="113" t="s">
        <v>412</v>
      </c>
      <c r="C204" s="109" t="s">
        <v>139</v>
      </c>
      <c r="D204" s="114" t="s">
        <v>37</v>
      </c>
      <c r="E204" s="114" t="s">
        <v>329</v>
      </c>
      <c r="F204" s="114" t="n">
        <v>4.5</v>
      </c>
      <c r="G204" s="114" t="s">
        <v>341</v>
      </c>
      <c r="H204" s="114" t="n">
        <v>2.9</v>
      </c>
      <c r="I204" s="114" t="s">
        <v>413</v>
      </c>
      <c r="K204" s="112"/>
      <c r="L204" s="112"/>
      <c r="M204" s="112"/>
      <c r="N204" s="112"/>
      <c r="O204" s="112"/>
      <c r="P204" s="112"/>
    </row>
    <row r="205" customFormat="false" ht="9.95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5" hidden="false" customHeight="true" outlineLevel="0" collapsed="false">
      <c r="A206" s="108" t="s">
        <v>414</v>
      </c>
      <c r="B206" s="108" t="s">
        <v>415</v>
      </c>
      <c r="C206" s="109" t="s">
        <v>136</v>
      </c>
      <c r="D206" s="110" t="s">
        <v>137</v>
      </c>
      <c r="E206" s="111" t="s">
        <v>416</v>
      </c>
      <c r="F206" s="111" t="s">
        <v>417</v>
      </c>
      <c r="G206" s="111" t="s">
        <v>418</v>
      </c>
      <c r="H206" s="111" t="n">
        <v>3961</v>
      </c>
      <c r="I206" s="111" t="s">
        <v>419</v>
      </c>
      <c r="K206" s="112"/>
      <c r="L206" s="112"/>
      <c r="M206" s="112"/>
      <c r="N206" s="112"/>
      <c r="O206" s="112"/>
      <c r="P206" s="112"/>
    </row>
    <row r="207" customFormat="false" ht="11.45" hidden="false" customHeight="true" outlineLevel="0" collapsed="false">
      <c r="A207" s="113"/>
      <c r="B207" s="108" t="s">
        <v>420</v>
      </c>
      <c r="C207" s="109" t="s">
        <v>139</v>
      </c>
      <c r="D207" s="114" t="s">
        <v>37</v>
      </c>
      <c r="E207" s="114" t="n">
        <v>1</v>
      </c>
      <c r="F207" s="114" t="n">
        <v>1.6</v>
      </c>
      <c r="G207" s="114" t="n">
        <v>2.8</v>
      </c>
      <c r="H207" s="114" t="n">
        <v>6.8</v>
      </c>
      <c r="I207" s="114" t="s">
        <v>421</v>
      </c>
      <c r="K207" s="112"/>
      <c r="L207" s="112"/>
      <c r="M207" s="112"/>
      <c r="N207" s="112"/>
      <c r="O207" s="112"/>
      <c r="P207" s="112"/>
    </row>
    <row r="208" customFormat="false" ht="9.95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5" hidden="false" customHeight="true" outlineLevel="0" collapsed="false">
      <c r="A209" s="108" t="s">
        <v>422</v>
      </c>
      <c r="B209" s="108" t="s">
        <v>423</v>
      </c>
      <c r="C209" s="109" t="s">
        <v>136</v>
      </c>
      <c r="D209" s="110" t="s">
        <v>71</v>
      </c>
      <c r="E209" s="110" t="s">
        <v>48</v>
      </c>
      <c r="F209" s="110" t="s">
        <v>48</v>
      </c>
      <c r="G209" s="110" t="s">
        <v>48</v>
      </c>
      <c r="H209" s="110" t="s">
        <v>48</v>
      </c>
      <c r="I209" s="110" t="s">
        <v>48</v>
      </c>
      <c r="K209" s="112"/>
      <c r="L209" s="112"/>
      <c r="M209" s="112"/>
      <c r="N209" s="112"/>
      <c r="O209" s="112"/>
      <c r="P209" s="112"/>
    </row>
    <row r="210" customFormat="false" ht="11.45" hidden="false" customHeight="true" outlineLevel="0" collapsed="false">
      <c r="A210" s="113"/>
      <c r="B210" s="108"/>
      <c r="C210" s="109" t="s">
        <v>139</v>
      </c>
      <c r="D210" s="114" t="s">
        <v>37</v>
      </c>
      <c r="E210" s="114" t="s">
        <v>48</v>
      </c>
      <c r="F210" s="114" t="s">
        <v>48</v>
      </c>
      <c r="G210" s="114" t="s">
        <v>48</v>
      </c>
      <c r="H210" s="114" t="s">
        <v>48</v>
      </c>
      <c r="I210" s="114" t="s">
        <v>48</v>
      </c>
      <c r="K210" s="112"/>
      <c r="L210" s="112"/>
      <c r="M210" s="112"/>
      <c r="N210" s="112"/>
      <c r="O210" s="112"/>
      <c r="P210" s="112"/>
    </row>
    <row r="211" customFormat="false" ht="9.95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5" hidden="false" customHeight="true" outlineLevel="0" collapsed="false">
      <c r="A212" s="108" t="s">
        <v>424</v>
      </c>
      <c r="B212" s="108" t="s">
        <v>425</v>
      </c>
      <c r="C212" s="109" t="s">
        <v>136</v>
      </c>
      <c r="D212" s="110" t="s">
        <v>69</v>
      </c>
      <c r="E212" s="111" t="s">
        <v>48</v>
      </c>
      <c r="F212" s="111" t="s">
        <v>48</v>
      </c>
      <c r="G212" s="111" t="s">
        <v>48</v>
      </c>
      <c r="H212" s="111" t="s">
        <v>48</v>
      </c>
      <c r="I212" s="111" t="s">
        <v>48</v>
      </c>
      <c r="K212" s="112"/>
      <c r="L212" s="112"/>
      <c r="M212" s="112"/>
      <c r="N212" s="112"/>
      <c r="O212" s="112"/>
      <c r="P212" s="112"/>
    </row>
    <row r="213" customFormat="false" ht="11.45" hidden="false" customHeight="true" outlineLevel="0" collapsed="false">
      <c r="A213" s="113"/>
      <c r="B213" s="108" t="s">
        <v>426</v>
      </c>
      <c r="C213" s="109" t="s">
        <v>139</v>
      </c>
      <c r="D213" s="114" t="s">
        <v>37</v>
      </c>
      <c r="E213" s="114" t="s">
        <v>48</v>
      </c>
      <c r="F213" s="114" t="s">
        <v>48</v>
      </c>
      <c r="G213" s="114" t="s">
        <v>48</v>
      </c>
      <c r="H213" s="114" t="s">
        <v>48</v>
      </c>
      <c r="I213" s="114" t="s">
        <v>48</v>
      </c>
      <c r="K213" s="112"/>
      <c r="L213" s="112"/>
      <c r="M213" s="112"/>
      <c r="N213" s="112"/>
      <c r="O213" s="112"/>
      <c r="P213" s="112"/>
    </row>
    <row r="214" customFormat="false" ht="9.95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5" hidden="false" customHeight="true" outlineLevel="0" collapsed="false">
      <c r="A215" s="108" t="s">
        <v>427</v>
      </c>
      <c r="B215" s="108" t="s">
        <v>428</v>
      </c>
      <c r="C215" s="109" t="s">
        <v>136</v>
      </c>
      <c r="D215" s="110" t="s">
        <v>160</v>
      </c>
      <c r="E215" s="111" t="s">
        <v>429</v>
      </c>
      <c r="F215" s="111" t="s">
        <v>430</v>
      </c>
      <c r="G215" s="111" t="s">
        <v>431</v>
      </c>
      <c r="H215" s="111" t="n">
        <v>3902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5" hidden="false" customHeight="true" outlineLevel="0" collapsed="false">
      <c r="A216" s="113"/>
      <c r="B216" s="108" t="s">
        <v>432</v>
      </c>
      <c r="C216" s="109" t="s">
        <v>139</v>
      </c>
      <c r="D216" s="114" t="n">
        <v>50</v>
      </c>
      <c r="E216" s="114" t="n">
        <v>34.9</v>
      </c>
      <c r="F216" s="114" t="n">
        <v>30.7</v>
      </c>
      <c r="G216" s="114" t="n">
        <v>42.1</v>
      </c>
      <c r="H216" s="114" t="n">
        <v>31.8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5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5" hidden="false" customHeight="true" outlineLevel="0" collapsed="false">
      <c r="A218" s="108" t="s">
        <v>433</v>
      </c>
      <c r="B218" s="108" t="s">
        <v>434</v>
      </c>
      <c r="C218" s="109" t="s">
        <v>136</v>
      </c>
      <c r="D218" s="110" t="s">
        <v>69</v>
      </c>
      <c r="E218" s="111" t="s">
        <v>48</v>
      </c>
      <c r="F218" s="111" t="s">
        <v>48</v>
      </c>
      <c r="G218" s="111" t="s">
        <v>48</v>
      </c>
      <c r="H218" s="111" t="s">
        <v>48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5" hidden="false" customHeight="true" outlineLevel="0" collapsed="false">
      <c r="A219" s="113"/>
      <c r="B219" s="108"/>
      <c r="C219" s="109" t="s">
        <v>139</v>
      </c>
      <c r="D219" s="114" t="s">
        <v>37</v>
      </c>
      <c r="E219" s="114" t="s">
        <v>48</v>
      </c>
      <c r="F219" s="114" t="s">
        <v>48</v>
      </c>
      <c r="G219" s="114" t="s">
        <v>48</v>
      </c>
      <c r="H219" s="114" t="s">
        <v>48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5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5" hidden="false" customHeight="true" outlineLevel="0" collapsed="false">
      <c r="A221" s="108" t="s">
        <v>435</v>
      </c>
      <c r="B221" s="108" t="s">
        <v>436</v>
      </c>
      <c r="C221" s="109" t="s">
        <v>136</v>
      </c>
      <c r="D221" s="110" t="s">
        <v>69</v>
      </c>
      <c r="E221" s="111" t="s">
        <v>48</v>
      </c>
      <c r="F221" s="111" t="s">
        <v>48</v>
      </c>
      <c r="G221" s="111" t="s">
        <v>48</v>
      </c>
      <c r="H221" s="111" t="s">
        <v>48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5" hidden="false" customHeight="true" outlineLevel="0" collapsed="false">
      <c r="A222" s="113"/>
      <c r="B222" s="108" t="s">
        <v>437</v>
      </c>
      <c r="C222" s="109" t="s">
        <v>139</v>
      </c>
      <c r="D222" s="114" t="s">
        <v>37</v>
      </c>
      <c r="E222" s="114" t="s">
        <v>48</v>
      </c>
      <c r="F222" s="114" t="s">
        <v>48</v>
      </c>
      <c r="G222" s="114" t="s">
        <v>48</v>
      </c>
      <c r="H222" s="114" t="s">
        <v>48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5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5" hidden="false" customHeight="true" outlineLevel="0" collapsed="false">
      <c r="A224" s="108" t="s">
        <v>438</v>
      </c>
      <c r="B224" s="108" t="s">
        <v>439</v>
      </c>
      <c r="C224" s="109" t="s">
        <v>136</v>
      </c>
      <c r="D224" s="110" t="s">
        <v>154</v>
      </c>
      <c r="E224" s="111" t="s">
        <v>440</v>
      </c>
      <c r="F224" s="111" t="s">
        <v>441</v>
      </c>
      <c r="G224" s="111" t="n">
        <v>1325</v>
      </c>
      <c r="H224" s="111" t="n">
        <v>8294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5" hidden="false" customHeight="true" outlineLevel="0" collapsed="false">
      <c r="A225" s="113"/>
      <c r="B225" s="108" t="s">
        <v>442</v>
      </c>
      <c r="C225" s="109" t="s">
        <v>139</v>
      </c>
      <c r="D225" s="114" t="s">
        <v>37</v>
      </c>
      <c r="E225" s="114" t="s">
        <v>443</v>
      </c>
      <c r="F225" s="114" t="n">
        <v>3.9</v>
      </c>
      <c r="G225" s="114" t="s">
        <v>444</v>
      </c>
      <c r="H225" s="114" t="n">
        <v>8.3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5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5" hidden="false" customHeight="true" outlineLevel="0" collapsed="false">
      <c r="A227" s="108" t="s">
        <v>445</v>
      </c>
      <c r="B227" s="108" t="s">
        <v>446</v>
      </c>
      <c r="C227" s="109" t="s">
        <v>136</v>
      </c>
      <c r="D227" s="110" t="s">
        <v>160</v>
      </c>
      <c r="E227" s="110" t="s">
        <v>447</v>
      </c>
      <c r="F227" s="110" t="s">
        <v>448</v>
      </c>
      <c r="G227" s="110" t="s">
        <v>449</v>
      </c>
      <c r="H227" s="110" t="n">
        <v>8842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5" hidden="false" customHeight="true" outlineLevel="0" collapsed="false">
      <c r="A228" s="113"/>
      <c r="B228" s="113" t="s">
        <v>450</v>
      </c>
      <c r="C228" s="109" t="s">
        <v>139</v>
      </c>
      <c r="D228" s="114" t="s">
        <v>37</v>
      </c>
      <c r="E228" s="114" t="s">
        <v>451</v>
      </c>
      <c r="F228" s="114" t="n">
        <v>1.1</v>
      </c>
      <c r="G228" s="114" t="s">
        <v>153</v>
      </c>
      <c r="H228" s="114" t="s">
        <v>452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5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5" hidden="false" customHeight="true" outlineLevel="0" collapsed="false">
      <c r="A230" s="108" t="s">
        <v>453</v>
      </c>
      <c r="B230" s="108" t="s">
        <v>454</v>
      </c>
      <c r="C230" s="109" t="s">
        <v>136</v>
      </c>
      <c r="D230" s="110" t="s">
        <v>154</v>
      </c>
      <c r="E230" s="110" t="n">
        <v>4853</v>
      </c>
      <c r="F230" s="110" t="s">
        <v>455</v>
      </c>
      <c r="G230" s="110" t="n">
        <v>16693</v>
      </c>
      <c r="H230" s="111" t="n">
        <v>155714</v>
      </c>
      <c r="I230" s="111" t="s">
        <v>48</v>
      </c>
      <c r="K230" s="112"/>
      <c r="L230" s="112"/>
      <c r="M230" s="112"/>
      <c r="N230" s="112"/>
      <c r="O230" s="112"/>
      <c r="P230" s="112"/>
    </row>
    <row r="231" customFormat="false" ht="11.45" hidden="false" customHeight="true" outlineLevel="0" collapsed="false">
      <c r="A231" s="113"/>
      <c r="B231" s="108" t="s">
        <v>456</v>
      </c>
      <c r="C231" s="109" t="s">
        <v>139</v>
      </c>
      <c r="D231" s="114" t="s">
        <v>37</v>
      </c>
      <c r="E231" s="114" t="s">
        <v>378</v>
      </c>
      <c r="F231" s="114" t="n">
        <v>8.9</v>
      </c>
      <c r="G231" s="114" t="n">
        <v>1.2</v>
      </c>
      <c r="H231" s="114" t="n">
        <v>18.2</v>
      </c>
      <c r="I231" s="114" t="s">
        <v>48</v>
      </c>
      <c r="K231" s="112"/>
      <c r="L231" s="112"/>
      <c r="M231" s="112"/>
      <c r="N231" s="112"/>
      <c r="O231" s="112"/>
      <c r="P231" s="112"/>
    </row>
    <row r="232" customFormat="false" ht="9.95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5" hidden="false" customHeight="true" outlineLevel="0" collapsed="false">
      <c r="A233" s="108" t="s">
        <v>457</v>
      </c>
      <c r="B233" s="108" t="s">
        <v>458</v>
      </c>
      <c r="C233" s="109" t="s">
        <v>136</v>
      </c>
      <c r="D233" s="110" t="s">
        <v>160</v>
      </c>
      <c r="E233" s="110" t="n">
        <v>3876</v>
      </c>
      <c r="F233" s="110" t="s">
        <v>459</v>
      </c>
      <c r="G233" s="110" t="n">
        <v>14142</v>
      </c>
      <c r="H233" s="110" t="n">
        <v>135339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5" hidden="false" customHeight="true" outlineLevel="0" collapsed="false">
      <c r="A234" s="113"/>
      <c r="B234" s="108" t="s">
        <v>460</v>
      </c>
      <c r="C234" s="109" t="s">
        <v>139</v>
      </c>
      <c r="D234" s="114" t="s">
        <v>37</v>
      </c>
      <c r="E234" s="114" t="s">
        <v>461</v>
      </c>
      <c r="F234" s="114" t="n">
        <v>8</v>
      </c>
      <c r="G234" s="114" t="n">
        <v>0.4</v>
      </c>
      <c r="H234" s="114" t="n">
        <v>16.2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5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5" hidden="false" customHeight="true" outlineLevel="0" collapsed="false">
      <c r="A236" s="108" t="s">
        <v>462</v>
      </c>
      <c r="B236" s="108" t="s">
        <v>463</v>
      </c>
      <c r="C236" s="109" t="s">
        <v>136</v>
      </c>
      <c r="D236" s="110" t="s">
        <v>69</v>
      </c>
      <c r="E236" s="110" t="s">
        <v>48</v>
      </c>
      <c r="F236" s="110" t="s">
        <v>48</v>
      </c>
      <c r="G236" s="110" t="s">
        <v>48</v>
      </c>
      <c r="H236" s="111" t="s">
        <v>48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5" hidden="false" customHeight="true" outlineLevel="0" collapsed="false">
      <c r="A237" s="113"/>
      <c r="B237" s="108" t="s">
        <v>464</v>
      </c>
      <c r="C237" s="109" t="s">
        <v>139</v>
      </c>
      <c r="D237" s="114" t="s">
        <v>37</v>
      </c>
      <c r="E237" s="114" t="s">
        <v>48</v>
      </c>
      <c r="F237" s="114" t="s">
        <v>48</v>
      </c>
      <c r="G237" s="114" t="s">
        <v>48</v>
      </c>
      <c r="H237" s="114" t="s">
        <v>48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5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5" hidden="false" customHeight="true" outlineLevel="0" collapsed="false">
      <c r="A239" s="108" t="s">
        <v>465</v>
      </c>
      <c r="B239" s="108" t="s">
        <v>466</v>
      </c>
      <c r="C239" s="109" t="s">
        <v>136</v>
      </c>
      <c r="D239" s="110" t="s">
        <v>71</v>
      </c>
      <c r="E239" s="110" t="s">
        <v>48</v>
      </c>
      <c r="F239" s="110" t="s">
        <v>48</v>
      </c>
      <c r="G239" s="110" t="s">
        <v>48</v>
      </c>
      <c r="H239" s="110" t="s">
        <v>48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5" hidden="false" customHeight="true" outlineLevel="0" collapsed="false">
      <c r="A240" s="113"/>
      <c r="B240" s="108"/>
      <c r="C240" s="109" t="s">
        <v>139</v>
      </c>
      <c r="D240" s="114" t="s">
        <v>37</v>
      </c>
      <c r="E240" s="114" t="s">
        <v>48</v>
      </c>
      <c r="F240" s="114" t="s">
        <v>48</v>
      </c>
      <c r="G240" s="114" t="s">
        <v>48</v>
      </c>
      <c r="H240" s="114" t="s">
        <v>48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5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5" hidden="false" customHeight="true" outlineLevel="0" collapsed="false">
      <c r="A242" s="108" t="s">
        <v>467</v>
      </c>
      <c r="B242" s="108" t="s">
        <v>468</v>
      </c>
      <c r="C242" s="109" t="s">
        <v>136</v>
      </c>
      <c r="D242" s="110" t="s">
        <v>71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5" hidden="false" customHeight="true" outlineLevel="0" collapsed="false">
      <c r="A243" s="113"/>
      <c r="B243" s="113"/>
      <c r="C243" s="109" t="s">
        <v>139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5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5" hidden="false" customHeight="true" outlineLevel="0" collapsed="false">
      <c r="A245" s="108" t="s">
        <v>469</v>
      </c>
      <c r="B245" s="108" t="s">
        <v>470</v>
      </c>
      <c r="C245" s="109" t="s">
        <v>136</v>
      </c>
      <c r="D245" s="110" t="s">
        <v>69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5" hidden="false" customHeight="true" outlineLevel="0" collapsed="false">
      <c r="A246" s="113"/>
      <c r="B246" s="108"/>
      <c r="C246" s="109" t="s">
        <v>139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5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5" hidden="false" customHeight="true" outlineLevel="0" collapsed="false">
      <c r="A248" s="108" t="s">
        <v>471</v>
      </c>
      <c r="B248" s="108" t="s">
        <v>472</v>
      </c>
      <c r="C248" s="109" t="s">
        <v>136</v>
      </c>
      <c r="D248" s="110" t="s">
        <v>69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5" hidden="false" customHeight="true" outlineLevel="0" collapsed="false">
      <c r="A249" s="113"/>
      <c r="B249" s="108"/>
      <c r="C249" s="109" t="s">
        <v>139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5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5" hidden="false" customHeight="true" outlineLevel="0" collapsed="false">
      <c r="A251" s="108" t="s">
        <v>410</v>
      </c>
      <c r="B251" s="108" t="s">
        <v>473</v>
      </c>
      <c r="C251" s="109" t="s">
        <v>136</v>
      </c>
      <c r="D251" s="110" t="s">
        <v>474</v>
      </c>
      <c r="E251" s="111" t="n">
        <v>6082</v>
      </c>
      <c r="F251" s="111" t="s">
        <v>475</v>
      </c>
      <c r="G251" s="111" t="n">
        <v>13621</v>
      </c>
      <c r="H251" s="111" t="n">
        <v>76510</v>
      </c>
      <c r="I251" s="111" t="n">
        <v>15462</v>
      </c>
      <c r="K251" s="112"/>
      <c r="L251" s="112"/>
      <c r="M251" s="112"/>
      <c r="N251" s="112"/>
      <c r="O251" s="112"/>
      <c r="P251" s="112"/>
    </row>
    <row r="252" customFormat="false" ht="11.45" hidden="false" customHeight="true" outlineLevel="0" collapsed="false">
      <c r="A252" s="113"/>
      <c r="B252" s="108"/>
      <c r="C252" s="109" t="s">
        <v>139</v>
      </c>
      <c r="D252" s="114" t="s">
        <v>476</v>
      </c>
      <c r="E252" s="114" t="s">
        <v>342</v>
      </c>
      <c r="F252" s="114" t="n">
        <v>10.5</v>
      </c>
      <c r="G252" s="114" t="n">
        <v>13</v>
      </c>
      <c r="H252" s="114" t="n">
        <v>38.6</v>
      </c>
      <c r="I252" s="114" t="n">
        <v>142.6</v>
      </c>
      <c r="K252" s="112"/>
      <c r="L252" s="112"/>
      <c r="M252" s="112"/>
      <c r="N252" s="112"/>
      <c r="O252" s="112"/>
      <c r="P252" s="112"/>
    </row>
    <row r="253" customFormat="false" ht="9.95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5" hidden="false" customHeight="true" outlineLevel="0" collapsed="false">
      <c r="A254" s="108" t="s">
        <v>477</v>
      </c>
      <c r="B254" s="108" t="s">
        <v>478</v>
      </c>
      <c r="C254" s="109" t="s">
        <v>136</v>
      </c>
      <c r="D254" s="110" t="s">
        <v>363</v>
      </c>
      <c r="E254" s="111" t="n">
        <v>2153</v>
      </c>
      <c r="F254" s="111" t="s">
        <v>479</v>
      </c>
      <c r="G254" s="111" t="n">
        <v>4604</v>
      </c>
      <c r="H254" s="111" t="n">
        <v>28202</v>
      </c>
      <c r="I254" s="111" t="n">
        <v>6234</v>
      </c>
      <c r="K254" s="112"/>
      <c r="L254" s="112"/>
      <c r="M254" s="112"/>
      <c r="N254" s="112"/>
      <c r="O254" s="112"/>
      <c r="P254" s="112"/>
    </row>
    <row r="255" customFormat="false" ht="11.45" hidden="false" customHeight="true" outlineLevel="0" collapsed="false">
      <c r="A255" s="113"/>
      <c r="B255" s="113"/>
      <c r="C255" s="109" t="s">
        <v>139</v>
      </c>
      <c r="D255" s="114" t="n">
        <v>10.5</v>
      </c>
      <c r="E255" s="114" t="n">
        <v>7.7</v>
      </c>
      <c r="F255" s="114" t="n">
        <v>10.8</v>
      </c>
      <c r="G255" s="114" t="n">
        <v>11.1</v>
      </c>
      <c r="H255" s="114" t="n">
        <v>41.2</v>
      </c>
      <c r="I255" s="114" t="n">
        <v>109</v>
      </c>
      <c r="K255" s="112"/>
      <c r="L255" s="112"/>
      <c r="M255" s="112"/>
      <c r="N255" s="112"/>
      <c r="O255" s="112"/>
      <c r="P255" s="112"/>
    </row>
    <row r="256" customFormat="false" ht="9.95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5" hidden="false" customHeight="true" outlineLevel="0" collapsed="false">
      <c r="A257" s="108" t="s">
        <v>480</v>
      </c>
      <c r="B257" s="108" t="s">
        <v>481</v>
      </c>
      <c r="C257" s="109" t="s">
        <v>136</v>
      </c>
      <c r="D257" s="110" t="s">
        <v>69</v>
      </c>
      <c r="E257" s="111" t="s">
        <v>48</v>
      </c>
      <c r="F257" s="111" t="s">
        <v>48</v>
      </c>
      <c r="G257" s="111" t="s">
        <v>48</v>
      </c>
      <c r="H257" s="111" t="s">
        <v>48</v>
      </c>
      <c r="I257" s="111" t="s">
        <v>48</v>
      </c>
      <c r="K257" s="112"/>
      <c r="L257" s="112"/>
      <c r="M257" s="112"/>
      <c r="N257" s="112"/>
      <c r="O257" s="112"/>
      <c r="P257" s="112"/>
    </row>
    <row r="258" customFormat="false" ht="11.45" hidden="false" customHeight="true" outlineLevel="0" collapsed="false">
      <c r="A258" s="113"/>
      <c r="B258" s="113" t="s">
        <v>482</v>
      </c>
      <c r="C258" s="109" t="s">
        <v>139</v>
      </c>
      <c r="D258" s="114" t="s">
        <v>165</v>
      </c>
      <c r="E258" s="114" t="s">
        <v>48</v>
      </c>
      <c r="F258" s="114" t="s">
        <v>48</v>
      </c>
      <c r="G258" s="114" t="s">
        <v>48</v>
      </c>
      <c r="H258" s="114" t="s">
        <v>48</v>
      </c>
      <c r="I258" s="114" t="s">
        <v>48</v>
      </c>
      <c r="K258" s="112"/>
      <c r="L258" s="112"/>
      <c r="M258" s="112"/>
      <c r="N258" s="112"/>
      <c r="O258" s="112"/>
      <c r="P258" s="112"/>
    </row>
    <row r="259" customFormat="false" ht="9.95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5" hidden="false" customHeight="true" outlineLevel="0" collapsed="false">
      <c r="A260" s="108" t="s">
        <v>483</v>
      </c>
      <c r="B260" s="108" t="s">
        <v>484</v>
      </c>
      <c r="C260" s="109" t="s">
        <v>136</v>
      </c>
      <c r="D260" s="110" t="s">
        <v>69</v>
      </c>
      <c r="E260" s="111" t="s">
        <v>48</v>
      </c>
      <c r="F260" s="111" t="s">
        <v>48</v>
      </c>
      <c r="G260" s="111" t="s">
        <v>48</v>
      </c>
      <c r="H260" s="111" t="s">
        <v>48</v>
      </c>
      <c r="I260" s="111" t="s">
        <v>48</v>
      </c>
      <c r="K260" s="112"/>
      <c r="L260" s="112"/>
      <c r="M260" s="112"/>
      <c r="N260" s="112"/>
      <c r="O260" s="112"/>
      <c r="P260" s="112"/>
    </row>
    <row r="261" customFormat="false" ht="11.45" hidden="false" customHeight="true" outlineLevel="0" collapsed="false">
      <c r="A261" s="113"/>
      <c r="B261" s="113" t="s">
        <v>485</v>
      </c>
      <c r="C261" s="109" t="s">
        <v>139</v>
      </c>
      <c r="D261" s="114" t="s">
        <v>37</v>
      </c>
      <c r="E261" s="114" t="s">
        <v>48</v>
      </c>
      <c r="F261" s="114" t="s">
        <v>48</v>
      </c>
      <c r="G261" s="114" t="s">
        <v>48</v>
      </c>
      <c r="H261" s="114" t="s">
        <v>48</v>
      </c>
      <c r="I261" s="114" t="s">
        <v>48</v>
      </c>
      <c r="K261" s="112"/>
      <c r="L261" s="112"/>
      <c r="M261" s="112"/>
      <c r="N261" s="112"/>
      <c r="O261" s="112"/>
      <c r="P261" s="112"/>
    </row>
    <row r="262" customFormat="false" ht="9.95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5" hidden="false" customHeight="true" outlineLevel="0" collapsed="false">
      <c r="A263" s="108" t="s">
        <v>486</v>
      </c>
      <c r="B263" s="108" t="s">
        <v>487</v>
      </c>
      <c r="C263" s="109" t="s">
        <v>136</v>
      </c>
      <c r="D263" s="110" t="s">
        <v>137</v>
      </c>
      <c r="E263" s="111" t="s">
        <v>488</v>
      </c>
      <c r="F263" s="111" t="s">
        <v>489</v>
      </c>
      <c r="G263" s="111" t="n">
        <v>1312</v>
      </c>
      <c r="H263" s="111" t="n">
        <v>6644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5" hidden="false" customHeight="true" outlineLevel="0" collapsed="false">
      <c r="A264" s="113"/>
      <c r="B264" s="113" t="s">
        <v>490</v>
      </c>
      <c r="C264" s="109" t="s">
        <v>139</v>
      </c>
      <c r="D264" s="114" t="s">
        <v>37</v>
      </c>
      <c r="E264" s="114" t="s">
        <v>491</v>
      </c>
      <c r="F264" s="114" t="s">
        <v>492</v>
      </c>
      <c r="G264" s="114" t="n">
        <v>27.8</v>
      </c>
      <c r="H264" s="114" t="n">
        <v>88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5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5" hidden="false" customHeight="true" outlineLevel="0" collapsed="false">
      <c r="A266" s="108" t="s">
        <v>493</v>
      </c>
      <c r="B266" s="108" t="s">
        <v>494</v>
      </c>
      <c r="C266" s="109" t="s">
        <v>136</v>
      </c>
      <c r="D266" s="110" t="s">
        <v>243</v>
      </c>
      <c r="E266" s="111" t="s">
        <v>495</v>
      </c>
      <c r="F266" s="111" t="s">
        <v>496</v>
      </c>
      <c r="G266" s="111" t="n">
        <v>1574</v>
      </c>
      <c r="H266" s="111" t="n">
        <v>16449</v>
      </c>
      <c r="I266" s="111" t="n">
        <v>4746</v>
      </c>
      <c r="K266" s="112"/>
      <c r="L266" s="112"/>
      <c r="M266" s="112"/>
      <c r="N266" s="112"/>
      <c r="O266" s="112"/>
      <c r="P266" s="112"/>
    </row>
    <row r="267" customFormat="false" ht="11.45" hidden="false" customHeight="true" outlineLevel="0" collapsed="false">
      <c r="A267" s="113"/>
      <c r="B267" s="108" t="s">
        <v>497</v>
      </c>
      <c r="C267" s="109" t="s">
        <v>139</v>
      </c>
      <c r="D267" s="114" t="s">
        <v>37</v>
      </c>
      <c r="E267" s="114" t="n">
        <v>24.4</v>
      </c>
      <c r="F267" s="114" t="n">
        <v>52.1</v>
      </c>
      <c r="G267" s="114" t="n">
        <v>15.7</v>
      </c>
      <c r="H267" s="114" t="n">
        <v>65</v>
      </c>
      <c r="I267" s="114" t="n">
        <v>203</v>
      </c>
      <c r="K267" s="112"/>
      <c r="L267" s="112"/>
      <c r="M267" s="112"/>
      <c r="N267" s="112"/>
      <c r="O267" s="112"/>
      <c r="P267" s="112"/>
    </row>
    <row r="268" customFormat="false" ht="9.95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5" hidden="false" customHeight="true" outlineLevel="0" collapsed="false">
      <c r="A269" s="108" t="s">
        <v>498</v>
      </c>
      <c r="B269" s="108" t="s">
        <v>499</v>
      </c>
      <c r="C269" s="109" t="s">
        <v>136</v>
      </c>
      <c r="D269" s="110" t="s">
        <v>137</v>
      </c>
      <c r="E269" s="110" t="s">
        <v>500</v>
      </c>
      <c r="F269" s="110" t="s">
        <v>501</v>
      </c>
      <c r="G269" s="110" t="s">
        <v>502</v>
      </c>
      <c r="H269" s="110" t="n">
        <v>3138</v>
      </c>
      <c r="I269" s="110" t="s">
        <v>48</v>
      </c>
      <c r="K269" s="112"/>
      <c r="L269" s="112"/>
      <c r="M269" s="112"/>
      <c r="N269" s="112"/>
      <c r="O269" s="112"/>
      <c r="P269" s="112"/>
    </row>
    <row r="270" customFormat="false" ht="11.45" hidden="false" customHeight="true" outlineLevel="0" collapsed="false">
      <c r="A270" s="113"/>
      <c r="B270" s="108" t="s">
        <v>503</v>
      </c>
      <c r="C270" s="109" t="s">
        <v>139</v>
      </c>
      <c r="D270" s="114" t="s">
        <v>504</v>
      </c>
      <c r="E270" s="114" t="s">
        <v>443</v>
      </c>
      <c r="F270" s="114" t="s">
        <v>329</v>
      </c>
      <c r="G270" s="114" t="n">
        <v>20.4</v>
      </c>
      <c r="H270" s="114" t="n">
        <v>17.2</v>
      </c>
      <c r="I270" s="114" t="s">
        <v>48</v>
      </c>
      <c r="K270" s="112"/>
      <c r="L270" s="112"/>
      <c r="M270" s="112"/>
      <c r="N270" s="112"/>
      <c r="O270" s="112"/>
      <c r="P270" s="112"/>
    </row>
    <row r="271" customFormat="false" ht="9.95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5" hidden="false" customHeight="true" outlineLevel="0" collapsed="false">
      <c r="A272" s="108" t="s">
        <v>505</v>
      </c>
      <c r="B272" s="108" t="s">
        <v>506</v>
      </c>
      <c r="C272" s="109" t="s">
        <v>136</v>
      </c>
      <c r="D272" s="110" t="s">
        <v>137</v>
      </c>
      <c r="E272" s="111" t="s">
        <v>507</v>
      </c>
      <c r="F272" s="111" t="s">
        <v>156</v>
      </c>
      <c r="G272" s="111" t="s">
        <v>508</v>
      </c>
      <c r="H272" s="111" t="n">
        <v>5188</v>
      </c>
      <c r="I272" s="111" t="s">
        <v>48</v>
      </c>
      <c r="K272" s="112"/>
      <c r="L272" s="112"/>
      <c r="M272" s="112"/>
      <c r="N272" s="112"/>
      <c r="O272" s="112"/>
      <c r="P272" s="112"/>
    </row>
    <row r="273" customFormat="false" ht="11.45" hidden="false" customHeight="true" outlineLevel="0" collapsed="false">
      <c r="A273" s="113"/>
      <c r="B273" s="108"/>
      <c r="C273" s="109" t="s">
        <v>139</v>
      </c>
      <c r="D273" s="114" t="s">
        <v>165</v>
      </c>
      <c r="E273" s="114" t="s">
        <v>509</v>
      </c>
      <c r="F273" s="114" t="s">
        <v>510</v>
      </c>
      <c r="G273" s="114" t="s">
        <v>511</v>
      </c>
      <c r="H273" s="114" t="n">
        <v>17.7</v>
      </c>
      <c r="I273" s="114" t="s">
        <v>48</v>
      </c>
      <c r="K273" s="112"/>
      <c r="L273" s="112"/>
      <c r="M273" s="112"/>
      <c r="N273" s="112"/>
      <c r="O273" s="112"/>
      <c r="P273" s="112"/>
    </row>
    <row r="274" customFormat="false" ht="9.95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5" hidden="false" customHeight="true" outlineLevel="0" collapsed="false">
      <c r="A275" s="108" t="s">
        <v>512</v>
      </c>
      <c r="B275" s="108" t="s">
        <v>513</v>
      </c>
      <c r="C275" s="109" t="s">
        <v>136</v>
      </c>
      <c r="D275" s="110" t="s">
        <v>69</v>
      </c>
      <c r="E275" s="110" t="s">
        <v>48</v>
      </c>
      <c r="F275" s="110" t="s">
        <v>48</v>
      </c>
      <c r="G275" s="110" t="s">
        <v>48</v>
      </c>
      <c r="H275" s="110" t="s">
        <v>48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5" hidden="false" customHeight="true" outlineLevel="0" collapsed="false">
      <c r="A276" s="113"/>
      <c r="B276" s="108" t="s">
        <v>514</v>
      </c>
      <c r="C276" s="109" t="s">
        <v>139</v>
      </c>
      <c r="D276" s="114" t="s">
        <v>37</v>
      </c>
      <c r="E276" s="114" t="s">
        <v>48</v>
      </c>
      <c r="F276" s="114" t="s">
        <v>48</v>
      </c>
      <c r="G276" s="114" t="s">
        <v>48</v>
      </c>
      <c r="H276" s="114" t="s">
        <v>48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5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5" hidden="false" customHeight="true" outlineLevel="0" collapsed="false">
      <c r="A278" s="108" t="s">
        <v>515</v>
      </c>
      <c r="B278" s="108" t="s">
        <v>516</v>
      </c>
      <c r="C278" s="109" t="s">
        <v>136</v>
      </c>
      <c r="D278" s="110" t="s">
        <v>137</v>
      </c>
      <c r="E278" s="111" t="s">
        <v>517</v>
      </c>
      <c r="F278" s="111" t="s">
        <v>162</v>
      </c>
      <c r="G278" s="111" t="s">
        <v>518</v>
      </c>
      <c r="H278" s="111" t="n">
        <v>2694</v>
      </c>
      <c r="I278" s="111" t="s">
        <v>48</v>
      </c>
      <c r="K278" s="112"/>
      <c r="L278" s="112"/>
      <c r="M278" s="112"/>
      <c r="N278" s="112"/>
      <c r="O278" s="112"/>
      <c r="P278" s="112"/>
    </row>
    <row r="279" customFormat="false" ht="11.45" hidden="false" customHeight="true" outlineLevel="0" collapsed="false">
      <c r="A279" s="113"/>
      <c r="B279" s="108" t="s">
        <v>519</v>
      </c>
      <c r="C279" s="109" t="s">
        <v>139</v>
      </c>
      <c r="D279" s="114" t="s">
        <v>37</v>
      </c>
      <c r="E279" s="114" t="n">
        <v>0.8</v>
      </c>
      <c r="F279" s="114" t="n">
        <v>6</v>
      </c>
      <c r="G279" s="114" t="n">
        <v>13</v>
      </c>
      <c r="H279" s="114" t="n">
        <v>11.3</v>
      </c>
      <c r="I279" s="114" t="s">
        <v>48</v>
      </c>
      <c r="K279" s="112"/>
      <c r="L279" s="112"/>
      <c r="M279" s="112"/>
      <c r="N279" s="112"/>
      <c r="O279" s="112"/>
      <c r="P279" s="112"/>
    </row>
    <row r="280" customFormat="false" ht="9.95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5" hidden="false" customHeight="true" outlineLevel="0" collapsed="false">
      <c r="A281" s="108" t="s">
        <v>520</v>
      </c>
      <c r="B281" s="108" t="s">
        <v>521</v>
      </c>
      <c r="C281" s="109" t="s">
        <v>136</v>
      </c>
      <c r="D281" s="110" t="s">
        <v>69</v>
      </c>
      <c r="E281" s="111" t="s">
        <v>48</v>
      </c>
      <c r="F281" s="111" t="s">
        <v>48</v>
      </c>
      <c r="G281" s="111" t="s">
        <v>48</v>
      </c>
      <c r="H281" s="111" t="s">
        <v>48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5" hidden="false" customHeight="true" outlineLevel="0" collapsed="false">
      <c r="A282" s="113"/>
      <c r="B282" s="113"/>
      <c r="C282" s="109" t="s">
        <v>139</v>
      </c>
      <c r="D282" s="114" t="s">
        <v>48</v>
      </c>
      <c r="E282" s="114" t="s">
        <v>48</v>
      </c>
      <c r="F282" s="114" t="s">
        <v>48</v>
      </c>
      <c r="G282" s="114" t="s">
        <v>48</v>
      </c>
      <c r="H282" s="114" t="s">
        <v>48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5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5" hidden="false" customHeight="true" outlineLevel="0" collapsed="false">
      <c r="A284" s="108" t="s">
        <v>522</v>
      </c>
      <c r="B284" s="108" t="s">
        <v>523</v>
      </c>
      <c r="C284" s="109" t="s">
        <v>136</v>
      </c>
      <c r="D284" s="110" t="s">
        <v>69</v>
      </c>
      <c r="E284" s="111" t="s">
        <v>48</v>
      </c>
      <c r="F284" s="111" t="s">
        <v>48</v>
      </c>
      <c r="G284" s="111" t="s">
        <v>48</v>
      </c>
      <c r="H284" s="111" t="s">
        <v>48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5" hidden="false" customHeight="true" outlineLevel="0" collapsed="false">
      <c r="A285" s="113"/>
      <c r="B285" s="108" t="s">
        <v>524</v>
      </c>
      <c r="C285" s="109" t="s">
        <v>139</v>
      </c>
      <c r="D285" s="114" t="s">
        <v>37</v>
      </c>
      <c r="E285" s="114" t="s">
        <v>48</v>
      </c>
      <c r="F285" s="114" t="s">
        <v>48</v>
      </c>
      <c r="G285" s="114" t="s">
        <v>48</v>
      </c>
      <c r="H285" s="114" t="s">
        <v>48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5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5" hidden="false" customHeight="true" outlineLevel="0" collapsed="false">
      <c r="A287" s="108" t="s">
        <v>525</v>
      </c>
      <c r="B287" s="108" t="s">
        <v>526</v>
      </c>
      <c r="C287" s="109" t="s">
        <v>136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5" hidden="false" customHeight="true" outlineLevel="0" collapsed="false">
      <c r="A288" s="113"/>
      <c r="B288" s="113" t="s">
        <v>527</v>
      </c>
      <c r="C288" s="109" t="s">
        <v>139</v>
      </c>
      <c r="D288" s="114" t="s">
        <v>37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5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5" hidden="false" customHeight="true" outlineLevel="0" collapsed="false">
      <c r="A290" s="108" t="s">
        <v>528</v>
      </c>
      <c r="B290" s="108" t="s">
        <v>529</v>
      </c>
      <c r="C290" s="109" t="s">
        <v>136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5" hidden="false" customHeight="true" outlineLevel="0" collapsed="false">
      <c r="A291" s="113"/>
      <c r="B291" s="108"/>
      <c r="C291" s="109" t="s">
        <v>139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5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5" hidden="false" customHeight="true" outlineLevel="0" collapsed="false">
      <c r="A293" s="108" t="s">
        <v>530</v>
      </c>
      <c r="B293" s="108" t="s">
        <v>531</v>
      </c>
      <c r="C293" s="109" t="s">
        <v>136</v>
      </c>
      <c r="D293" s="110" t="s">
        <v>354</v>
      </c>
      <c r="E293" s="111" t="s">
        <v>532</v>
      </c>
      <c r="F293" s="111" t="s">
        <v>533</v>
      </c>
      <c r="G293" s="111" t="n">
        <v>1323</v>
      </c>
      <c r="H293" s="111" t="n">
        <v>4045</v>
      </c>
      <c r="I293" s="111" t="s">
        <v>534</v>
      </c>
      <c r="K293" s="112"/>
      <c r="L293" s="112"/>
      <c r="M293" s="112"/>
      <c r="N293" s="112"/>
      <c r="O293" s="112"/>
      <c r="P293" s="112"/>
    </row>
    <row r="294" customFormat="false" ht="11.45" hidden="false" customHeight="true" outlineLevel="0" collapsed="false">
      <c r="A294" s="113"/>
      <c r="B294" s="108"/>
      <c r="C294" s="109" t="s">
        <v>139</v>
      </c>
      <c r="D294" s="114" t="s">
        <v>37</v>
      </c>
      <c r="E294" s="114" t="s">
        <v>398</v>
      </c>
      <c r="F294" s="114" t="n">
        <v>9.4</v>
      </c>
      <c r="G294" s="114" t="s">
        <v>330</v>
      </c>
      <c r="H294" s="114" t="n">
        <v>23</v>
      </c>
      <c r="I294" s="114" t="n">
        <v>2</v>
      </c>
      <c r="K294" s="112"/>
      <c r="L294" s="112"/>
      <c r="M294" s="112"/>
      <c r="N294" s="112"/>
      <c r="O294" s="112"/>
      <c r="P294" s="112"/>
    </row>
    <row r="295" customFormat="false" ht="9.95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5" hidden="false" customHeight="true" outlineLevel="0" collapsed="false">
      <c r="A296" s="108" t="s">
        <v>221</v>
      </c>
      <c r="B296" s="108" t="s">
        <v>535</v>
      </c>
      <c r="C296" s="109" t="s">
        <v>136</v>
      </c>
      <c r="D296" s="110" t="s">
        <v>296</v>
      </c>
      <c r="E296" s="111" t="n">
        <v>2916</v>
      </c>
      <c r="F296" s="111" t="s">
        <v>536</v>
      </c>
      <c r="G296" s="111" t="n">
        <v>7640</v>
      </c>
      <c r="H296" s="111" t="n">
        <v>112576</v>
      </c>
      <c r="I296" s="111" t="n">
        <v>14231</v>
      </c>
      <c r="K296" s="112"/>
      <c r="L296" s="112"/>
      <c r="M296" s="112"/>
      <c r="N296" s="112"/>
      <c r="O296" s="112"/>
      <c r="P296" s="112"/>
    </row>
    <row r="297" customFormat="false" ht="11.45" hidden="false" customHeight="true" outlineLevel="0" collapsed="false">
      <c r="A297" s="113"/>
      <c r="B297" s="108" t="s">
        <v>537</v>
      </c>
      <c r="C297" s="109" t="s">
        <v>139</v>
      </c>
      <c r="D297" s="114" t="s">
        <v>538</v>
      </c>
      <c r="E297" s="114" t="n">
        <v>9.8</v>
      </c>
      <c r="F297" s="114" t="n">
        <v>16.4</v>
      </c>
      <c r="G297" s="114" t="n">
        <v>7.1</v>
      </c>
      <c r="H297" s="114" t="n">
        <v>30.5</v>
      </c>
      <c r="I297" s="114" t="n">
        <v>310.8</v>
      </c>
      <c r="K297" s="112"/>
      <c r="L297" s="112"/>
      <c r="M297" s="112"/>
      <c r="N297" s="112"/>
      <c r="O297" s="112"/>
      <c r="P297" s="112"/>
    </row>
    <row r="298" customFormat="false" ht="9.95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5" hidden="false" customHeight="true" outlineLevel="0" collapsed="false">
      <c r="A299" s="108" t="s">
        <v>539</v>
      </c>
      <c r="B299" s="108" t="s">
        <v>540</v>
      </c>
      <c r="C299" s="109" t="s">
        <v>136</v>
      </c>
      <c r="D299" s="110" t="s">
        <v>354</v>
      </c>
      <c r="E299" s="110" t="n">
        <v>1919</v>
      </c>
      <c r="F299" s="110" t="s">
        <v>541</v>
      </c>
      <c r="G299" s="110" t="n">
        <v>4964</v>
      </c>
      <c r="H299" s="110" t="n">
        <v>96678</v>
      </c>
      <c r="I299" s="111" t="s">
        <v>48</v>
      </c>
      <c r="K299" s="112"/>
      <c r="L299" s="112"/>
      <c r="M299" s="112"/>
      <c r="N299" s="112"/>
      <c r="O299" s="112"/>
      <c r="P299" s="112"/>
    </row>
    <row r="300" customFormat="false" ht="11.45" hidden="false" customHeight="true" outlineLevel="0" collapsed="false">
      <c r="A300" s="113"/>
      <c r="B300" s="113" t="s">
        <v>542</v>
      </c>
      <c r="C300" s="109" t="s">
        <v>139</v>
      </c>
      <c r="D300" s="114" t="s">
        <v>37</v>
      </c>
      <c r="E300" s="114" t="n">
        <v>14.2</v>
      </c>
      <c r="F300" s="114" t="n">
        <v>19.8</v>
      </c>
      <c r="G300" s="114" t="n">
        <v>16.1</v>
      </c>
      <c r="H300" s="114" t="n">
        <v>33.7</v>
      </c>
      <c r="I300" s="114" t="s">
        <v>48</v>
      </c>
      <c r="K300" s="112"/>
      <c r="L300" s="112"/>
      <c r="M300" s="112"/>
      <c r="N300" s="112"/>
      <c r="O300" s="112"/>
      <c r="P300" s="112"/>
    </row>
    <row r="301" customFormat="false" ht="9.95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5" hidden="false" customHeight="true" outlineLevel="0" collapsed="false">
      <c r="A302" s="108" t="s">
        <v>543</v>
      </c>
      <c r="B302" s="108" t="s">
        <v>544</v>
      </c>
      <c r="C302" s="109" t="s">
        <v>136</v>
      </c>
      <c r="D302" s="110" t="s">
        <v>69</v>
      </c>
      <c r="E302" s="110" t="s">
        <v>48</v>
      </c>
      <c r="F302" s="110" t="s">
        <v>48</v>
      </c>
      <c r="G302" s="110" t="s">
        <v>48</v>
      </c>
      <c r="H302" s="110" t="s">
        <v>48</v>
      </c>
      <c r="I302" s="111" t="s">
        <v>48</v>
      </c>
      <c r="K302" s="112"/>
      <c r="L302" s="112"/>
      <c r="M302" s="112"/>
      <c r="N302" s="112"/>
      <c r="O302" s="112"/>
      <c r="P302" s="112"/>
    </row>
    <row r="303" customFormat="false" ht="11.45" hidden="false" customHeight="true" outlineLevel="0" collapsed="false">
      <c r="A303" s="113"/>
      <c r="B303" s="108" t="s">
        <v>545</v>
      </c>
      <c r="C303" s="109" t="s">
        <v>139</v>
      </c>
      <c r="D303" s="114" t="s">
        <v>37</v>
      </c>
      <c r="E303" s="114" t="s">
        <v>48</v>
      </c>
      <c r="F303" s="114" t="s">
        <v>48</v>
      </c>
      <c r="G303" s="114" t="s">
        <v>48</v>
      </c>
      <c r="H303" s="114" t="s">
        <v>48</v>
      </c>
      <c r="I303" s="114" t="s">
        <v>48</v>
      </c>
      <c r="K303" s="112"/>
      <c r="L303" s="112"/>
      <c r="M303" s="112"/>
      <c r="N303" s="112"/>
      <c r="O303" s="112"/>
      <c r="P303" s="112"/>
    </row>
    <row r="304" customFormat="false" ht="9.95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5" hidden="false" customHeight="true" outlineLevel="0" collapsed="false">
      <c r="A305" s="108" t="s">
        <v>546</v>
      </c>
      <c r="B305" s="108" t="s">
        <v>547</v>
      </c>
      <c r="C305" s="109" t="s">
        <v>136</v>
      </c>
      <c r="D305" s="110" t="s">
        <v>69</v>
      </c>
      <c r="E305" s="111" t="s">
        <v>48</v>
      </c>
      <c r="F305" s="111" t="s">
        <v>48</v>
      </c>
      <c r="G305" s="111" t="s">
        <v>48</v>
      </c>
      <c r="H305" s="111" t="s">
        <v>48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5" hidden="false" customHeight="true" outlineLevel="0" collapsed="false">
      <c r="A306" s="113"/>
      <c r="B306" s="108" t="s">
        <v>548</v>
      </c>
      <c r="C306" s="109" t="s">
        <v>139</v>
      </c>
      <c r="D306" s="114" t="s">
        <v>37</v>
      </c>
      <c r="E306" s="114" t="s">
        <v>48</v>
      </c>
      <c r="F306" s="114" t="s">
        <v>48</v>
      </c>
      <c r="G306" s="114" t="s">
        <v>48</v>
      </c>
      <c r="H306" s="114" t="s">
        <v>48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5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5" hidden="false" customHeight="true" outlineLevel="0" collapsed="false">
      <c r="A308" s="108" t="s">
        <v>549</v>
      </c>
      <c r="B308" s="108" t="s">
        <v>550</v>
      </c>
      <c r="C308" s="109" t="s">
        <v>136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5" hidden="false" customHeight="true" outlineLevel="0" collapsed="false">
      <c r="A309" s="113"/>
      <c r="B309" s="108" t="s">
        <v>551</v>
      </c>
      <c r="C309" s="109" t="s">
        <v>139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5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5" hidden="false" customHeight="true" outlineLevel="0" collapsed="false">
      <c r="A311" s="108" t="s">
        <v>552</v>
      </c>
      <c r="B311" s="108" t="s">
        <v>553</v>
      </c>
      <c r="C311" s="109" t="s">
        <v>136</v>
      </c>
      <c r="D311" s="110" t="s">
        <v>243</v>
      </c>
      <c r="E311" s="111" t="s">
        <v>554</v>
      </c>
      <c r="F311" s="111" t="s">
        <v>555</v>
      </c>
      <c r="G311" s="111" t="n">
        <v>1441</v>
      </c>
      <c r="H311" s="111" t="n">
        <v>10950</v>
      </c>
      <c r="I311" s="111" t="n">
        <v>1947</v>
      </c>
      <c r="K311" s="112"/>
      <c r="L311" s="112"/>
      <c r="M311" s="112"/>
      <c r="N311" s="112"/>
      <c r="O311" s="112"/>
      <c r="P311" s="112"/>
    </row>
    <row r="312" customFormat="false" ht="11.45" hidden="false" customHeight="true" outlineLevel="0" collapsed="false">
      <c r="A312" s="113"/>
      <c r="B312" s="113" t="s">
        <v>556</v>
      </c>
      <c r="C312" s="109" t="s">
        <v>139</v>
      </c>
      <c r="D312" s="114" t="s">
        <v>246</v>
      </c>
      <c r="E312" s="114" t="n">
        <v>2.3</v>
      </c>
      <c r="F312" s="114" t="n">
        <v>9.7</v>
      </c>
      <c r="G312" s="114" t="s">
        <v>208</v>
      </c>
      <c r="H312" s="114" t="n">
        <v>12.3</v>
      </c>
      <c r="I312" s="114" t="n">
        <v>28.4</v>
      </c>
      <c r="K312" s="112"/>
      <c r="L312" s="112"/>
      <c r="M312" s="112"/>
      <c r="N312" s="112"/>
      <c r="O312" s="112"/>
      <c r="P312" s="112"/>
    </row>
    <row r="313" customFormat="false" ht="9.95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5" hidden="false" customHeight="true" outlineLevel="0" collapsed="false">
      <c r="A314" s="108" t="s">
        <v>557</v>
      </c>
      <c r="B314" s="108" t="s">
        <v>558</v>
      </c>
      <c r="C314" s="109" t="s">
        <v>136</v>
      </c>
      <c r="D314" s="110" t="s">
        <v>69</v>
      </c>
      <c r="E314" s="110" t="s">
        <v>48</v>
      </c>
      <c r="F314" s="110" t="s">
        <v>48</v>
      </c>
      <c r="G314" s="110" t="s">
        <v>48</v>
      </c>
      <c r="H314" s="111" t="s">
        <v>48</v>
      </c>
      <c r="I314" s="111" t="s">
        <v>48</v>
      </c>
      <c r="K314" s="112"/>
      <c r="L314" s="112"/>
      <c r="M314" s="112"/>
      <c r="N314" s="112"/>
      <c r="O314" s="112"/>
      <c r="P314" s="112"/>
    </row>
    <row r="315" customFormat="false" ht="11.45" hidden="false" customHeight="true" outlineLevel="0" collapsed="false">
      <c r="A315" s="113"/>
      <c r="B315" s="108" t="s">
        <v>559</v>
      </c>
      <c r="C315" s="109" t="s">
        <v>139</v>
      </c>
      <c r="D315" s="114" t="s">
        <v>37</v>
      </c>
      <c r="E315" s="114" t="s">
        <v>48</v>
      </c>
      <c r="F315" s="114" t="s">
        <v>48</v>
      </c>
      <c r="G315" s="114" t="s">
        <v>48</v>
      </c>
      <c r="H315" s="114" t="s">
        <v>48</v>
      </c>
      <c r="I315" s="114" t="s">
        <v>48</v>
      </c>
      <c r="K315" s="112"/>
      <c r="L315" s="112"/>
      <c r="M315" s="112"/>
      <c r="N315" s="112"/>
      <c r="O315" s="112"/>
      <c r="P315" s="112"/>
    </row>
    <row r="316" customFormat="false" ht="9.95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5" hidden="false" customHeight="true" outlineLevel="0" collapsed="false">
      <c r="A317" s="108" t="s">
        <v>204</v>
      </c>
      <c r="B317" s="108" t="s">
        <v>560</v>
      </c>
      <c r="C317" s="109" t="s">
        <v>136</v>
      </c>
      <c r="D317" s="110" t="s">
        <v>363</v>
      </c>
      <c r="E317" s="110" t="n">
        <v>2972</v>
      </c>
      <c r="F317" s="110" t="s">
        <v>561</v>
      </c>
      <c r="G317" s="110" t="n">
        <v>8018</v>
      </c>
      <c r="H317" s="110" t="n">
        <v>54973</v>
      </c>
      <c r="I317" s="110" t="n">
        <v>10330</v>
      </c>
      <c r="K317" s="112"/>
      <c r="L317" s="112"/>
      <c r="M317" s="112"/>
      <c r="N317" s="112"/>
      <c r="O317" s="112"/>
      <c r="P317" s="112"/>
    </row>
    <row r="318" customFormat="false" ht="11.45" hidden="false" customHeight="true" outlineLevel="0" collapsed="false">
      <c r="A318" s="113"/>
      <c r="B318" s="108"/>
      <c r="C318" s="109" t="s">
        <v>139</v>
      </c>
      <c r="D318" s="114" t="s">
        <v>562</v>
      </c>
      <c r="E318" s="114" t="n">
        <v>4.2</v>
      </c>
      <c r="F318" s="114" t="n">
        <v>15.1</v>
      </c>
      <c r="G318" s="114" t="n">
        <v>7.9</v>
      </c>
      <c r="H318" s="114" t="s">
        <v>383</v>
      </c>
      <c r="I318" s="114" t="s">
        <v>563</v>
      </c>
      <c r="K318" s="112"/>
      <c r="L318" s="112"/>
      <c r="M318" s="112"/>
      <c r="N318" s="112"/>
      <c r="O318" s="112"/>
      <c r="P318" s="112"/>
    </row>
    <row r="319" customFormat="false" ht="9.95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5" hidden="false" customHeight="true" outlineLevel="0" collapsed="false">
      <c r="A320" s="108" t="s">
        <v>564</v>
      </c>
      <c r="B320" s="108" t="s">
        <v>565</v>
      </c>
      <c r="C320" s="109" t="s">
        <v>136</v>
      </c>
      <c r="D320" s="110" t="s">
        <v>253</v>
      </c>
      <c r="E320" s="111" t="s">
        <v>566</v>
      </c>
      <c r="F320" s="111" t="s">
        <v>567</v>
      </c>
      <c r="G320" s="111" t="n">
        <v>2637</v>
      </c>
      <c r="H320" s="111" t="s">
        <v>48</v>
      </c>
      <c r="I320" s="111" t="s">
        <v>48</v>
      </c>
      <c r="K320" s="112"/>
      <c r="L320" s="112"/>
      <c r="M320" s="112"/>
      <c r="N320" s="112"/>
      <c r="O320" s="112"/>
      <c r="P320" s="112"/>
    </row>
    <row r="321" customFormat="false" ht="11.45" hidden="false" customHeight="true" outlineLevel="0" collapsed="false">
      <c r="A321" s="113"/>
      <c r="B321" s="108" t="s">
        <v>568</v>
      </c>
      <c r="C321" s="109" t="s">
        <v>139</v>
      </c>
      <c r="D321" s="114" t="s">
        <v>37</v>
      </c>
      <c r="E321" s="114" t="n">
        <v>10.7</v>
      </c>
      <c r="F321" s="114" t="n">
        <v>21.6</v>
      </c>
      <c r="G321" s="114" t="n">
        <v>22.6</v>
      </c>
      <c r="H321" s="114" t="s">
        <v>48</v>
      </c>
      <c r="I321" s="114" t="s">
        <v>48</v>
      </c>
      <c r="K321" s="112"/>
      <c r="L321" s="112"/>
      <c r="M321" s="112"/>
      <c r="N321" s="112"/>
      <c r="O321" s="112"/>
      <c r="P321" s="112"/>
    </row>
    <row r="322" customFormat="false" ht="9.95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5" hidden="false" customHeight="true" outlineLevel="0" collapsed="false">
      <c r="A323" s="108" t="s">
        <v>569</v>
      </c>
      <c r="B323" s="108" t="s">
        <v>570</v>
      </c>
      <c r="C323" s="109" t="s">
        <v>136</v>
      </c>
      <c r="D323" s="110" t="s">
        <v>243</v>
      </c>
      <c r="E323" s="110" t="s">
        <v>571</v>
      </c>
      <c r="F323" s="110" t="s">
        <v>572</v>
      </c>
      <c r="G323" s="110" t="n">
        <v>2432</v>
      </c>
      <c r="H323" s="110" t="n">
        <v>14754</v>
      </c>
      <c r="I323" s="111" t="n">
        <v>2571</v>
      </c>
      <c r="K323" s="112"/>
      <c r="L323" s="112"/>
      <c r="M323" s="112"/>
      <c r="N323" s="112"/>
      <c r="O323" s="112"/>
      <c r="P323" s="112"/>
    </row>
    <row r="324" customFormat="false" ht="11.45" hidden="false" customHeight="true" outlineLevel="0" collapsed="false">
      <c r="A324" s="113"/>
      <c r="B324" s="108" t="s">
        <v>573</v>
      </c>
      <c r="C324" s="109" t="s">
        <v>139</v>
      </c>
      <c r="D324" s="114" t="s">
        <v>246</v>
      </c>
      <c r="E324" s="114" t="s">
        <v>174</v>
      </c>
      <c r="F324" s="114" t="n">
        <v>2.7</v>
      </c>
      <c r="G324" s="114" t="s">
        <v>175</v>
      </c>
      <c r="H324" s="114" t="s">
        <v>574</v>
      </c>
      <c r="I324" s="114" t="s">
        <v>575</v>
      </c>
      <c r="K324" s="112"/>
      <c r="L324" s="112"/>
      <c r="M324" s="112"/>
      <c r="N324" s="112"/>
      <c r="O324" s="112"/>
      <c r="P324" s="112"/>
    </row>
    <row r="325" customFormat="false" ht="9.95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5" hidden="false" customHeight="true" outlineLevel="0" collapsed="false">
      <c r="A326" s="108" t="s">
        <v>576</v>
      </c>
      <c r="B326" s="108" t="s">
        <v>577</v>
      </c>
      <c r="C326" s="109" t="s">
        <v>136</v>
      </c>
      <c r="D326" s="110" t="s">
        <v>160</v>
      </c>
      <c r="E326" s="111" t="s">
        <v>578</v>
      </c>
      <c r="F326" s="111" t="s">
        <v>579</v>
      </c>
      <c r="G326" s="111" t="s">
        <v>580</v>
      </c>
      <c r="H326" s="111" t="n">
        <v>5741</v>
      </c>
      <c r="I326" s="111" t="n">
        <v>2033</v>
      </c>
      <c r="K326" s="112"/>
      <c r="L326" s="112"/>
      <c r="M326" s="112"/>
      <c r="N326" s="112"/>
      <c r="O326" s="112"/>
      <c r="P326" s="112"/>
    </row>
    <row r="327" customFormat="false" ht="11.45" hidden="false" customHeight="true" outlineLevel="0" collapsed="false">
      <c r="A327" s="113"/>
      <c r="B327" s="113"/>
      <c r="C327" s="109" t="s">
        <v>139</v>
      </c>
      <c r="D327" s="114" t="s">
        <v>37</v>
      </c>
      <c r="E327" s="114" t="s">
        <v>193</v>
      </c>
      <c r="F327" s="114" t="n">
        <v>3.3</v>
      </c>
      <c r="G327" s="114" t="s">
        <v>247</v>
      </c>
      <c r="H327" s="114" t="n">
        <v>39.6</v>
      </c>
      <c r="I327" s="114" t="n">
        <v>14.4</v>
      </c>
      <c r="K327" s="112"/>
      <c r="L327" s="112"/>
      <c r="M327" s="112"/>
      <c r="N327" s="112"/>
      <c r="O327" s="112"/>
      <c r="P327" s="112"/>
    </row>
    <row r="328" customFormat="false" ht="9.95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5" hidden="false" customHeight="true" outlineLevel="0" collapsed="false">
      <c r="A329" s="108" t="s">
        <v>581</v>
      </c>
      <c r="B329" s="108" t="s">
        <v>582</v>
      </c>
      <c r="C329" s="109" t="s">
        <v>136</v>
      </c>
      <c r="D329" s="110" t="s">
        <v>160</v>
      </c>
      <c r="E329" s="111" t="s">
        <v>583</v>
      </c>
      <c r="F329" s="111" t="s">
        <v>221</v>
      </c>
      <c r="G329" s="111" t="s">
        <v>584</v>
      </c>
      <c r="H329" s="111" t="n">
        <v>2013</v>
      </c>
      <c r="I329" s="111" t="s">
        <v>585</v>
      </c>
      <c r="K329" s="112"/>
      <c r="L329" s="112"/>
      <c r="M329" s="112"/>
      <c r="N329" s="112"/>
      <c r="O329" s="112"/>
      <c r="P329" s="112"/>
    </row>
    <row r="330" customFormat="false" ht="11.45" hidden="false" customHeight="true" outlineLevel="0" collapsed="false">
      <c r="A330" s="113"/>
      <c r="B330" s="108" t="s">
        <v>586</v>
      </c>
      <c r="C330" s="109" t="s">
        <v>139</v>
      </c>
      <c r="D330" s="114" t="n">
        <v>50</v>
      </c>
      <c r="E330" s="114" t="n">
        <v>39.7</v>
      </c>
      <c r="F330" s="114" t="n">
        <v>67.8</v>
      </c>
      <c r="G330" s="114" t="n">
        <v>23.6</v>
      </c>
      <c r="H330" s="114" t="n">
        <v>144.7</v>
      </c>
      <c r="I330" s="114" t="s">
        <v>587</v>
      </c>
      <c r="K330" s="112"/>
      <c r="L330" s="112"/>
      <c r="M330" s="112"/>
      <c r="N330" s="112"/>
      <c r="O330" s="112"/>
      <c r="P330" s="112"/>
    </row>
    <row r="331" customFormat="false" ht="9.95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5" hidden="false" customHeight="true" outlineLevel="0" collapsed="false">
      <c r="A332" s="108" t="s">
        <v>588</v>
      </c>
      <c r="B332" s="108" t="s">
        <v>589</v>
      </c>
      <c r="C332" s="109" t="s">
        <v>136</v>
      </c>
      <c r="D332" s="110" t="s">
        <v>71</v>
      </c>
      <c r="E332" s="111" t="s">
        <v>48</v>
      </c>
      <c r="F332" s="111" t="s">
        <v>48</v>
      </c>
      <c r="G332" s="111" t="s">
        <v>48</v>
      </c>
      <c r="H332" s="111" t="s">
        <v>48</v>
      </c>
      <c r="I332" s="111" t="s">
        <v>48</v>
      </c>
      <c r="K332" s="112"/>
      <c r="L332" s="112"/>
      <c r="M332" s="112"/>
      <c r="N332" s="112"/>
      <c r="O332" s="112"/>
      <c r="P332" s="112"/>
    </row>
    <row r="333" customFormat="false" ht="11.45" hidden="false" customHeight="true" outlineLevel="0" collapsed="false">
      <c r="A333" s="113"/>
      <c r="B333" s="108" t="s">
        <v>590</v>
      </c>
      <c r="C333" s="109" t="s">
        <v>139</v>
      </c>
      <c r="D333" s="114" t="s">
        <v>37</v>
      </c>
      <c r="E333" s="114" t="s">
        <v>48</v>
      </c>
      <c r="F333" s="114" t="s">
        <v>48</v>
      </c>
      <c r="G333" s="114" t="s">
        <v>48</v>
      </c>
      <c r="H333" s="114" t="s">
        <v>48</v>
      </c>
      <c r="I333" s="114" t="s">
        <v>48</v>
      </c>
      <c r="K333" s="112"/>
      <c r="L333" s="112"/>
      <c r="M333" s="112"/>
      <c r="N333" s="112"/>
      <c r="O333" s="112"/>
      <c r="P333" s="112"/>
    </row>
    <row r="334" customFormat="false" ht="9.95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5" hidden="false" customHeight="true" outlineLevel="0" collapsed="false">
      <c r="A335" s="108" t="s">
        <v>591</v>
      </c>
      <c r="B335" s="108" t="s">
        <v>592</v>
      </c>
      <c r="C335" s="109" t="s">
        <v>136</v>
      </c>
      <c r="D335" s="110" t="s">
        <v>71</v>
      </c>
      <c r="E335" s="111" t="s">
        <v>48</v>
      </c>
      <c r="F335" s="111" t="s">
        <v>48</v>
      </c>
      <c r="G335" s="111" t="s">
        <v>48</v>
      </c>
      <c r="H335" s="111" t="s">
        <v>48</v>
      </c>
      <c r="I335" s="111" t="s">
        <v>48</v>
      </c>
      <c r="K335" s="112"/>
      <c r="L335" s="112"/>
      <c r="M335" s="112"/>
      <c r="N335" s="112"/>
      <c r="O335" s="112"/>
      <c r="P335" s="112"/>
    </row>
    <row r="336" customFormat="false" ht="11.45" hidden="false" customHeight="true" outlineLevel="0" collapsed="false">
      <c r="A336" s="113"/>
      <c r="B336" s="108" t="s">
        <v>593</v>
      </c>
      <c r="C336" s="109" t="s">
        <v>139</v>
      </c>
      <c r="D336" s="114" t="s">
        <v>188</v>
      </c>
      <c r="E336" s="114" t="s">
        <v>48</v>
      </c>
      <c r="F336" s="114" t="s">
        <v>48</v>
      </c>
      <c r="G336" s="114" t="s">
        <v>48</v>
      </c>
      <c r="H336" s="114" t="s">
        <v>48</v>
      </c>
      <c r="I336" s="114" t="s">
        <v>48</v>
      </c>
      <c r="K336" s="112"/>
      <c r="L336" s="112"/>
      <c r="M336" s="112"/>
      <c r="N336" s="112"/>
      <c r="O336" s="112"/>
      <c r="P336" s="112"/>
    </row>
    <row r="337" customFormat="false" ht="9.95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5" hidden="false" customHeight="true" outlineLevel="0" collapsed="false">
      <c r="A338" s="108" t="s">
        <v>594</v>
      </c>
      <c r="B338" s="108" t="s">
        <v>595</v>
      </c>
      <c r="C338" s="109" t="s">
        <v>136</v>
      </c>
      <c r="D338" s="110" t="s">
        <v>204</v>
      </c>
      <c r="E338" s="111" t="n">
        <v>4275</v>
      </c>
      <c r="F338" s="111" t="s">
        <v>596</v>
      </c>
      <c r="G338" s="111" t="n">
        <v>13667</v>
      </c>
      <c r="H338" s="111" t="n">
        <v>44126</v>
      </c>
      <c r="I338" s="111" t="n">
        <v>21182</v>
      </c>
      <c r="K338" s="112"/>
      <c r="L338" s="112"/>
      <c r="M338" s="112"/>
      <c r="N338" s="112"/>
      <c r="O338" s="112"/>
      <c r="P338" s="112"/>
    </row>
    <row r="339" customFormat="false" ht="11.45" hidden="false" customHeight="true" outlineLevel="0" collapsed="false">
      <c r="A339" s="113"/>
      <c r="B339" s="108"/>
      <c r="C339" s="109" t="s">
        <v>139</v>
      </c>
      <c r="D339" s="114" t="s">
        <v>597</v>
      </c>
      <c r="E339" s="114" t="s">
        <v>598</v>
      </c>
      <c r="F339" s="114" t="n">
        <v>7.5</v>
      </c>
      <c r="G339" s="114" t="n">
        <v>2.8</v>
      </c>
      <c r="H339" s="114" t="n">
        <v>15.7</v>
      </c>
      <c r="I339" s="114" t="n">
        <v>57.3</v>
      </c>
      <c r="K339" s="112"/>
      <c r="L339" s="112"/>
      <c r="M339" s="112"/>
      <c r="N339" s="112"/>
      <c r="O339" s="112"/>
      <c r="P339" s="112"/>
    </row>
    <row r="340" customFormat="false" ht="9.95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5" hidden="false" customHeight="true" outlineLevel="0" collapsed="false">
      <c r="A341" s="108" t="s">
        <v>599</v>
      </c>
      <c r="B341" s="108" t="s">
        <v>600</v>
      </c>
      <c r="C341" s="109" t="s">
        <v>136</v>
      </c>
      <c r="D341" s="110" t="s">
        <v>160</v>
      </c>
      <c r="E341" s="110" t="s">
        <v>601</v>
      </c>
      <c r="F341" s="110" t="s">
        <v>602</v>
      </c>
      <c r="G341" s="110" t="n">
        <v>2818</v>
      </c>
      <c r="H341" s="110" t="n">
        <v>9627</v>
      </c>
      <c r="I341" s="110" t="s">
        <v>48</v>
      </c>
      <c r="K341" s="112"/>
      <c r="L341" s="112"/>
      <c r="M341" s="112"/>
      <c r="N341" s="112"/>
      <c r="O341" s="112"/>
      <c r="P341" s="112"/>
    </row>
    <row r="342" customFormat="false" ht="11.45" hidden="false" customHeight="true" outlineLevel="0" collapsed="false">
      <c r="A342" s="113"/>
      <c r="B342" s="108" t="s">
        <v>603</v>
      </c>
      <c r="C342" s="109" t="s">
        <v>139</v>
      </c>
      <c r="D342" s="114" t="n">
        <v>50</v>
      </c>
      <c r="E342" s="114" t="n">
        <v>15.2</v>
      </c>
      <c r="F342" s="114" t="n">
        <v>28.9</v>
      </c>
      <c r="G342" s="114" t="n">
        <v>57.9</v>
      </c>
      <c r="H342" s="114" t="n">
        <v>41.7</v>
      </c>
      <c r="I342" s="114" t="s">
        <v>48</v>
      </c>
      <c r="K342" s="112"/>
      <c r="L342" s="112"/>
      <c r="M342" s="112"/>
      <c r="N342" s="112"/>
      <c r="O342" s="112"/>
      <c r="P342" s="112"/>
    </row>
    <row r="343" customFormat="false" ht="9.95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5" hidden="false" customHeight="true" outlineLevel="0" collapsed="false">
      <c r="A344" s="108" t="s">
        <v>604</v>
      </c>
      <c r="B344" s="108" t="s">
        <v>605</v>
      </c>
      <c r="C344" s="109" t="s">
        <v>136</v>
      </c>
      <c r="D344" s="110" t="s">
        <v>160</v>
      </c>
      <c r="E344" s="110" t="s">
        <v>606</v>
      </c>
      <c r="F344" s="110" t="s">
        <v>395</v>
      </c>
      <c r="G344" s="110" t="n">
        <v>1625</v>
      </c>
      <c r="H344" s="110" t="n">
        <v>6245</v>
      </c>
      <c r="I344" s="111" t="n">
        <v>1416</v>
      </c>
      <c r="K344" s="112"/>
      <c r="L344" s="112"/>
      <c r="M344" s="112"/>
      <c r="N344" s="112"/>
      <c r="O344" s="112"/>
      <c r="P344" s="112"/>
    </row>
    <row r="345" customFormat="false" ht="11.45" hidden="false" customHeight="true" outlineLevel="0" collapsed="false">
      <c r="A345" s="113"/>
      <c r="B345" s="108"/>
      <c r="C345" s="109" t="s">
        <v>139</v>
      </c>
      <c r="D345" s="114" t="s">
        <v>37</v>
      </c>
      <c r="E345" s="114" t="n">
        <v>0.6</v>
      </c>
      <c r="F345" s="114" t="s">
        <v>175</v>
      </c>
      <c r="G345" s="114" t="s">
        <v>492</v>
      </c>
      <c r="H345" s="114" t="n">
        <v>5.5</v>
      </c>
      <c r="I345" s="114" t="n">
        <v>21.1</v>
      </c>
      <c r="K345" s="112"/>
      <c r="L345" s="112"/>
      <c r="M345" s="112"/>
      <c r="N345" s="112"/>
      <c r="O345" s="112"/>
      <c r="P345" s="112"/>
    </row>
    <row r="346" customFormat="false" ht="9.95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5" hidden="false" customHeight="true" outlineLevel="0" collapsed="false">
      <c r="A347" s="108" t="s">
        <v>607</v>
      </c>
      <c r="B347" s="108" t="s">
        <v>608</v>
      </c>
      <c r="C347" s="109" t="s">
        <v>136</v>
      </c>
      <c r="D347" s="110" t="s">
        <v>137</v>
      </c>
      <c r="E347" s="110" t="s">
        <v>609</v>
      </c>
      <c r="F347" s="110" t="s">
        <v>395</v>
      </c>
      <c r="G347" s="110" t="n">
        <v>1147</v>
      </c>
      <c r="H347" s="110" t="n">
        <v>4623</v>
      </c>
      <c r="I347" s="111" t="s">
        <v>48</v>
      </c>
      <c r="K347" s="112"/>
      <c r="L347" s="112"/>
      <c r="M347" s="112"/>
      <c r="N347" s="112"/>
      <c r="O347" s="112"/>
      <c r="P347" s="112"/>
    </row>
    <row r="348" customFormat="false" ht="11.45" hidden="false" customHeight="true" outlineLevel="0" collapsed="false">
      <c r="A348" s="113"/>
      <c r="B348" s="108" t="s">
        <v>610</v>
      </c>
      <c r="C348" s="109" t="s">
        <v>139</v>
      </c>
      <c r="D348" s="114" t="s">
        <v>37</v>
      </c>
      <c r="E348" s="114" t="s">
        <v>597</v>
      </c>
      <c r="F348" s="114" t="s">
        <v>341</v>
      </c>
      <c r="G348" s="114" t="s">
        <v>611</v>
      </c>
      <c r="H348" s="114" t="s">
        <v>612</v>
      </c>
      <c r="I348" s="114" t="s">
        <v>48</v>
      </c>
      <c r="K348" s="112"/>
      <c r="L348" s="112"/>
      <c r="M348" s="112"/>
      <c r="N348" s="112"/>
      <c r="O348" s="112"/>
      <c r="P348" s="112"/>
    </row>
    <row r="349" customFormat="false" ht="9.95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5" hidden="false" customHeight="true" outlineLevel="0" collapsed="false">
      <c r="A350" s="108" t="s">
        <v>613</v>
      </c>
      <c r="B350" s="108" t="s">
        <v>614</v>
      </c>
      <c r="C350" s="109" t="s">
        <v>136</v>
      </c>
      <c r="D350" s="110" t="s">
        <v>69</v>
      </c>
      <c r="E350" s="111" t="s">
        <v>48</v>
      </c>
      <c r="F350" s="111" t="s">
        <v>48</v>
      </c>
      <c r="G350" s="111" t="s">
        <v>48</v>
      </c>
      <c r="H350" s="111" t="s">
        <v>48</v>
      </c>
      <c r="I350" s="111" t="s">
        <v>48</v>
      </c>
      <c r="K350" s="112"/>
      <c r="L350" s="112"/>
      <c r="M350" s="112"/>
      <c r="N350" s="112"/>
      <c r="O350" s="112"/>
      <c r="P350" s="112"/>
    </row>
    <row r="351" customFormat="false" ht="11.45" hidden="false" customHeight="true" outlineLevel="0" collapsed="false">
      <c r="A351" s="113"/>
      <c r="B351" s="108" t="s">
        <v>615</v>
      </c>
      <c r="C351" s="109" t="s">
        <v>139</v>
      </c>
      <c r="D351" s="114" t="s">
        <v>37</v>
      </c>
      <c r="E351" s="114" t="s">
        <v>48</v>
      </c>
      <c r="F351" s="114" t="s">
        <v>48</v>
      </c>
      <c r="G351" s="114" t="s">
        <v>48</v>
      </c>
      <c r="H351" s="114" t="s">
        <v>48</v>
      </c>
      <c r="I351" s="114" t="s">
        <v>48</v>
      </c>
      <c r="K351" s="112"/>
      <c r="L351" s="112"/>
      <c r="M351" s="112"/>
      <c r="N351" s="112"/>
      <c r="O351" s="112"/>
      <c r="P351" s="112"/>
    </row>
    <row r="352" customFormat="false" ht="9.95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5" hidden="false" customHeight="true" outlineLevel="0" collapsed="false">
      <c r="A353" s="108" t="s">
        <v>616</v>
      </c>
      <c r="B353" s="108" t="s">
        <v>617</v>
      </c>
      <c r="C353" s="109" t="s">
        <v>136</v>
      </c>
      <c r="D353" s="110" t="s">
        <v>69</v>
      </c>
      <c r="E353" s="110" t="s">
        <v>48</v>
      </c>
      <c r="F353" s="110" t="s">
        <v>48</v>
      </c>
      <c r="G353" s="110" t="s">
        <v>48</v>
      </c>
      <c r="H353" s="110" t="s">
        <v>48</v>
      </c>
      <c r="I353" s="111" t="s">
        <v>48</v>
      </c>
      <c r="K353" s="112"/>
      <c r="L353" s="112"/>
      <c r="M353" s="112"/>
      <c r="N353" s="112"/>
      <c r="O353" s="112"/>
      <c r="P353" s="112"/>
    </row>
    <row r="354" customFormat="false" ht="11.45" hidden="false" customHeight="true" outlineLevel="0" collapsed="false">
      <c r="A354" s="113"/>
      <c r="B354" s="108" t="s">
        <v>618</v>
      </c>
      <c r="C354" s="109" t="s">
        <v>139</v>
      </c>
      <c r="D354" s="114" t="s">
        <v>37</v>
      </c>
      <c r="E354" s="114" t="s">
        <v>48</v>
      </c>
      <c r="F354" s="114" t="s">
        <v>48</v>
      </c>
      <c r="G354" s="114" t="s">
        <v>48</v>
      </c>
      <c r="H354" s="114" t="s">
        <v>48</v>
      </c>
      <c r="I354" s="114" t="s">
        <v>48</v>
      </c>
      <c r="K354" s="112"/>
      <c r="L354" s="112"/>
      <c r="M354" s="112"/>
      <c r="N354" s="112"/>
      <c r="O354" s="112"/>
      <c r="P354" s="112"/>
    </row>
    <row r="355" customFormat="false" ht="9.95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5" hidden="false" customHeight="true" outlineLevel="0" collapsed="false">
      <c r="A356" s="108" t="s">
        <v>619</v>
      </c>
      <c r="B356" s="108" t="s">
        <v>620</v>
      </c>
      <c r="C356" s="109" t="s">
        <v>136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5" hidden="false" customHeight="true" outlineLevel="0" collapsed="false">
      <c r="A357" s="113"/>
      <c r="B357" s="108" t="s">
        <v>621</v>
      </c>
      <c r="C357" s="109" t="s">
        <v>139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5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5" hidden="false" customHeight="true" outlineLevel="0" collapsed="false">
      <c r="A359" s="108" t="s">
        <v>622</v>
      </c>
      <c r="B359" s="108" t="s">
        <v>623</v>
      </c>
      <c r="C359" s="109" t="s">
        <v>136</v>
      </c>
      <c r="D359" s="110" t="s">
        <v>137</v>
      </c>
      <c r="E359" s="111" t="s">
        <v>265</v>
      </c>
      <c r="F359" s="111" t="s">
        <v>624</v>
      </c>
      <c r="G359" s="111" t="s">
        <v>625</v>
      </c>
      <c r="H359" s="111" t="n">
        <v>2331</v>
      </c>
      <c r="I359" s="111" t="s">
        <v>48</v>
      </c>
      <c r="K359" s="112"/>
      <c r="L359" s="112"/>
      <c r="M359" s="112"/>
      <c r="N359" s="112"/>
      <c r="O359" s="112"/>
      <c r="P359" s="112"/>
    </row>
    <row r="360" customFormat="false" ht="11.45" hidden="false" customHeight="true" outlineLevel="0" collapsed="false">
      <c r="A360" s="113"/>
      <c r="B360" s="108" t="s">
        <v>626</v>
      </c>
      <c r="C360" s="109" t="s">
        <v>139</v>
      </c>
      <c r="D360" s="114" t="s">
        <v>188</v>
      </c>
      <c r="E360" s="114" t="s">
        <v>627</v>
      </c>
      <c r="F360" s="114" t="s">
        <v>628</v>
      </c>
      <c r="G360" s="114" t="s">
        <v>629</v>
      </c>
      <c r="H360" s="114" t="s">
        <v>630</v>
      </c>
      <c r="I360" s="114" t="s">
        <v>48</v>
      </c>
      <c r="K360" s="112"/>
      <c r="L360" s="112"/>
      <c r="M360" s="112"/>
      <c r="N360" s="112"/>
      <c r="O360" s="112"/>
      <c r="P360" s="112"/>
    </row>
    <row r="361" customFormat="false" ht="9.95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5" hidden="false" customHeight="true" outlineLevel="0" collapsed="false">
      <c r="A362" s="108" t="s">
        <v>631</v>
      </c>
      <c r="B362" s="108" t="s">
        <v>632</v>
      </c>
      <c r="C362" s="109" t="s">
        <v>136</v>
      </c>
      <c r="D362" s="110" t="s">
        <v>71</v>
      </c>
      <c r="E362" s="110" t="s">
        <v>48</v>
      </c>
      <c r="F362" s="110" t="s">
        <v>48</v>
      </c>
      <c r="G362" s="110" t="s">
        <v>48</v>
      </c>
      <c r="H362" s="110" t="s">
        <v>48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5" hidden="false" customHeight="true" outlineLevel="0" collapsed="false">
      <c r="A363" s="113"/>
      <c r="B363" s="108" t="s">
        <v>633</v>
      </c>
      <c r="C363" s="109" t="s">
        <v>139</v>
      </c>
      <c r="D363" s="114" t="s">
        <v>188</v>
      </c>
      <c r="E363" s="114" t="s">
        <v>48</v>
      </c>
      <c r="F363" s="114" t="s">
        <v>48</v>
      </c>
      <c r="G363" s="114" t="s">
        <v>48</v>
      </c>
      <c r="H363" s="114" t="s">
        <v>4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5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5" hidden="false" customHeight="true" outlineLevel="0" collapsed="false">
      <c r="A365" s="108" t="s">
        <v>634</v>
      </c>
      <c r="B365" s="108" t="s">
        <v>635</v>
      </c>
      <c r="C365" s="109" t="s">
        <v>136</v>
      </c>
      <c r="D365" s="110" t="s">
        <v>69</v>
      </c>
      <c r="E365" s="111" t="s">
        <v>48</v>
      </c>
      <c r="F365" s="111" t="s">
        <v>48</v>
      </c>
      <c r="G365" s="111" t="s">
        <v>48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5" hidden="false" customHeight="true" outlineLevel="0" collapsed="false">
      <c r="A366" s="113"/>
      <c r="B366" s="108" t="s">
        <v>636</v>
      </c>
      <c r="C366" s="109" t="s">
        <v>139</v>
      </c>
      <c r="D366" s="114" t="s">
        <v>37</v>
      </c>
      <c r="E366" s="114" t="s">
        <v>48</v>
      </c>
      <c r="F366" s="114" t="s">
        <v>48</v>
      </c>
      <c r="G366" s="114" t="s">
        <v>4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5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5" hidden="false" customHeight="true" outlineLevel="0" collapsed="false">
      <c r="A368" s="108" t="s">
        <v>637</v>
      </c>
      <c r="B368" s="108" t="s">
        <v>638</v>
      </c>
      <c r="C368" s="109" t="s">
        <v>136</v>
      </c>
      <c r="D368" s="110" t="s">
        <v>71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5" hidden="false" customHeight="true" outlineLevel="0" collapsed="false">
      <c r="A369" s="113"/>
      <c r="B369" s="108" t="s">
        <v>639</v>
      </c>
      <c r="C369" s="109" t="s">
        <v>139</v>
      </c>
      <c r="D369" s="114" t="s">
        <v>37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5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5" hidden="false" customHeight="true" outlineLevel="0" collapsed="false">
      <c r="A371" s="108" t="s">
        <v>640</v>
      </c>
      <c r="B371" s="108" t="s">
        <v>641</v>
      </c>
      <c r="C371" s="109" t="s">
        <v>136</v>
      </c>
      <c r="D371" s="110" t="s">
        <v>71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5" hidden="false" customHeight="true" outlineLevel="0" collapsed="false">
      <c r="A372" s="113"/>
      <c r="B372" s="108" t="s">
        <v>642</v>
      </c>
      <c r="C372" s="109" t="s">
        <v>139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5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5" hidden="false" customHeight="true" outlineLevel="0" collapsed="false">
      <c r="A374" s="108" t="s">
        <v>643</v>
      </c>
      <c r="B374" s="108" t="s">
        <v>644</v>
      </c>
      <c r="C374" s="109" t="s">
        <v>136</v>
      </c>
      <c r="D374" s="110" t="s">
        <v>160</v>
      </c>
      <c r="E374" s="111" t="s">
        <v>645</v>
      </c>
      <c r="F374" s="111" t="s">
        <v>646</v>
      </c>
      <c r="G374" s="111" t="s">
        <v>48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5" hidden="false" customHeight="true" outlineLevel="0" collapsed="false">
      <c r="A375" s="113"/>
      <c r="B375" s="108" t="s">
        <v>647</v>
      </c>
      <c r="C375" s="109" t="s">
        <v>139</v>
      </c>
      <c r="D375" s="114" t="s">
        <v>37</v>
      </c>
      <c r="E375" s="114" t="s">
        <v>648</v>
      </c>
      <c r="F375" s="114" t="n">
        <v>67.8</v>
      </c>
      <c r="G375" s="114" t="s">
        <v>48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5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5" hidden="false" customHeight="true" outlineLevel="0" collapsed="false">
      <c r="A377" s="108" t="s">
        <v>649</v>
      </c>
      <c r="B377" s="108" t="s">
        <v>650</v>
      </c>
      <c r="C377" s="109" t="s">
        <v>136</v>
      </c>
      <c r="D377" s="110" t="s">
        <v>296</v>
      </c>
      <c r="E377" s="111" t="n">
        <v>5513</v>
      </c>
      <c r="F377" s="111" t="s">
        <v>651</v>
      </c>
      <c r="G377" s="111" t="n">
        <v>13929</v>
      </c>
      <c r="H377" s="111" t="n">
        <v>78532</v>
      </c>
      <c r="I377" s="111" t="n">
        <v>9179</v>
      </c>
      <c r="K377" s="112"/>
      <c r="L377" s="112"/>
      <c r="M377" s="112"/>
      <c r="N377" s="112"/>
      <c r="O377" s="112"/>
      <c r="P377" s="112"/>
    </row>
    <row r="378" customFormat="false" ht="11.45" hidden="false" customHeight="true" outlineLevel="0" collapsed="false">
      <c r="A378" s="113"/>
      <c r="B378" s="108" t="s">
        <v>652</v>
      </c>
      <c r="C378" s="109" t="s">
        <v>139</v>
      </c>
      <c r="D378" s="114" t="s">
        <v>538</v>
      </c>
      <c r="E378" s="114" t="s">
        <v>653</v>
      </c>
      <c r="F378" s="114" t="n">
        <v>11.8</v>
      </c>
      <c r="G378" s="114" t="s">
        <v>654</v>
      </c>
      <c r="H378" s="114" t="n">
        <v>41.5</v>
      </c>
      <c r="I378" s="114" t="n">
        <v>34.3</v>
      </c>
      <c r="K378" s="112"/>
      <c r="L378" s="112"/>
      <c r="M378" s="112"/>
      <c r="N378" s="112"/>
      <c r="O378" s="112"/>
      <c r="P378" s="112"/>
    </row>
    <row r="379" customFormat="false" ht="9.95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5" hidden="false" customHeight="true" outlineLevel="0" collapsed="false">
      <c r="A380" s="108" t="s">
        <v>655</v>
      </c>
      <c r="B380" s="108" t="s">
        <v>650</v>
      </c>
      <c r="C380" s="109" t="s">
        <v>136</v>
      </c>
      <c r="D380" s="110" t="s">
        <v>71</v>
      </c>
      <c r="E380" s="111" t="s">
        <v>48</v>
      </c>
      <c r="F380" s="111" t="s">
        <v>48</v>
      </c>
      <c r="G380" s="111" t="s">
        <v>48</v>
      </c>
      <c r="H380" s="111" t="s">
        <v>48</v>
      </c>
      <c r="I380" s="111" t="s">
        <v>48</v>
      </c>
      <c r="K380" s="112"/>
      <c r="L380" s="112"/>
      <c r="M380" s="112"/>
      <c r="N380" s="112"/>
      <c r="O380" s="112"/>
      <c r="P380" s="112"/>
    </row>
    <row r="381" customFormat="false" ht="11.45" hidden="false" customHeight="true" outlineLevel="0" collapsed="false">
      <c r="A381" s="113"/>
      <c r="B381" s="108" t="s">
        <v>656</v>
      </c>
      <c r="C381" s="109" t="s">
        <v>139</v>
      </c>
      <c r="D381" s="114" t="s">
        <v>37</v>
      </c>
      <c r="E381" s="114" t="s">
        <v>48</v>
      </c>
      <c r="F381" s="114" t="s">
        <v>48</v>
      </c>
      <c r="G381" s="114" t="s">
        <v>48</v>
      </c>
      <c r="H381" s="114" t="s">
        <v>48</v>
      </c>
      <c r="I381" s="114" t="s">
        <v>48</v>
      </c>
      <c r="K381" s="112"/>
      <c r="L381" s="112"/>
      <c r="M381" s="112"/>
      <c r="N381" s="112"/>
      <c r="O381" s="112"/>
      <c r="P381" s="112"/>
    </row>
    <row r="382" customFormat="false" ht="9.95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5" hidden="false" customHeight="true" outlineLevel="0" collapsed="false">
      <c r="A383" s="108" t="s">
        <v>657</v>
      </c>
      <c r="B383" s="108" t="s">
        <v>658</v>
      </c>
      <c r="C383" s="109" t="s">
        <v>136</v>
      </c>
      <c r="D383" s="110" t="s">
        <v>137</v>
      </c>
      <c r="E383" s="111" t="s">
        <v>659</v>
      </c>
      <c r="F383" s="111" t="s">
        <v>395</v>
      </c>
      <c r="G383" s="111" t="n">
        <v>1176</v>
      </c>
      <c r="H383" s="111" t="n">
        <v>11727</v>
      </c>
      <c r="I383" s="111" t="n">
        <v>2630</v>
      </c>
      <c r="K383" s="112"/>
      <c r="L383" s="112"/>
      <c r="M383" s="112"/>
      <c r="N383" s="112"/>
      <c r="O383" s="112"/>
      <c r="P383" s="112"/>
    </row>
    <row r="384" customFormat="false" ht="11.45" hidden="false" customHeight="true" outlineLevel="0" collapsed="false">
      <c r="A384" s="113"/>
      <c r="B384" s="108" t="s">
        <v>660</v>
      </c>
      <c r="C384" s="109" t="s">
        <v>139</v>
      </c>
      <c r="D384" s="114" t="s">
        <v>504</v>
      </c>
      <c r="E384" s="114" t="n">
        <v>2.2</v>
      </c>
      <c r="F384" s="114" t="n">
        <v>15.6</v>
      </c>
      <c r="G384" s="114" t="n">
        <v>17.6</v>
      </c>
      <c r="H384" s="114" t="n">
        <v>78.8</v>
      </c>
      <c r="I384" s="114" t="n">
        <v>73.7</v>
      </c>
      <c r="K384" s="112"/>
      <c r="L384" s="112"/>
      <c r="M384" s="112"/>
      <c r="N384" s="112"/>
      <c r="O384" s="112"/>
      <c r="P384" s="112"/>
    </row>
    <row r="385" customFormat="false" ht="9.95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5" hidden="false" customHeight="true" outlineLevel="0" collapsed="false">
      <c r="A386" s="108" t="s">
        <v>661</v>
      </c>
      <c r="B386" s="108" t="s">
        <v>662</v>
      </c>
      <c r="C386" s="109" t="s">
        <v>136</v>
      </c>
      <c r="D386" s="110" t="s">
        <v>160</v>
      </c>
      <c r="E386" s="111" t="s">
        <v>48</v>
      </c>
      <c r="F386" s="111" t="s">
        <v>48</v>
      </c>
      <c r="G386" s="111" t="s">
        <v>48</v>
      </c>
      <c r="H386" s="111" t="s">
        <v>48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5" hidden="false" customHeight="true" outlineLevel="0" collapsed="false">
      <c r="A387" s="113"/>
      <c r="B387" s="108" t="s">
        <v>663</v>
      </c>
      <c r="C387" s="109" t="s">
        <v>139</v>
      </c>
      <c r="D387" s="114" t="s">
        <v>37</v>
      </c>
      <c r="E387" s="114" t="s">
        <v>48</v>
      </c>
      <c r="F387" s="114" t="s">
        <v>48</v>
      </c>
      <c r="G387" s="114" t="s">
        <v>48</v>
      </c>
      <c r="H387" s="114" t="s">
        <v>48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5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5" hidden="false" customHeight="true" outlineLevel="0" collapsed="false">
      <c r="A389" s="108" t="s">
        <v>664</v>
      </c>
      <c r="B389" s="108" t="s">
        <v>665</v>
      </c>
      <c r="C389" s="109" t="s">
        <v>136</v>
      </c>
      <c r="D389" s="110" t="s">
        <v>288</v>
      </c>
      <c r="E389" s="111" t="n">
        <v>2307</v>
      </c>
      <c r="F389" s="111" t="s">
        <v>666</v>
      </c>
      <c r="G389" s="111" t="n">
        <v>5973</v>
      </c>
      <c r="H389" s="111" t="n">
        <v>44795</v>
      </c>
      <c r="I389" s="111" t="n">
        <v>5487</v>
      </c>
      <c r="K389" s="112"/>
      <c r="L389" s="112"/>
      <c r="M389" s="112"/>
      <c r="N389" s="112"/>
      <c r="O389" s="112"/>
      <c r="P389" s="112"/>
    </row>
    <row r="390" customFormat="false" ht="11.45" hidden="false" customHeight="true" outlineLevel="0" collapsed="false">
      <c r="A390" s="113"/>
      <c r="B390" s="108" t="s">
        <v>667</v>
      </c>
      <c r="C390" s="109" t="s">
        <v>139</v>
      </c>
      <c r="D390" s="114" t="s">
        <v>37</v>
      </c>
      <c r="E390" s="114" t="s">
        <v>398</v>
      </c>
      <c r="F390" s="114" t="n">
        <v>9.5</v>
      </c>
      <c r="G390" s="114" t="s">
        <v>668</v>
      </c>
      <c r="H390" s="114" t="n">
        <v>40</v>
      </c>
      <c r="I390" s="114" t="n">
        <v>14.4</v>
      </c>
      <c r="K390" s="112"/>
      <c r="L390" s="112"/>
      <c r="M390" s="112"/>
      <c r="N390" s="112"/>
      <c r="O390" s="112"/>
      <c r="P390" s="112"/>
    </row>
    <row r="391" customFormat="false" ht="9.95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5" hidden="false" customHeight="true" outlineLevel="0" collapsed="false">
      <c r="A392" s="108" t="s">
        <v>669</v>
      </c>
      <c r="B392" s="108" t="s">
        <v>670</v>
      </c>
      <c r="C392" s="109" t="s">
        <v>136</v>
      </c>
      <c r="D392" s="110" t="s">
        <v>354</v>
      </c>
      <c r="E392" s="110" t="n">
        <v>4044</v>
      </c>
      <c r="F392" s="110" t="s">
        <v>671</v>
      </c>
      <c r="G392" s="110" t="n">
        <v>22572</v>
      </c>
      <c r="H392" s="110" t="n">
        <v>130476</v>
      </c>
      <c r="I392" s="110" t="s">
        <v>48</v>
      </c>
      <c r="K392" s="112"/>
      <c r="L392" s="112"/>
      <c r="M392" s="112"/>
      <c r="N392" s="112"/>
      <c r="O392" s="112"/>
      <c r="P392" s="112"/>
    </row>
    <row r="393" customFormat="false" ht="11.45" hidden="false" customHeight="true" outlineLevel="0" collapsed="false">
      <c r="A393" s="113"/>
      <c r="B393" s="108"/>
      <c r="C393" s="109" t="s">
        <v>139</v>
      </c>
      <c r="D393" s="114" t="n">
        <v>40</v>
      </c>
      <c r="E393" s="114" t="n">
        <v>7.4</v>
      </c>
      <c r="F393" s="114" t="n">
        <v>12.8</v>
      </c>
      <c r="G393" s="114" t="n">
        <v>12.5</v>
      </c>
      <c r="H393" s="114" t="s">
        <v>672</v>
      </c>
      <c r="I393" s="114" t="s">
        <v>48</v>
      </c>
      <c r="K393" s="112"/>
      <c r="L393" s="112"/>
      <c r="M393" s="112"/>
      <c r="N393" s="112"/>
      <c r="O393" s="112"/>
      <c r="P393" s="112"/>
    </row>
    <row r="394" customFormat="false" ht="9.95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5" hidden="false" customHeight="true" outlineLevel="0" collapsed="false">
      <c r="A395" s="108" t="s">
        <v>673</v>
      </c>
      <c r="B395" s="108" t="s">
        <v>674</v>
      </c>
      <c r="C395" s="109" t="s">
        <v>136</v>
      </c>
      <c r="D395" s="110" t="s">
        <v>160</v>
      </c>
      <c r="E395" s="111" t="n">
        <v>2175</v>
      </c>
      <c r="F395" s="111" t="s">
        <v>48</v>
      </c>
      <c r="G395" s="111" t="s">
        <v>48</v>
      </c>
      <c r="H395" s="111" t="s">
        <v>48</v>
      </c>
      <c r="I395" s="111" t="s">
        <v>48</v>
      </c>
      <c r="K395" s="112"/>
      <c r="L395" s="112"/>
      <c r="M395" s="112"/>
      <c r="N395" s="112"/>
      <c r="O395" s="112"/>
      <c r="P395" s="112"/>
    </row>
    <row r="396" customFormat="false" ht="11.45" hidden="false" customHeight="true" outlineLevel="0" collapsed="false">
      <c r="A396" s="113"/>
      <c r="B396" s="108"/>
      <c r="C396" s="109" t="s">
        <v>139</v>
      </c>
      <c r="D396" s="114" t="s">
        <v>37</v>
      </c>
      <c r="E396" s="114" t="n">
        <v>4.2</v>
      </c>
      <c r="F396" s="114" t="s">
        <v>48</v>
      </c>
      <c r="G396" s="114" t="s">
        <v>48</v>
      </c>
      <c r="H396" s="114" t="s">
        <v>48</v>
      </c>
      <c r="I396" s="114" t="s">
        <v>48</v>
      </c>
      <c r="K396" s="112"/>
      <c r="L396" s="112"/>
      <c r="M396" s="112"/>
      <c r="N396" s="112"/>
      <c r="O396" s="112"/>
      <c r="P396" s="112"/>
    </row>
    <row r="397" customFormat="false" ht="9.95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5" hidden="false" customHeight="true" outlineLevel="0" collapsed="false">
      <c r="A398" s="108" t="s">
        <v>675</v>
      </c>
      <c r="B398" s="108" t="s">
        <v>676</v>
      </c>
      <c r="C398" s="109" t="s">
        <v>136</v>
      </c>
      <c r="D398" s="110" t="s">
        <v>160</v>
      </c>
      <c r="E398" s="110" t="s">
        <v>48</v>
      </c>
      <c r="F398" s="110" t="s">
        <v>48</v>
      </c>
      <c r="G398" s="110" t="s">
        <v>48</v>
      </c>
      <c r="H398" s="110" t="s">
        <v>48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5" hidden="false" customHeight="true" outlineLevel="0" collapsed="false">
      <c r="A399" s="113"/>
      <c r="B399" s="113"/>
      <c r="C399" s="109" t="s">
        <v>139</v>
      </c>
      <c r="D399" s="114" t="n">
        <v>200</v>
      </c>
      <c r="E399" s="114" t="s">
        <v>48</v>
      </c>
      <c r="F399" s="114" t="s">
        <v>48</v>
      </c>
      <c r="G399" s="114" t="s">
        <v>48</v>
      </c>
      <c r="H399" s="114" t="s">
        <v>48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5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5" hidden="false" customHeight="true" outlineLevel="0" collapsed="false">
      <c r="A401" s="108" t="s">
        <v>677</v>
      </c>
      <c r="B401" s="108" t="s">
        <v>678</v>
      </c>
      <c r="C401" s="109" t="s">
        <v>136</v>
      </c>
      <c r="D401" s="110" t="s">
        <v>69</v>
      </c>
      <c r="E401" s="111" t="s">
        <v>48</v>
      </c>
      <c r="F401" s="111" t="s">
        <v>48</v>
      </c>
      <c r="G401" s="111" t="s">
        <v>48</v>
      </c>
      <c r="H401" s="111" t="s">
        <v>48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5" hidden="false" customHeight="true" outlineLevel="0" collapsed="false">
      <c r="A402" s="113"/>
      <c r="B402" s="108" t="s">
        <v>679</v>
      </c>
      <c r="C402" s="109" t="s">
        <v>139</v>
      </c>
      <c r="D402" s="114" t="s">
        <v>37</v>
      </c>
      <c r="E402" s="114" t="s">
        <v>48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5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5" hidden="false" customHeight="true" outlineLevel="0" collapsed="false">
      <c r="A404" s="108" t="s">
        <v>430</v>
      </c>
      <c r="B404" s="108" t="s">
        <v>680</v>
      </c>
      <c r="C404" s="109" t="s">
        <v>136</v>
      </c>
      <c r="D404" s="110" t="s">
        <v>253</v>
      </c>
      <c r="E404" s="111" t="s">
        <v>681</v>
      </c>
      <c r="F404" s="111" t="s">
        <v>682</v>
      </c>
      <c r="G404" s="111" t="n">
        <v>1367</v>
      </c>
      <c r="H404" s="111" t="n">
        <v>11701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5" hidden="false" customHeight="true" outlineLevel="0" collapsed="false">
      <c r="A405" s="113"/>
      <c r="B405" s="108"/>
      <c r="C405" s="109" t="s">
        <v>139</v>
      </c>
      <c r="D405" s="114" t="s">
        <v>406</v>
      </c>
      <c r="E405" s="114" t="s">
        <v>683</v>
      </c>
      <c r="F405" s="114" t="s">
        <v>684</v>
      </c>
      <c r="G405" s="114" t="s">
        <v>319</v>
      </c>
      <c r="H405" s="114" t="s">
        <v>685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5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5" hidden="false" customHeight="true" outlineLevel="0" collapsed="false">
      <c r="A407" s="108" t="s">
        <v>686</v>
      </c>
      <c r="B407" s="108" t="s">
        <v>687</v>
      </c>
      <c r="C407" s="109" t="s">
        <v>136</v>
      </c>
      <c r="D407" s="110" t="s">
        <v>71</v>
      </c>
      <c r="E407" s="110" t="s">
        <v>48</v>
      </c>
      <c r="F407" s="110" t="s">
        <v>48</v>
      </c>
      <c r="G407" s="110" t="s">
        <v>48</v>
      </c>
      <c r="H407" s="110" t="s">
        <v>48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5" hidden="false" customHeight="true" outlineLevel="0" collapsed="false">
      <c r="A408" s="113"/>
      <c r="B408" s="108"/>
      <c r="C408" s="109" t="s">
        <v>139</v>
      </c>
      <c r="D408" s="114" t="s">
        <v>188</v>
      </c>
      <c r="E408" s="114" t="s">
        <v>48</v>
      </c>
      <c r="F408" s="114" t="s">
        <v>48</v>
      </c>
      <c r="G408" s="114" t="s">
        <v>48</v>
      </c>
      <c r="H408" s="114" t="s">
        <v>48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5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5" hidden="false" customHeight="true" outlineLevel="0" collapsed="false">
      <c r="A410" s="108" t="s">
        <v>688</v>
      </c>
      <c r="B410" s="108" t="s">
        <v>689</v>
      </c>
      <c r="C410" s="109" t="s">
        <v>136</v>
      </c>
      <c r="D410" s="110" t="s">
        <v>160</v>
      </c>
      <c r="E410" s="111" t="s">
        <v>48</v>
      </c>
      <c r="F410" s="111" t="s">
        <v>48</v>
      </c>
      <c r="G410" s="111" t="s">
        <v>48</v>
      </c>
      <c r="H410" s="111" t="s">
        <v>48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5" hidden="false" customHeight="true" outlineLevel="0" collapsed="false">
      <c r="A411" s="113"/>
      <c r="B411" s="108"/>
      <c r="C411" s="109" t="s">
        <v>139</v>
      </c>
      <c r="D411" s="114" t="s">
        <v>491</v>
      </c>
      <c r="E411" s="114" t="s">
        <v>48</v>
      </c>
      <c r="F411" s="114" t="s">
        <v>48</v>
      </c>
      <c r="G411" s="114" t="s">
        <v>48</v>
      </c>
      <c r="H411" s="114" t="s">
        <v>48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5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5" hidden="false" customHeight="true" outlineLevel="0" collapsed="false">
      <c r="A413" s="108" t="s">
        <v>690</v>
      </c>
      <c r="B413" s="108" t="s">
        <v>691</v>
      </c>
      <c r="C413" s="109" t="s">
        <v>136</v>
      </c>
      <c r="D413" s="110" t="s">
        <v>154</v>
      </c>
      <c r="E413" s="110" t="n">
        <v>1842</v>
      </c>
      <c r="F413" s="110" t="s">
        <v>692</v>
      </c>
      <c r="G413" s="110" t="n">
        <v>3941</v>
      </c>
      <c r="H413" s="110" t="n">
        <v>13838</v>
      </c>
      <c r="I413" s="110" t="n">
        <v>4026</v>
      </c>
      <c r="K413" s="112"/>
      <c r="L413" s="112"/>
      <c r="M413" s="112"/>
      <c r="N413" s="112"/>
      <c r="O413" s="112"/>
      <c r="P413" s="112"/>
    </row>
    <row r="414" customFormat="false" ht="11.45" hidden="false" customHeight="true" outlineLevel="0" collapsed="false">
      <c r="A414" s="113"/>
      <c r="B414" s="113"/>
      <c r="C414" s="109" t="s">
        <v>139</v>
      </c>
      <c r="D414" s="114" t="s">
        <v>37</v>
      </c>
      <c r="E414" s="114" t="n">
        <v>5.4</v>
      </c>
      <c r="F414" s="114" t="n">
        <v>9</v>
      </c>
      <c r="G414" s="114" t="n">
        <v>6.7</v>
      </c>
      <c r="H414" s="114" t="n">
        <v>8</v>
      </c>
      <c r="I414" s="114" t="n">
        <v>1.5</v>
      </c>
      <c r="K414" s="112"/>
      <c r="L414" s="112"/>
      <c r="M414" s="112"/>
      <c r="N414" s="112"/>
      <c r="O414" s="112"/>
      <c r="P414" s="112"/>
    </row>
    <row r="415" customFormat="false" ht="9.95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5" hidden="false" customHeight="true" outlineLevel="0" collapsed="false">
      <c r="A416" s="108" t="s">
        <v>693</v>
      </c>
      <c r="B416" s="108" t="s">
        <v>694</v>
      </c>
      <c r="C416" s="109" t="s">
        <v>136</v>
      </c>
      <c r="D416" s="110" t="s">
        <v>69</v>
      </c>
      <c r="E416" s="111" t="s">
        <v>48</v>
      </c>
      <c r="F416" s="111" t="s">
        <v>48</v>
      </c>
      <c r="G416" s="111" t="s">
        <v>48</v>
      </c>
      <c r="H416" s="111" t="s">
        <v>48</v>
      </c>
      <c r="I416" s="111" t="s">
        <v>48</v>
      </c>
      <c r="K416" s="112"/>
      <c r="L416" s="112"/>
      <c r="M416" s="112"/>
      <c r="N416" s="112"/>
      <c r="O416" s="112"/>
      <c r="P416" s="112"/>
    </row>
    <row r="417" customFormat="false" ht="11.45" hidden="false" customHeight="true" outlineLevel="0" collapsed="false">
      <c r="A417" s="113"/>
      <c r="B417" s="113"/>
      <c r="C417" s="109" t="s">
        <v>139</v>
      </c>
      <c r="D417" s="114" t="s">
        <v>37</v>
      </c>
      <c r="E417" s="114" t="s">
        <v>48</v>
      </c>
      <c r="F417" s="114" t="s">
        <v>48</v>
      </c>
      <c r="G417" s="114" t="s">
        <v>48</v>
      </c>
      <c r="H417" s="114" t="s">
        <v>48</v>
      </c>
      <c r="I417" s="114" t="s">
        <v>48</v>
      </c>
      <c r="K417" s="112"/>
      <c r="L417" s="112"/>
      <c r="M417" s="112"/>
      <c r="N417" s="112"/>
      <c r="O417" s="112"/>
      <c r="P417" s="112"/>
    </row>
    <row r="418" customFormat="false" ht="9.95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5" hidden="false" customHeight="true" outlineLevel="0" collapsed="false">
      <c r="A419" s="108" t="s">
        <v>695</v>
      </c>
      <c r="B419" s="108" t="s">
        <v>696</v>
      </c>
      <c r="C419" s="109" t="s">
        <v>136</v>
      </c>
      <c r="D419" s="110" t="s">
        <v>288</v>
      </c>
      <c r="E419" s="110" t="n">
        <v>1543</v>
      </c>
      <c r="F419" s="110" t="s">
        <v>697</v>
      </c>
      <c r="G419" s="110" t="n">
        <v>3442</v>
      </c>
      <c r="H419" s="110" t="n">
        <v>12141</v>
      </c>
      <c r="I419" s="110" t="n">
        <v>3537</v>
      </c>
      <c r="K419" s="112"/>
      <c r="L419" s="112"/>
      <c r="M419" s="112"/>
      <c r="N419" s="112"/>
      <c r="O419" s="112"/>
      <c r="P419" s="112"/>
    </row>
    <row r="420" customFormat="false" ht="11.45" hidden="false" customHeight="true" outlineLevel="0" collapsed="false">
      <c r="A420" s="113"/>
      <c r="B420" s="113" t="s">
        <v>698</v>
      </c>
      <c r="C420" s="109" t="s">
        <v>139</v>
      </c>
      <c r="D420" s="114" t="s">
        <v>37</v>
      </c>
      <c r="E420" s="114" t="n">
        <v>2.9</v>
      </c>
      <c r="F420" s="114" t="n">
        <v>5.2</v>
      </c>
      <c r="G420" s="114" t="n">
        <v>4.7</v>
      </c>
      <c r="H420" s="114" t="n">
        <v>5.1</v>
      </c>
      <c r="I420" s="114" t="n">
        <v>2.5</v>
      </c>
      <c r="K420" s="112"/>
      <c r="L420" s="112"/>
      <c r="M420" s="112"/>
      <c r="N420" s="112"/>
      <c r="O420" s="112"/>
      <c r="P420" s="112"/>
    </row>
    <row r="421" customFormat="false" ht="9.95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5" hidden="false" customHeight="true" outlineLevel="0" collapsed="false">
      <c r="A422" s="108" t="s">
        <v>699</v>
      </c>
      <c r="B422" s="108" t="s">
        <v>700</v>
      </c>
      <c r="C422" s="109" t="s">
        <v>136</v>
      </c>
      <c r="D422" s="110" t="s">
        <v>69</v>
      </c>
      <c r="E422" s="111" t="s">
        <v>48</v>
      </c>
      <c r="F422" s="111" t="s">
        <v>48</v>
      </c>
      <c r="G422" s="111" t="s">
        <v>48</v>
      </c>
      <c r="H422" s="111" t="s">
        <v>48</v>
      </c>
      <c r="I422" s="111" t="s">
        <v>48</v>
      </c>
      <c r="K422" s="112"/>
      <c r="L422" s="112"/>
      <c r="M422" s="112"/>
      <c r="N422" s="112"/>
      <c r="O422" s="112"/>
      <c r="P422" s="112"/>
    </row>
    <row r="423" customFormat="false" ht="11.45" hidden="false" customHeight="true" outlineLevel="0" collapsed="false">
      <c r="A423" s="113"/>
      <c r="B423" s="113" t="s">
        <v>701</v>
      </c>
      <c r="C423" s="109" t="s">
        <v>139</v>
      </c>
      <c r="D423" s="114" t="s">
        <v>37</v>
      </c>
      <c r="E423" s="114" t="s">
        <v>48</v>
      </c>
      <c r="F423" s="114" t="s">
        <v>48</v>
      </c>
      <c r="G423" s="114" t="s">
        <v>48</v>
      </c>
      <c r="H423" s="114" t="s">
        <v>48</v>
      </c>
      <c r="I423" s="114" t="s">
        <v>48</v>
      </c>
      <c r="K423" s="112"/>
      <c r="L423" s="112"/>
      <c r="M423" s="112"/>
      <c r="N423" s="112"/>
      <c r="O423" s="112"/>
      <c r="P423" s="112"/>
    </row>
    <row r="424" customFormat="false" ht="9.95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5" hidden="false" customHeight="true" outlineLevel="0" collapsed="false">
      <c r="A425" s="108" t="s">
        <v>702</v>
      </c>
      <c r="B425" s="108" t="s">
        <v>703</v>
      </c>
      <c r="C425" s="109" t="s">
        <v>136</v>
      </c>
      <c r="D425" s="110" t="s">
        <v>579</v>
      </c>
      <c r="E425" s="111" t="n">
        <v>6549</v>
      </c>
      <c r="F425" s="111" t="s">
        <v>508</v>
      </c>
      <c r="G425" s="111" t="n">
        <v>18651</v>
      </c>
      <c r="H425" s="111" t="n">
        <v>97269</v>
      </c>
      <c r="I425" s="111" t="n">
        <v>17441</v>
      </c>
      <c r="K425" s="112"/>
      <c r="L425" s="112"/>
      <c r="M425" s="112"/>
      <c r="N425" s="112"/>
      <c r="O425" s="112"/>
      <c r="P425" s="112"/>
    </row>
    <row r="426" customFormat="false" ht="11.45" hidden="false" customHeight="true" outlineLevel="0" collapsed="false">
      <c r="A426" s="113"/>
      <c r="B426" s="108" t="s">
        <v>704</v>
      </c>
      <c r="C426" s="109" t="s">
        <v>139</v>
      </c>
      <c r="D426" s="114" t="s">
        <v>378</v>
      </c>
      <c r="E426" s="114" t="s">
        <v>153</v>
      </c>
      <c r="F426" s="114" t="n">
        <v>6.4</v>
      </c>
      <c r="G426" s="114" t="n">
        <v>1</v>
      </c>
      <c r="H426" s="114" t="n">
        <v>29.8</v>
      </c>
      <c r="I426" s="114" t="s">
        <v>705</v>
      </c>
      <c r="K426" s="112"/>
      <c r="L426" s="112"/>
      <c r="M426" s="112"/>
      <c r="N426" s="112"/>
      <c r="O426" s="112"/>
      <c r="P426" s="112"/>
    </row>
    <row r="427" customFormat="false" ht="9.95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5" hidden="false" customHeight="true" outlineLevel="0" collapsed="false">
      <c r="A428" s="108" t="s">
        <v>706</v>
      </c>
      <c r="B428" s="108" t="s">
        <v>707</v>
      </c>
      <c r="C428" s="109" t="s">
        <v>136</v>
      </c>
      <c r="D428" s="110" t="s">
        <v>137</v>
      </c>
      <c r="E428" s="111" t="s">
        <v>708</v>
      </c>
      <c r="F428" s="111" t="s">
        <v>709</v>
      </c>
      <c r="G428" s="111" t="n">
        <v>1720</v>
      </c>
      <c r="H428" s="111" t="n">
        <v>4747</v>
      </c>
      <c r="I428" s="111" t="s">
        <v>48</v>
      </c>
      <c r="K428" s="112"/>
      <c r="L428" s="112"/>
      <c r="M428" s="112"/>
      <c r="N428" s="112"/>
      <c r="O428" s="112"/>
      <c r="P428" s="112"/>
    </row>
    <row r="429" customFormat="false" ht="11.45" hidden="false" customHeight="true" outlineLevel="0" collapsed="false">
      <c r="A429" s="113"/>
      <c r="B429" s="108"/>
      <c r="C429" s="109" t="s">
        <v>139</v>
      </c>
      <c r="D429" s="114" t="s">
        <v>188</v>
      </c>
      <c r="E429" s="114" t="s">
        <v>710</v>
      </c>
      <c r="F429" s="114" t="s">
        <v>711</v>
      </c>
      <c r="G429" s="114" t="s">
        <v>630</v>
      </c>
      <c r="H429" s="114" t="s">
        <v>712</v>
      </c>
      <c r="I429" s="114" t="s">
        <v>48</v>
      </c>
      <c r="K429" s="112"/>
      <c r="L429" s="112"/>
      <c r="M429" s="112"/>
      <c r="N429" s="112"/>
      <c r="O429" s="112"/>
      <c r="P429" s="112"/>
    </row>
    <row r="430" customFormat="false" ht="9.95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5" hidden="false" customHeight="true" outlineLevel="0" collapsed="false">
      <c r="A431" s="108" t="s">
        <v>713</v>
      </c>
      <c r="B431" s="108" t="s">
        <v>714</v>
      </c>
      <c r="C431" s="109" t="s">
        <v>136</v>
      </c>
      <c r="D431" s="110" t="s">
        <v>354</v>
      </c>
      <c r="E431" s="111" t="s">
        <v>715</v>
      </c>
      <c r="F431" s="111" t="s">
        <v>716</v>
      </c>
      <c r="G431" s="111" t="n">
        <v>2284</v>
      </c>
      <c r="H431" s="111" t="n">
        <v>10857</v>
      </c>
      <c r="I431" s="111" t="s">
        <v>48</v>
      </c>
      <c r="K431" s="112"/>
      <c r="L431" s="112"/>
      <c r="M431" s="112"/>
      <c r="N431" s="112"/>
      <c r="O431" s="112"/>
      <c r="P431" s="112"/>
    </row>
    <row r="432" customFormat="false" ht="11.45" hidden="false" customHeight="true" outlineLevel="0" collapsed="false">
      <c r="A432" s="113"/>
      <c r="B432" s="113"/>
      <c r="C432" s="109" t="s">
        <v>139</v>
      </c>
      <c r="D432" s="114" t="s">
        <v>389</v>
      </c>
      <c r="E432" s="114" t="s">
        <v>390</v>
      </c>
      <c r="F432" s="114" t="n">
        <v>0.1</v>
      </c>
      <c r="G432" s="114" t="n">
        <v>4.5</v>
      </c>
      <c r="H432" s="114" t="n">
        <v>20</v>
      </c>
      <c r="I432" s="114" t="s">
        <v>48</v>
      </c>
      <c r="K432" s="112"/>
      <c r="L432" s="112"/>
      <c r="M432" s="112"/>
      <c r="N432" s="112"/>
      <c r="O432" s="112"/>
      <c r="P432" s="112"/>
    </row>
    <row r="433" customFormat="false" ht="9.95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5" hidden="false" customHeight="true" outlineLevel="0" collapsed="false">
      <c r="A434" s="108" t="s">
        <v>717</v>
      </c>
      <c r="B434" s="108" t="s">
        <v>718</v>
      </c>
      <c r="C434" s="109" t="s">
        <v>136</v>
      </c>
      <c r="D434" s="110" t="s">
        <v>69</v>
      </c>
      <c r="E434" s="111" t="s">
        <v>48</v>
      </c>
      <c r="F434" s="111" t="s">
        <v>48</v>
      </c>
      <c r="G434" s="111" t="s">
        <v>48</v>
      </c>
      <c r="H434" s="111" t="s">
        <v>48</v>
      </c>
      <c r="I434" s="111" t="s">
        <v>48</v>
      </c>
      <c r="K434" s="112"/>
      <c r="L434" s="112"/>
      <c r="M434" s="112"/>
      <c r="N434" s="112"/>
      <c r="O434" s="112"/>
      <c r="P434" s="112"/>
    </row>
    <row r="435" customFormat="false" ht="11.45" hidden="false" customHeight="true" outlineLevel="0" collapsed="false">
      <c r="A435" s="113"/>
      <c r="B435" s="113" t="s">
        <v>719</v>
      </c>
      <c r="C435" s="109" t="s">
        <v>139</v>
      </c>
      <c r="D435" s="114" t="s">
        <v>37</v>
      </c>
      <c r="E435" s="114" t="s">
        <v>48</v>
      </c>
      <c r="F435" s="114" t="s">
        <v>48</v>
      </c>
      <c r="G435" s="114" t="s">
        <v>48</v>
      </c>
      <c r="H435" s="114" t="s">
        <v>48</v>
      </c>
      <c r="I435" s="114" t="s">
        <v>48</v>
      </c>
      <c r="K435" s="112"/>
      <c r="L435" s="112"/>
      <c r="M435" s="112"/>
      <c r="N435" s="112"/>
      <c r="O435" s="112"/>
      <c r="P435" s="112"/>
    </row>
    <row r="436" customFormat="false" ht="9.95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5" hidden="false" customHeight="true" outlineLevel="0" collapsed="false">
      <c r="A437" s="108" t="s">
        <v>720</v>
      </c>
      <c r="B437" s="108" t="s">
        <v>721</v>
      </c>
      <c r="C437" s="109" t="s">
        <v>136</v>
      </c>
      <c r="D437" s="110" t="s">
        <v>69</v>
      </c>
      <c r="E437" s="111" t="s">
        <v>48</v>
      </c>
      <c r="F437" s="111" t="s">
        <v>48</v>
      </c>
      <c r="G437" s="111" t="s">
        <v>48</v>
      </c>
      <c r="H437" s="111" t="s">
        <v>48</v>
      </c>
      <c r="I437" s="111" t="s">
        <v>48</v>
      </c>
      <c r="K437" s="112"/>
      <c r="L437" s="112"/>
      <c r="M437" s="112"/>
      <c r="N437" s="112"/>
      <c r="O437" s="112"/>
      <c r="P437" s="112"/>
    </row>
    <row r="438" customFormat="false" ht="11.45" hidden="false" customHeight="true" outlineLevel="0" collapsed="false">
      <c r="A438" s="113"/>
      <c r="B438" s="113"/>
      <c r="C438" s="109" t="s">
        <v>139</v>
      </c>
      <c r="D438" s="114" t="s">
        <v>37</v>
      </c>
      <c r="E438" s="114" t="s">
        <v>48</v>
      </c>
      <c r="F438" s="114" t="s">
        <v>48</v>
      </c>
      <c r="G438" s="114" t="s">
        <v>48</v>
      </c>
      <c r="H438" s="114" t="s">
        <v>48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5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5" hidden="false" customHeight="true" outlineLevel="0" collapsed="false">
      <c r="A440" s="108" t="s">
        <v>722</v>
      </c>
      <c r="B440" s="108" t="s">
        <v>723</v>
      </c>
      <c r="C440" s="109" t="s">
        <v>136</v>
      </c>
      <c r="D440" s="110" t="s">
        <v>71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5" hidden="false" customHeight="true" outlineLevel="0" collapsed="false">
      <c r="A441" s="113"/>
      <c r="B441" s="108" t="s">
        <v>724</v>
      </c>
      <c r="C441" s="109" t="s">
        <v>139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5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5" hidden="false" customHeight="true" outlineLevel="0" collapsed="false">
      <c r="A443" s="108" t="s">
        <v>725</v>
      </c>
      <c r="B443" s="108" t="s">
        <v>726</v>
      </c>
      <c r="C443" s="109" t="s">
        <v>136</v>
      </c>
      <c r="D443" s="110" t="s">
        <v>727</v>
      </c>
      <c r="E443" s="111" t="n">
        <v>2517</v>
      </c>
      <c r="F443" s="111" t="s">
        <v>728</v>
      </c>
      <c r="G443" s="111" t="n">
        <v>6509</v>
      </c>
      <c r="H443" s="111" t="n">
        <v>15098</v>
      </c>
      <c r="I443" s="111" t="n">
        <v>1339</v>
      </c>
      <c r="K443" s="112"/>
      <c r="L443" s="112"/>
      <c r="M443" s="112"/>
      <c r="N443" s="112"/>
      <c r="O443" s="112"/>
      <c r="P443" s="112"/>
    </row>
    <row r="444" customFormat="false" ht="11.45" hidden="false" customHeight="true" outlineLevel="0" collapsed="false">
      <c r="A444" s="113"/>
      <c r="B444" s="108" t="s">
        <v>729</v>
      </c>
      <c r="C444" s="109" t="s">
        <v>139</v>
      </c>
      <c r="D444" s="114" t="n">
        <v>28.6</v>
      </c>
      <c r="E444" s="114" t="n">
        <v>6.1</v>
      </c>
      <c r="F444" s="114" t="n">
        <v>28.2</v>
      </c>
      <c r="G444" s="114" t="n">
        <v>9.7</v>
      </c>
      <c r="H444" s="114" t="n">
        <v>267.9</v>
      </c>
      <c r="I444" s="114" t="n">
        <v>623.5</v>
      </c>
      <c r="K444" s="112"/>
      <c r="L444" s="112"/>
      <c r="M444" s="112"/>
      <c r="N444" s="112"/>
      <c r="O444" s="112"/>
      <c r="P444" s="112"/>
    </row>
    <row r="445" customFormat="false" ht="9.95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5" hidden="false" customHeight="true" outlineLevel="0" collapsed="false">
      <c r="A446" s="108" t="s">
        <v>730</v>
      </c>
      <c r="B446" s="108" t="s">
        <v>731</v>
      </c>
      <c r="C446" s="109" t="s">
        <v>136</v>
      </c>
      <c r="D446" s="110" t="s">
        <v>258</v>
      </c>
      <c r="E446" s="110" t="n">
        <v>1104</v>
      </c>
      <c r="F446" s="110" t="s">
        <v>732</v>
      </c>
      <c r="G446" s="110" t="n">
        <v>2755</v>
      </c>
      <c r="H446" s="110" t="n">
        <v>36797</v>
      </c>
      <c r="I446" s="111" t="s">
        <v>48</v>
      </c>
      <c r="K446" s="112"/>
      <c r="L446" s="112"/>
      <c r="M446" s="112"/>
      <c r="N446" s="112"/>
      <c r="O446" s="112"/>
      <c r="P446" s="112"/>
    </row>
    <row r="447" customFormat="false" ht="11.45" hidden="false" customHeight="true" outlineLevel="0" collapsed="false">
      <c r="A447" s="113"/>
      <c r="B447" s="108" t="s">
        <v>701</v>
      </c>
      <c r="C447" s="109" t="s">
        <v>139</v>
      </c>
      <c r="D447" s="114" t="s">
        <v>37</v>
      </c>
      <c r="E447" s="114" t="s">
        <v>207</v>
      </c>
      <c r="F447" s="114" t="n">
        <v>0.5</v>
      </c>
      <c r="G447" s="114" t="s">
        <v>358</v>
      </c>
      <c r="H447" s="114" t="n">
        <v>434.6</v>
      </c>
      <c r="I447" s="114" t="s">
        <v>48</v>
      </c>
      <c r="K447" s="112"/>
      <c r="L447" s="112"/>
      <c r="M447" s="112"/>
      <c r="N447" s="112"/>
      <c r="O447" s="112"/>
      <c r="P447" s="112"/>
    </row>
    <row r="448" customFormat="false" ht="9.95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5" hidden="false" customHeight="true" outlineLevel="0" collapsed="false">
      <c r="A449" s="108" t="s">
        <v>69</v>
      </c>
      <c r="B449" s="108" t="s">
        <v>733</v>
      </c>
      <c r="C449" s="109" t="s">
        <v>136</v>
      </c>
      <c r="D449" s="110" t="s">
        <v>734</v>
      </c>
      <c r="E449" s="110" t="n">
        <v>29771</v>
      </c>
      <c r="F449" s="110" t="n">
        <v>4225</v>
      </c>
      <c r="G449" s="110" t="n">
        <v>84965</v>
      </c>
      <c r="H449" s="111" t="n">
        <v>825624</v>
      </c>
      <c r="I449" s="111" t="n">
        <v>234038</v>
      </c>
      <c r="K449" s="112"/>
      <c r="L449" s="112"/>
      <c r="M449" s="112"/>
      <c r="N449" s="112"/>
      <c r="O449" s="112"/>
      <c r="P449" s="112"/>
    </row>
    <row r="450" customFormat="false" ht="11.45" hidden="false" customHeight="true" outlineLevel="0" collapsed="false">
      <c r="A450" s="113"/>
      <c r="B450" s="108" t="s">
        <v>735</v>
      </c>
      <c r="C450" s="109" t="s">
        <v>139</v>
      </c>
      <c r="D450" s="114" t="s">
        <v>329</v>
      </c>
      <c r="E450" s="114" t="n">
        <v>0.5</v>
      </c>
      <c r="F450" s="114" t="n">
        <v>6.7</v>
      </c>
      <c r="G450" s="114" t="n">
        <v>9.5</v>
      </c>
      <c r="H450" s="114" t="n">
        <v>17.8</v>
      </c>
      <c r="I450" s="114" t="n">
        <v>19.5</v>
      </c>
      <c r="K450" s="112"/>
      <c r="L450" s="112"/>
      <c r="M450" s="112"/>
      <c r="N450" s="112"/>
      <c r="O450" s="112"/>
      <c r="P450" s="112"/>
    </row>
    <row r="451" customFormat="false" ht="9.95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5" hidden="false" customHeight="true" outlineLevel="0" collapsed="false">
      <c r="A452" s="108" t="s">
        <v>71</v>
      </c>
      <c r="B452" s="108" t="s">
        <v>736</v>
      </c>
      <c r="C452" s="109" t="s">
        <v>136</v>
      </c>
      <c r="D452" s="110" t="s">
        <v>737</v>
      </c>
      <c r="E452" s="111" t="n">
        <v>25709</v>
      </c>
      <c r="F452" s="111" t="n">
        <v>3680</v>
      </c>
      <c r="G452" s="111" t="n">
        <v>81498</v>
      </c>
      <c r="H452" s="111" t="n">
        <v>415212</v>
      </c>
      <c r="I452" s="111" t="n">
        <v>176540</v>
      </c>
      <c r="K452" s="112"/>
      <c r="L452" s="112"/>
      <c r="M452" s="112"/>
      <c r="N452" s="112"/>
      <c r="O452" s="112"/>
      <c r="P452" s="112"/>
    </row>
    <row r="453" customFormat="false" ht="11.45" hidden="false" customHeight="true" outlineLevel="0" collapsed="false">
      <c r="A453" s="113"/>
      <c r="B453" s="108" t="s">
        <v>735</v>
      </c>
      <c r="C453" s="109" t="s">
        <v>139</v>
      </c>
      <c r="D453" s="114" t="s">
        <v>248</v>
      </c>
      <c r="E453" s="114" t="s">
        <v>492</v>
      </c>
      <c r="F453" s="114" t="n">
        <v>8.7</v>
      </c>
      <c r="G453" s="114" t="n">
        <v>3.2</v>
      </c>
      <c r="H453" s="114" t="n">
        <v>17.7</v>
      </c>
      <c r="I453" s="114" t="n">
        <v>3.7</v>
      </c>
      <c r="K453" s="112"/>
      <c r="L453" s="112"/>
      <c r="M453" s="112"/>
      <c r="N453" s="112"/>
      <c r="O453" s="112"/>
      <c r="P453" s="112"/>
    </row>
    <row r="454" customFormat="false" ht="9.95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5" hidden="false" customHeight="true" outlineLevel="0" collapsed="false">
      <c r="A455" s="108" t="s">
        <v>160</v>
      </c>
      <c r="B455" s="108" t="s">
        <v>738</v>
      </c>
      <c r="C455" s="109" t="s">
        <v>136</v>
      </c>
      <c r="D455" s="110" t="s">
        <v>288</v>
      </c>
      <c r="E455" s="111" t="n">
        <v>1312</v>
      </c>
      <c r="F455" s="111" t="s">
        <v>739</v>
      </c>
      <c r="G455" s="111" t="n">
        <v>2770</v>
      </c>
      <c r="H455" s="111" t="s">
        <v>48</v>
      </c>
      <c r="I455" s="111" t="s">
        <v>48</v>
      </c>
      <c r="K455" s="112"/>
      <c r="L455" s="112"/>
      <c r="M455" s="112"/>
      <c r="N455" s="112"/>
      <c r="O455" s="112"/>
      <c r="P455" s="112"/>
    </row>
    <row r="456" customFormat="false" ht="11.45" hidden="false" customHeight="true" outlineLevel="0" collapsed="false">
      <c r="A456" s="113"/>
      <c r="B456" s="108" t="s">
        <v>735</v>
      </c>
      <c r="C456" s="109" t="s">
        <v>139</v>
      </c>
      <c r="D456" s="114" t="s">
        <v>504</v>
      </c>
      <c r="E456" s="114" t="s">
        <v>740</v>
      </c>
      <c r="F456" s="114" t="n">
        <v>3.5</v>
      </c>
      <c r="G456" s="114" t="s">
        <v>741</v>
      </c>
      <c r="H456" s="114" t="s">
        <v>48</v>
      </c>
      <c r="I456" s="114" t="s">
        <v>48</v>
      </c>
      <c r="K456" s="112"/>
      <c r="L456" s="112"/>
      <c r="M456" s="112"/>
      <c r="N456" s="112"/>
      <c r="O456" s="112"/>
      <c r="P456" s="112"/>
    </row>
    <row r="457" customFormat="false" ht="9.95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5" hidden="false" customHeight="true" outlineLevel="0" collapsed="false">
      <c r="A458" s="108" t="s">
        <v>137</v>
      </c>
      <c r="B458" s="108" t="s">
        <v>742</v>
      </c>
      <c r="C458" s="109" t="s">
        <v>136</v>
      </c>
      <c r="D458" s="110" t="s">
        <v>743</v>
      </c>
      <c r="E458" s="111" t="n">
        <v>11393</v>
      </c>
      <c r="F458" s="111" t="n">
        <v>1627</v>
      </c>
      <c r="G458" s="111" t="n">
        <v>22871</v>
      </c>
      <c r="H458" s="111" t="n">
        <v>315101</v>
      </c>
      <c r="I458" s="111" t="n">
        <v>66757</v>
      </c>
      <c r="K458" s="112"/>
      <c r="L458" s="112"/>
      <c r="M458" s="112"/>
      <c r="N458" s="112"/>
      <c r="O458" s="112"/>
      <c r="P458" s="112"/>
    </row>
    <row r="459" customFormat="false" ht="11.45" hidden="false" customHeight="true" outlineLevel="0" collapsed="false">
      <c r="A459" s="113"/>
      <c r="B459" s="108" t="s">
        <v>735</v>
      </c>
      <c r="C459" s="109" t="s">
        <v>139</v>
      </c>
      <c r="D459" s="114" t="n">
        <v>2.5</v>
      </c>
      <c r="E459" s="114" t="n">
        <v>2.6</v>
      </c>
      <c r="F459" s="114" t="n">
        <v>6.8</v>
      </c>
      <c r="G459" s="114" t="n">
        <v>7</v>
      </c>
      <c r="H459" s="114" t="n">
        <v>36.5</v>
      </c>
      <c r="I459" s="114" t="n">
        <v>76.4</v>
      </c>
      <c r="K459" s="112"/>
      <c r="L459" s="112"/>
      <c r="M459" s="112"/>
      <c r="N459" s="112"/>
      <c r="O459" s="112"/>
      <c r="P459" s="112"/>
    </row>
    <row r="460" customFormat="false" ht="9.9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5" hidden="false" customHeight="true" outlineLevel="0" collapsed="false">
      <c r="A461" s="108" t="s">
        <v>253</v>
      </c>
      <c r="B461" s="108" t="s">
        <v>744</v>
      </c>
      <c r="C461" s="109" t="s">
        <v>136</v>
      </c>
      <c r="D461" s="110" t="s">
        <v>160</v>
      </c>
      <c r="E461" s="111" t="n">
        <v>4865</v>
      </c>
      <c r="F461" s="111" t="s">
        <v>745</v>
      </c>
      <c r="G461" s="111" t="n">
        <v>17312</v>
      </c>
      <c r="H461" s="111" t="s">
        <v>48</v>
      </c>
      <c r="I461" s="111" t="s">
        <v>48</v>
      </c>
      <c r="K461" s="112"/>
      <c r="L461" s="112"/>
      <c r="M461" s="112"/>
      <c r="N461" s="112"/>
      <c r="O461" s="112"/>
      <c r="P461" s="112"/>
    </row>
    <row r="462" customFormat="false" ht="11.45" hidden="false" customHeight="true" outlineLevel="0" collapsed="false">
      <c r="A462" s="113"/>
      <c r="B462" s="108"/>
      <c r="C462" s="109" t="s">
        <v>139</v>
      </c>
      <c r="D462" s="114" t="s">
        <v>37</v>
      </c>
      <c r="E462" s="114" t="s">
        <v>285</v>
      </c>
      <c r="F462" s="114" t="n">
        <v>1.3</v>
      </c>
      <c r="G462" s="114" t="n">
        <v>1.5</v>
      </c>
      <c r="H462" s="114" t="s">
        <v>48</v>
      </c>
      <c r="I462" s="114" t="s">
        <v>48</v>
      </c>
      <c r="K462" s="112"/>
      <c r="L462" s="112"/>
      <c r="M462" s="112"/>
      <c r="N462" s="112"/>
      <c r="O462" s="112"/>
      <c r="P462" s="112"/>
    </row>
    <row r="463" customFormat="false" ht="9.9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5" hidden="false" customHeight="true" outlineLevel="0" collapsed="false">
      <c r="A464" s="118" t="s">
        <v>746</v>
      </c>
      <c r="B464" s="118" t="s">
        <v>747</v>
      </c>
      <c r="C464" s="119" t="s">
        <v>136</v>
      </c>
      <c r="D464" s="120" t="s">
        <v>748</v>
      </c>
      <c r="E464" s="120" t="n">
        <v>73050</v>
      </c>
      <c r="F464" s="120" t="n">
        <v>10375</v>
      </c>
      <c r="G464" s="120" t="n">
        <v>209417</v>
      </c>
      <c r="H464" s="120" t="n">
        <v>1826520</v>
      </c>
      <c r="I464" s="121" t="n">
        <v>487384</v>
      </c>
      <c r="K464" s="112"/>
      <c r="L464" s="112"/>
      <c r="M464" s="112"/>
      <c r="N464" s="112"/>
      <c r="O464" s="112"/>
      <c r="P464" s="112"/>
    </row>
    <row r="465" customFormat="false" ht="11.45" hidden="false" customHeight="true" outlineLevel="0" collapsed="false">
      <c r="A465" s="122"/>
      <c r="B465" s="118"/>
      <c r="C465" s="119" t="s">
        <v>139</v>
      </c>
      <c r="D465" s="123" t="s">
        <v>153</v>
      </c>
      <c r="E465" s="123" t="s">
        <v>37</v>
      </c>
      <c r="F465" s="123" t="n">
        <v>7</v>
      </c>
      <c r="G465" s="123" t="n">
        <v>5.7</v>
      </c>
      <c r="H465" s="123" t="n">
        <v>16.8</v>
      </c>
      <c r="I465" s="123" t="n">
        <v>18.2</v>
      </c>
      <c r="K465" s="112"/>
      <c r="L465" s="112"/>
      <c r="M465" s="112"/>
      <c r="N465" s="112"/>
      <c r="O465" s="112"/>
      <c r="P465" s="112"/>
    </row>
    <row r="466" customFormat="false" ht="9.9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5" hidden="false" customHeight="true" outlineLevel="0" collapsed="false">
      <c r="A467" s="118"/>
      <c r="B467" s="118"/>
      <c r="C467" s="119"/>
      <c r="D467" s="120"/>
      <c r="E467" s="121"/>
      <c r="F467" s="121"/>
      <c r="G467" s="121"/>
      <c r="H467" s="121"/>
      <c r="I467" s="121"/>
      <c r="K467" s="112"/>
      <c r="L467" s="112"/>
      <c r="M467" s="112"/>
      <c r="N467" s="112"/>
      <c r="O467" s="112"/>
      <c r="P467" s="112"/>
    </row>
    <row r="468" customFormat="false" ht="11.45" hidden="false" customHeight="true" outlineLevel="0" collapsed="false">
      <c r="A468" s="122"/>
      <c r="B468" s="118"/>
      <c r="C468" s="119"/>
      <c r="D468" s="123"/>
      <c r="E468" s="123"/>
      <c r="F468" s="123"/>
      <c r="G468" s="123"/>
      <c r="H468" s="123"/>
      <c r="I468" s="123"/>
      <c r="K468" s="112"/>
      <c r="L468" s="112"/>
      <c r="M468" s="112"/>
      <c r="N468" s="112"/>
      <c r="O468" s="112"/>
      <c r="P468" s="112"/>
    </row>
    <row r="469" customFormat="false" ht="9.9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5" hidden="false" customHeight="true" outlineLevel="0" collapsed="false">
      <c r="A470" s="118"/>
      <c r="B470" s="118"/>
      <c r="C470" s="119"/>
      <c r="D470" s="120"/>
      <c r="E470" s="121"/>
      <c r="F470" s="121"/>
      <c r="G470" s="121"/>
      <c r="H470" s="121"/>
      <c r="I470" s="121"/>
      <c r="K470" s="112"/>
      <c r="L470" s="112"/>
      <c r="M470" s="112"/>
      <c r="N470" s="112"/>
      <c r="O470" s="112"/>
      <c r="P470" s="112"/>
    </row>
    <row r="471" customFormat="false" ht="11.45" hidden="false" customHeight="true" outlineLevel="0" collapsed="false">
      <c r="A471" s="122"/>
      <c r="B471" s="118"/>
      <c r="C471" s="119"/>
      <c r="D471" s="123"/>
      <c r="E471" s="123"/>
      <c r="F471" s="123"/>
      <c r="G471" s="123"/>
      <c r="H471" s="123"/>
      <c r="I471" s="123"/>
      <c r="K471" s="112"/>
      <c r="L471" s="112"/>
      <c r="M471" s="112"/>
      <c r="N471" s="112"/>
      <c r="O471" s="112"/>
      <c r="P471" s="112"/>
    </row>
    <row r="472" customFormat="false" ht="9.95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5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5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5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5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5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5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5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5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5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5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5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5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5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5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5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5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5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5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5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5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5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5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5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5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5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5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5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5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5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5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5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5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5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5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5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5" hidden="false" customHeight="true" outlineLevel="0" collapsed="false"/>
    <row r="509" customFormat="false" ht="11.45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5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5" hidden="false" customHeight="true" outlineLevel="0" collapsed="false"/>
    <row r="512" customFormat="false" ht="11.45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5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5" hidden="false" customHeight="true" outlineLevel="0" collapsed="false"/>
    <row r="515" customFormat="false" ht="11.45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5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5" hidden="false" customHeight="true" outlineLevel="0" collapsed="false"/>
    <row r="518" customFormat="false" ht="11.45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5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5" hidden="false" customHeight="true" outlineLevel="0" collapsed="false"/>
    <row r="521" customFormat="false" ht="11.45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5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5" hidden="false" customHeight="true" outlineLevel="0" collapsed="false"/>
    <row r="524" customFormat="false" ht="11.45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5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5" hidden="false" customHeight="true" outlineLevel="0" collapsed="false"/>
    <row r="527" customFormat="false" ht="11.45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5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5" hidden="false" customHeight="true" outlineLevel="0" collapsed="false"/>
    <row r="530" customFormat="false" ht="11.45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5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5" hidden="false" customHeight="true" outlineLevel="0" collapsed="false"/>
    <row r="533" customFormat="false" ht="11.45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5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5" hidden="false" customHeight="true" outlineLevel="0" collapsed="false"/>
    <row r="536" customFormat="false" ht="11.45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5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5" hidden="false" customHeight="true" outlineLevel="0" collapsed="false"/>
    <row r="539" customFormat="false" ht="11.45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5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5" hidden="false" customHeight="true" outlineLevel="0" collapsed="false"/>
    <row r="542" customFormat="false" ht="11.45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5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5" hidden="false" customHeight="true" outlineLevel="0" collapsed="false"/>
    <row r="545" customFormat="false" ht="11.45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5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5" hidden="false" customHeight="true" outlineLevel="0" collapsed="false"/>
    <row r="548" customFormat="false" ht="11.45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5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5" hidden="false" customHeight="true" outlineLevel="0" collapsed="false"/>
    <row r="551" customFormat="false" ht="11.45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5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5" hidden="false" customHeight="true" outlineLevel="0" collapsed="false"/>
    <row r="554" customFormat="false" ht="11.45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5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5" hidden="false" customHeight="true" outlineLevel="0" collapsed="false"/>
    <row r="557" customFormat="false" ht="11.45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5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5" hidden="false" customHeight="true" outlineLevel="0" collapsed="false"/>
    <row r="560" customFormat="false" ht="11.45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5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5" hidden="false" customHeight="true" outlineLevel="0" collapsed="false"/>
    <row r="563" customFormat="false" ht="11.45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5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5" hidden="false" customHeight="true" outlineLevel="0" collapsed="false"/>
    <row r="566" customFormat="false" ht="11.45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5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5" hidden="false" customHeight="true" outlineLevel="0" collapsed="false"/>
    <row r="569" customFormat="false" ht="11.45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5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5" hidden="false" customHeight="true" outlineLevel="0" collapsed="false"/>
    <row r="572" customFormat="false" ht="11.45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5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5" hidden="false" customHeight="true" outlineLevel="0" collapsed="false"/>
    <row r="575" customFormat="false" ht="11.45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5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5" hidden="false" customHeight="true" outlineLevel="0" collapsed="false"/>
    <row r="578" customFormat="false" ht="11.45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5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5" hidden="false" customHeight="true" outlineLevel="0" collapsed="false"/>
    <row r="581" customFormat="false" ht="11.45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5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5" hidden="false" customHeight="true" outlineLevel="0" collapsed="false"/>
    <row r="584" customFormat="false" ht="11.45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5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5" hidden="false" customHeight="true" outlineLevel="0" collapsed="false"/>
    <row r="587" customFormat="false" ht="11.45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5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5" hidden="false" customHeight="true" outlineLevel="0" collapsed="false"/>
    <row r="590" customFormat="false" ht="11.45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5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5" hidden="false" customHeight="true" outlineLevel="0" collapsed="false"/>
    <row r="593" customFormat="false" ht="11.45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5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5" hidden="false" customHeight="true" outlineLevel="0" collapsed="false"/>
    <row r="596" customFormat="false" ht="11.45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5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Jun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9" t="s">
        <v>749</v>
      </c>
      <c r="B1" s="99"/>
      <c r="C1" s="99"/>
      <c r="D1" s="99"/>
      <c r="E1" s="99"/>
      <c r="F1" s="99"/>
      <c r="G1" s="99"/>
      <c r="H1" s="99"/>
      <c r="I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750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n">
        <v>2878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38</v>
      </c>
      <c r="C9" s="109" t="s">
        <v>139</v>
      </c>
      <c r="D9" s="114" t="s">
        <v>37</v>
      </c>
      <c r="E9" s="114" t="s">
        <v>48</v>
      </c>
      <c r="F9" s="114" t="s">
        <v>397</v>
      </c>
      <c r="G9" s="114" t="s">
        <v>48</v>
      </c>
      <c r="H9" s="114" t="s">
        <v>48</v>
      </c>
      <c r="I9" s="114" t="s">
        <v>48</v>
      </c>
    </row>
    <row r="10" customFormat="false" ht="9.95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0</v>
      </c>
      <c r="B11" s="108" t="s">
        <v>141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39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5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4</v>
      </c>
      <c r="B14" s="108" t="s">
        <v>145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6</v>
      </c>
      <c r="C15" s="109" t="s">
        <v>139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5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0</v>
      </c>
      <c r="B17" s="108" t="s">
        <v>151</v>
      </c>
      <c r="C17" s="109" t="s">
        <v>136</v>
      </c>
      <c r="D17" s="110" t="s">
        <v>751</v>
      </c>
      <c r="E17" s="111" t="s">
        <v>48</v>
      </c>
      <c r="F17" s="111" t="n">
        <v>56269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39</v>
      </c>
      <c r="D18" s="114" t="s">
        <v>175</v>
      </c>
      <c r="E18" s="114" t="s">
        <v>48</v>
      </c>
      <c r="F18" s="114" t="n">
        <v>4</v>
      </c>
      <c r="G18" s="114" t="s">
        <v>48</v>
      </c>
      <c r="H18" s="114" t="s">
        <v>48</v>
      </c>
      <c r="I18" s="114" t="s">
        <v>48</v>
      </c>
    </row>
    <row r="19" customFormat="false" ht="9.95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4</v>
      </c>
      <c r="B20" s="108" t="s">
        <v>155</v>
      </c>
      <c r="C20" s="109" t="s">
        <v>136</v>
      </c>
      <c r="D20" s="110" t="s">
        <v>752</v>
      </c>
      <c r="E20" s="111" t="n">
        <v>8563</v>
      </c>
      <c r="F20" s="111" t="n">
        <v>7088</v>
      </c>
      <c r="G20" s="111" t="n">
        <v>87048</v>
      </c>
      <c r="H20" s="111" t="n">
        <v>1187696</v>
      </c>
      <c r="I20" s="111" t="n">
        <v>307011</v>
      </c>
    </row>
    <row r="21" customFormat="false" ht="12" hidden="false" customHeight="true" outlineLevel="0" collapsed="false">
      <c r="A21" s="113"/>
      <c r="B21" s="113" t="s">
        <v>157</v>
      </c>
      <c r="C21" s="109" t="s">
        <v>139</v>
      </c>
      <c r="D21" s="114" t="n">
        <v>8.1</v>
      </c>
      <c r="E21" s="114" t="n">
        <v>4</v>
      </c>
      <c r="F21" s="114" t="n">
        <v>7.1</v>
      </c>
      <c r="G21" s="114" t="n">
        <v>7</v>
      </c>
      <c r="H21" s="114" t="n">
        <v>11.5</v>
      </c>
      <c r="I21" s="114" t="n">
        <v>56.5</v>
      </c>
    </row>
    <row r="22" customFormat="false" ht="9.95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41</v>
      </c>
      <c r="B23" s="108" t="s">
        <v>242</v>
      </c>
      <c r="C23" s="109" t="s">
        <v>136</v>
      </c>
      <c r="D23" s="110" t="s">
        <v>243</v>
      </c>
      <c r="E23" s="111" t="s">
        <v>753</v>
      </c>
      <c r="F23" s="111" t="s">
        <v>754</v>
      </c>
      <c r="G23" s="111" t="n">
        <v>14959</v>
      </c>
      <c r="H23" s="111" t="n">
        <v>196680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39</v>
      </c>
      <c r="D24" s="114" t="s">
        <v>246</v>
      </c>
      <c r="E24" s="114" t="s">
        <v>755</v>
      </c>
      <c r="F24" s="114" t="s">
        <v>153</v>
      </c>
      <c r="G24" s="114" t="s">
        <v>756</v>
      </c>
      <c r="H24" s="114" t="n">
        <v>1.2</v>
      </c>
      <c r="I24" s="114" t="s">
        <v>48</v>
      </c>
    </row>
    <row r="25" customFormat="false" ht="9.95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56</v>
      </c>
      <c r="B26" s="108" t="s">
        <v>257</v>
      </c>
      <c r="C26" s="109" t="s">
        <v>136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39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5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58</v>
      </c>
      <c r="B29" s="108" t="s">
        <v>259</v>
      </c>
      <c r="C29" s="109" t="s">
        <v>136</v>
      </c>
      <c r="D29" s="110" t="s">
        <v>69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39</v>
      </c>
      <c r="D30" s="114" t="s">
        <v>165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5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78</v>
      </c>
      <c r="B32" s="108" t="s">
        <v>757</v>
      </c>
      <c r="C32" s="109" t="s">
        <v>136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758</v>
      </c>
      <c r="C33" s="109" t="s">
        <v>139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5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63</v>
      </c>
      <c r="B35" s="108" t="s">
        <v>264</v>
      </c>
      <c r="C35" s="109" t="s">
        <v>136</v>
      </c>
      <c r="D35" s="110" t="s">
        <v>160</v>
      </c>
      <c r="E35" s="111" t="s">
        <v>759</v>
      </c>
      <c r="F35" s="111" t="s">
        <v>760</v>
      </c>
      <c r="G35" s="111" t="n">
        <v>3317</v>
      </c>
      <c r="H35" s="111" t="n">
        <v>12390</v>
      </c>
      <c r="I35" s="111" t="n">
        <v>5984</v>
      </c>
    </row>
    <row r="36" customFormat="false" ht="12" hidden="false" customHeight="true" outlineLevel="0" collapsed="false">
      <c r="A36" s="113"/>
      <c r="B36" s="108" t="s">
        <v>269</v>
      </c>
      <c r="C36" s="109" t="s">
        <v>139</v>
      </c>
      <c r="D36" s="114" t="s">
        <v>37</v>
      </c>
      <c r="E36" s="114" t="n">
        <v>13.5</v>
      </c>
      <c r="F36" s="114" t="n">
        <v>13.6</v>
      </c>
      <c r="G36" s="114" t="n">
        <v>23.4</v>
      </c>
      <c r="H36" s="114" t="n">
        <v>17.3</v>
      </c>
      <c r="I36" s="114" t="n">
        <v>17</v>
      </c>
    </row>
    <row r="37" customFormat="false" ht="9.95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75</v>
      </c>
      <c r="B38" s="108" t="s">
        <v>276</v>
      </c>
      <c r="C38" s="109" t="s">
        <v>136</v>
      </c>
      <c r="D38" s="110" t="s">
        <v>277</v>
      </c>
      <c r="E38" s="110" t="n">
        <v>2903</v>
      </c>
      <c r="F38" s="110" t="n">
        <v>2560</v>
      </c>
      <c r="G38" s="110" t="n">
        <v>38548</v>
      </c>
      <c r="H38" s="110" t="n">
        <v>531188</v>
      </c>
      <c r="I38" s="110" t="n">
        <v>176975</v>
      </c>
    </row>
    <row r="39" customFormat="false" ht="12" hidden="false" customHeight="true" outlineLevel="0" collapsed="false">
      <c r="A39" s="113"/>
      <c r="B39" s="113" t="s">
        <v>279</v>
      </c>
      <c r="C39" s="109" t="s">
        <v>139</v>
      </c>
      <c r="D39" s="114" t="s">
        <v>37</v>
      </c>
      <c r="E39" s="114" t="s">
        <v>761</v>
      </c>
      <c r="F39" s="114" t="n">
        <v>4.9</v>
      </c>
      <c r="G39" s="114" t="n">
        <v>6.9</v>
      </c>
      <c r="H39" s="114" t="n">
        <v>11.1</v>
      </c>
      <c r="I39" s="114" t="n">
        <v>2.6</v>
      </c>
    </row>
    <row r="40" customFormat="false" ht="9.95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296</v>
      </c>
      <c r="B41" s="108" t="s">
        <v>297</v>
      </c>
      <c r="C41" s="109" t="s">
        <v>136</v>
      </c>
      <c r="D41" s="110" t="s">
        <v>212</v>
      </c>
      <c r="E41" s="111" t="n">
        <v>3394</v>
      </c>
      <c r="F41" s="111" t="n">
        <v>2912</v>
      </c>
      <c r="G41" s="111" t="n">
        <v>53915</v>
      </c>
      <c r="H41" s="111" t="n">
        <v>541449</v>
      </c>
      <c r="I41" s="111" t="n">
        <v>205546</v>
      </c>
    </row>
    <row r="42" customFormat="false" ht="12" hidden="false" customHeight="true" outlineLevel="0" collapsed="false">
      <c r="A42" s="113"/>
      <c r="B42" s="113" t="s">
        <v>299</v>
      </c>
      <c r="C42" s="109" t="s">
        <v>139</v>
      </c>
      <c r="D42" s="114" t="n">
        <v>5.6</v>
      </c>
      <c r="E42" s="114" t="s">
        <v>762</v>
      </c>
      <c r="F42" s="114" t="n">
        <v>0.5</v>
      </c>
      <c r="G42" s="114" t="s">
        <v>762</v>
      </c>
      <c r="H42" s="114" t="n">
        <v>4.6</v>
      </c>
      <c r="I42" s="114" t="n">
        <v>11.5</v>
      </c>
    </row>
    <row r="43" customFormat="false" ht="9.95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323</v>
      </c>
      <c r="B44" s="108" t="s">
        <v>324</v>
      </c>
      <c r="C44" s="109" t="s">
        <v>136</v>
      </c>
      <c r="D44" s="110" t="s">
        <v>243</v>
      </c>
      <c r="E44" s="111" t="s">
        <v>763</v>
      </c>
      <c r="F44" s="111" t="s">
        <v>222</v>
      </c>
      <c r="G44" s="111" t="n">
        <v>5245</v>
      </c>
      <c r="H44" s="111" t="n">
        <v>26755</v>
      </c>
      <c r="I44" s="111" t="s">
        <v>48</v>
      </c>
    </row>
    <row r="45" customFormat="false" ht="12" hidden="false" customHeight="true" outlineLevel="0" collapsed="false">
      <c r="A45" s="113"/>
      <c r="B45" s="108" t="s">
        <v>328</v>
      </c>
      <c r="C45" s="109" t="s">
        <v>139</v>
      </c>
      <c r="D45" s="114" t="s">
        <v>37</v>
      </c>
      <c r="E45" s="114" t="s">
        <v>764</v>
      </c>
      <c r="F45" s="114" t="n">
        <v>2.4</v>
      </c>
      <c r="G45" s="114" t="s">
        <v>756</v>
      </c>
      <c r="H45" s="114" t="s">
        <v>765</v>
      </c>
      <c r="I45" s="114" t="s">
        <v>48</v>
      </c>
    </row>
    <row r="46" customFormat="false" ht="9.95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212</v>
      </c>
      <c r="B47" s="108" t="s">
        <v>336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37</v>
      </c>
      <c r="C48" s="109" t="s">
        <v>139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5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77</v>
      </c>
      <c r="B50" s="108" t="s">
        <v>339</v>
      </c>
      <c r="C50" s="109" t="s">
        <v>136</v>
      </c>
      <c r="D50" s="110" t="s">
        <v>275</v>
      </c>
      <c r="E50" s="111" t="n">
        <v>3817</v>
      </c>
      <c r="F50" s="111" t="n">
        <v>3143</v>
      </c>
      <c r="G50" s="111" t="n">
        <v>74454</v>
      </c>
      <c r="H50" s="111" t="n">
        <v>746433</v>
      </c>
      <c r="I50" s="111" t="n">
        <v>73310</v>
      </c>
    </row>
    <row r="51" customFormat="false" ht="12" hidden="false" customHeight="true" outlineLevel="0" collapsed="false">
      <c r="A51" s="113"/>
      <c r="B51" s="108"/>
      <c r="C51" s="109" t="s">
        <v>139</v>
      </c>
      <c r="D51" s="114" t="s">
        <v>766</v>
      </c>
      <c r="E51" s="114" t="s">
        <v>476</v>
      </c>
      <c r="F51" s="114" t="n">
        <v>0.9</v>
      </c>
      <c r="G51" s="114" t="n">
        <v>8.1</v>
      </c>
      <c r="H51" s="114" t="n">
        <v>22.9</v>
      </c>
      <c r="I51" s="114" t="n">
        <v>47.9</v>
      </c>
    </row>
    <row r="52" customFormat="false" ht="9.95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63</v>
      </c>
      <c r="B53" s="108" t="s">
        <v>364</v>
      </c>
      <c r="C53" s="109" t="s">
        <v>136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39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5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68</v>
      </c>
      <c r="B56" s="108" t="s">
        <v>369</v>
      </c>
      <c r="C56" s="109" t="s">
        <v>136</v>
      </c>
      <c r="D56" s="110" t="s">
        <v>767</v>
      </c>
      <c r="E56" s="111" t="n">
        <v>4323</v>
      </c>
      <c r="F56" s="111" t="n">
        <v>3592</v>
      </c>
      <c r="G56" s="111" t="n">
        <v>65309</v>
      </c>
      <c r="H56" s="111" t="n">
        <v>441705</v>
      </c>
      <c r="I56" s="111" t="n">
        <v>154323</v>
      </c>
    </row>
    <row r="57" customFormat="false" ht="12" hidden="false" customHeight="true" outlineLevel="0" collapsed="false">
      <c r="A57" s="113"/>
      <c r="B57" s="108" t="s">
        <v>372</v>
      </c>
      <c r="C57" s="109" t="s">
        <v>139</v>
      </c>
      <c r="D57" s="114" t="n">
        <v>2.9</v>
      </c>
      <c r="E57" s="114" t="n">
        <v>1.5</v>
      </c>
      <c r="F57" s="114" t="n">
        <v>4.6</v>
      </c>
      <c r="G57" s="114" t="n">
        <v>2.6</v>
      </c>
      <c r="H57" s="114" t="n">
        <v>3.5</v>
      </c>
      <c r="I57" s="114" t="s">
        <v>768</v>
      </c>
    </row>
    <row r="58" customFormat="false" ht="9.95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08</v>
      </c>
      <c r="B59" s="108" t="s">
        <v>409</v>
      </c>
      <c r="C59" s="109" t="s">
        <v>136</v>
      </c>
      <c r="D59" s="110" t="s">
        <v>410</v>
      </c>
      <c r="E59" s="111" t="n">
        <v>2187</v>
      </c>
      <c r="F59" s="111" t="n">
        <v>1769</v>
      </c>
      <c r="G59" s="111" t="n">
        <v>30346</v>
      </c>
      <c r="H59" s="111" t="n">
        <v>237427</v>
      </c>
      <c r="I59" s="111" t="n">
        <v>39023</v>
      </c>
    </row>
    <row r="60" customFormat="false" ht="12" hidden="false" customHeight="true" outlineLevel="0" collapsed="false">
      <c r="A60" s="113"/>
      <c r="B60" s="108" t="s">
        <v>412</v>
      </c>
      <c r="C60" s="109" t="s">
        <v>139</v>
      </c>
      <c r="D60" s="114" t="s">
        <v>37</v>
      </c>
      <c r="E60" s="114" t="s">
        <v>756</v>
      </c>
      <c r="F60" s="114" t="s">
        <v>330</v>
      </c>
      <c r="G60" s="114" t="s">
        <v>769</v>
      </c>
      <c r="H60" s="114" t="s">
        <v>770</v>
      </c>
      <c r="I60" s="114" t="s">
        <v>654</v>
      </c>
    </row>
    <row r="61" customFormat="false" ht="9.95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53</v>
      </c>
      <c r="B62" s="108" t="s">
        <v>454</v>
      </c>
      <c r="C62" s="109" t="s">
        <v>136</v>
      </c>
      <c r="D62" s="110" t="s">
        <v>154</v>
      </c>
      <c r="E62" s="110" t="n">
        <v>4868</v>
      </c>
      <c r="F62" s="110" t="n">
        <v>3526</v>
      </c>
      <c r="G62" s="110" t="n">
        <v>87499</v>
      </c>
      <c r="H62" s="110" t="n">
        <v>816607</v>
      </c>
      <c r="I62" s="111" t="s">
        <v>48</v>
      </c>
    </row>
    <row r="63" customFormat="false" ht="12" hidden="false" customHeight="true" outlineLevel="0" collapsed="false">
      <c r="A63" s="113"/>
      <c r="B63" s="113" t="s">
        <v>456</v>
      </c>
      <c r="C63" s="109" t="s">
        <v>139</v>
      </c>
      <c r="D63" s="114" t="s">
        <v>37</v>
      </c>
      <c r="E63" s="114" t="s">
        <v>358</v>
      </c>
      <c r="F63" s="114" t="n">
        <v>6.9</v>
      </c>
      <c r="G63" s="114" t="n">
        <v>4.3</v>
      </c>
      <c r="H63" s="114" t="n">
        <v>27.3</v>
      </c>
      <c r="I63" s="114" t="s">
        <v>48</v>
      </c>
    </row>
    <row r="64" customFormat="false" ht="9.95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410</v>
      </c>
      <c r="B65" s="108" t="s">
        <v>473</v>
      </c>
      <c r="C65" s="109" t="s">
        <v>136</v>
      </c>
      <c r="D65" s="110" t="s">
        <v>474</v>
      </c>
      <c r="E65" s="111" t="n">
        <v>5988</v>
      </c>
      <c r="F65" s="111" t="n">
        <v>4932</v>
      </c>
      <c r="G65" s="111" t="n">
        <v>76423</v>
      </c>
      <c r="H65" s="111" t="n">
        <v>411850</v>
      </c>
      <c r="I65" s="111" t="n">
        <v>91318</v>
      </c>
    </row>
    <row r="66" customFormat="false" ht="12" hidden="false" customHeight="true" outlineLevel="0" collapsed="false">
      <c r="A66" s="113"/>
      <c r="B66" s="113"/>
      <c r="C66" s="109" t="s">
        <v>139</v>
      </c>
      <c r="D66" s="114" t="s">
        <v>476</v>
      </c>
      <c r="E66" s="114" t="s">
        <v>598</v>
      </c>
      <c r="F66" s="114" t="n">
        <v>2.8</v>
      </c>
      <c r="G66" s="114" t="n">
        <v>6.9</v>
      </c>
      <c r="H66" s="114" t="n">
        <v>25.1</v>
      </c>
      <c r="I66" s="114" t="n">
        <v>154.6</v>
      </c>
    </row>
    <row r="67" customFormat="false" ht="9.95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221</v>
      </c>
      <c r="B68" s="108" t="s">
        <v>535</v>
      </c>
      <c r="C68" s="109" t="s">
        <v>136</v>
      </c>
      <c r="D68" s="110" t="s">
        <v>296</v>
      </c>
      <c r="E68" s="110" t="n">
        <v>2847</v>
      </c>
      <c r="F68" s="110" t="n">
        <v>2568</v>
      </c>
      <c r="G68" s="110" t="n">
        <v>49931</v>
      </c>
      <c r="H68" s="111" t="n">
        <v>536165</v>
      </c>
      <c r="I68" s="111" t="n">
        <v>71474</v>
      </c>
    </row>
    <row r="69" customFormat="false" ht="12" hidden="false" customHeight="true" outlineLevel="0" collapsed="false">
      <c r="A69" s="113"/>
      <c r="B69" s="108" t="s">
        <v>537</v>
      </c>
      <c r="C69" s="109" t="s">
        <v>139</v>
      </c>
      <c r="D69" s="114" t="s">
        <v>538</v>
      </c>
      <c r="E69" s="114" t="n">
        <v>6.4</v>
      </c>
      <c r="F69" s="114" t="n">
        <v>13</v>
      </c>
      <c r="G69" s="114" t="n">
        <v>12.2</v>
      </c>
      <c r="H69" s="114" t="n">
        <v>43.7</v>
      </c>
      <c r="I69" s="114" t="n">
        <v>195.3</v>
      </c>
    </row>
    <row r="70" customFormat="false" ht="9.95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204</v>
      </c>
      <c r="B71" s="108" t="s">
        <v>560</v>
      </c>
      <c r="C71" s="109" t="s">
        <v>136</v>
      </c>
      <c r="D71" s="110" t="s">
        <v>363</v>
      </c>
      <c r="E71" s="111" t="n">
        <v>2918</v>
      </c>
      <c r="F71" s="111" t="n">
        <v>2514</v>
      </c>
      <c r="G71" s="111" t="n">
        <v>44420</v>
      </c>
      <c r="H71" s="111" t="n">
        <v>304638</v>
      </c>
      <c r="I71" s="111" t="n">
        <v>67142</v>
      </c>
    </row>
    <row r="72" customFormat="false" ht="12" hidden="false" customHeight="true" outlineLevel="0" collapsed="false">
      <c r="A72" s="113"/>
      <c r="B72" s="108"/>
      <c r="C72" s="109" t="s">
        <v>139</v>
      </c>
      <c r="D72" s="114" t="s">
        <v>562</v>
      </c>
      <c r="E72" s="114" t="n">
        <v>0.7</v>
      </c>
      <c r="F72" s="114" t="n">
        <v>6.4</v>
      </c>
      <c r="G72" s="114" t="s">
        <v>492</v>
      </c>
      <c r="H72" s="114" t="s">
        <v>331</v>
      </c>
      <c r="I72" s="114" t="s">
        <v>771</v>
      </c>
    </row>
    <row r="73" customFormat="false" ht="9.95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594</v>
      </c>
      <c r="B74" s="108" t="s">
        <v>595</v>
      </c>
      <c r="C74" s="109" t="s">
        <v>136</v>
      </c>
      <c r="D74" s="110" t="s">
        <v>204</v>
      </c>
      <c r="E74" s="111" t="n">
        <v>4306</v>
      </c>
      <c r="F74" s="111" t="n">
        <v>3271</v>
      </c>
      <c r="G74" s="111" t="n">
        <v>69582</v>
      </c>
      <c r="H74" s="111" t="n">
        <v>240673</v>
      </c>
      <c r="I74" s="111" t="n">
        <v>124825</v>
      </c>
    </row>
    <row r="75" customFormat="false" ht="12" hidden="false" customHeight="true" outlineLevel="0" collapsed="false">
      <c r="A75" s="113"/>
      <c r="B75" s="108"/>
      <c r="C75" s="109" t="s">
        <v>139</v>
      </c>
      <c r="D75" s="114" t="s">
        <v>597</v>
      </c>
      <c r="E75" s="114" t="s">
        <v>772</v>
      </c>
      <c r="F75" s="114" t="s">
        <v>285</v>
      </c>
      <c r="G75" s="114" t="s">
        <v>773</v>
      </c>
      <c r="H75" s="114" t="n">
        <v>4.3</v>
      </c>
      <c r="I75" s="114" t="n">
        <v>59.9</v>
      </c>
    </row>
    <row r="76" customFormat="false" ht="9.95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649</v>
      </c>
      <c r="B77" s="108" t="s">
        <v>650</v>
      </c>
      <c r="C77" s="109" t="s">
        <v>136</v>
      </c>
      <c r="D77" s="110" t="s">
        <v>296</v>
      </c>
      <c r="E77" s="111" t="n">
        <v>5540</v>
      </c>
      <c r="F77" s="111" t="n">
        <v>4249</v>
      </c>
      <c r="G77" s="111" t="n">
        <v>89577</v>
      </c>
      <c r="H77" s="111" t="n">
        <v>397009</v>
      </c>
      <c r="I77" s="111" t="n">
        <v>43979</v>
      </c>
    </row>
    <row r="78" customFormat="false" ht="12" hidden="false" customHeight="true" outlineLevel="0" collapsed="false">
      <c r="A78" s="113"/>
      <c r="B78" s="108" t="s">
        <v>652</v>
      </c>
      <c r="C78" s="109" t="s">
        <v>139</v>
      </c>
      <c r="D78" s="114" t="s">
        <v>538</v>
      </c>
      <c r="E78" s="114" t="s">
        <v>774</v>
      </c>
      <c r="F78" s="114" t="n">
        <v>7.8</v>
      </c>
      <c r="G78" s="114" t="n">
        <v>0.6</v>
      </c>
      <c r="H78" s="114" t="n">
        <v>26.9</v>
      </c>
      <c r="I78" s="114" t="s">
        <v>775</v>
      </c>
    </row>
    <row r="79" customFormat="false" ht="9.95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669</v>
      </c>
      <c r="B80" s="108" t="s">
        <v>670</v>
      </c>
      <c r="C80" s="109" t="s">
        <v>136</v>
      </c>
      <c r="D80" s="110" t="s">
        <v>354</v>
      </c>
      <c r="E80" s="111" t="n">
        <v>4029</v>
      </c>
      <c r="F80" s="111" t="n">
        <v>3454</v>
      </c>
      <c r="G80" s="111" t="n">
        <v>121612</v>
      </c>
      <c r="H80" s="111" t="n">
        <v>696905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39</v>
      </c>
      <c r="D81" s="114" t="n">
        <v>40</v>
      </c>
      <c r="E81" s="114" t="n">
        <v>7</v>
      </c>
      <c r="F81" s="114" t="n">
        <v>9.8</v>
      </c>
      <c r="G81" s="114" t="n">
        <v>11.3</v>
      </c>
      <c r="H81" s="114" t="n">
        <v>23.1</v>
      </c>
      <c r="I81" s="114" t="s">
        <v>48</v>
      </c>
    </row>
    <row r="82" customFormat="false" ht="9.95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430</v>
      </c>
      <c r="B83" s="108" t="s">
        <v>680</v>
      </c>
      <c r="C83" s="109" t="s">
        <v>136</v>
      </c>
      <c r="D83" s="110" t="s">
        <v>253</v>
      </c>
      <c r="E83" s="111" t="s">
        <v>776</v>
      </c>
      <c r="F83" s="111" t="s">
        <v>777</v>
      </c>
      <c r="G83" s="111" t="n">
        <v>7425</v>
      </c>
      <c r="H83" s="111" t="n">
        <v>62218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39</v>
      </c>
      <c r="D84" s="114" t="s">
        <v>406</v>
      </c>
      <c r="E84" s="114" t="s">
        <v>778</v>
      </c>
      <c r="F84" s="114" t="s">
        <v>668</v>
      </c>
      <c r="G84" s="114" t="s">
        <v>705</v>
      </c>
      <c r="H84" s="114" t="s">
        <v>779</v>
      </c>
      <c r="I84" s="114" t="s">
        <v>48</v>
      </c>
    </row>
    <row r="85" customFormat="false" ht="9.95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690</v>
      </c>
      <c r="B86" s="108" t="s">
        <v>691</v>
      </c>
      <c r="C86" s="109" t="s">
        <v>136</v>
      </c>
      <c r="D86" s="110" t="s">
        <v>154</v>
      </c>
      <c r="E86" s="111" t="n">
        <v>1811</v>
      </c>
      <c r="F86" s="111" t="n">
        <v>1483</v>
      </c>
      <c r="G86" s="111" t="n">
        <v>21078</v>
      </c>
      <c r="H86" s="111" t="n">
        <v>80162</v>
      </c>
      <c r="I86" s="111" t="n">
        <v>24754</v>
      </c>
    </row>
    <row r="87" customFormat="false" ht="12" hidden="false" customHeight="true" outlineLevel="0" collapsed="false">
      <c r="A87" s="113"/>
      <c r="B87" s="108"/>
      <c r="C87" s="109" t="s">
        <v>139</v>
      </c>
      <c r="D87" s="114" t="s">
        <v>37</v>
      </c>
      <c r="E87" s="114" t="n">
        <v>5.9</v>
      </c>
      <c r="F87" s="114" t="n">
        <v>6</v>
      </c>
      <c r="G87" s="114" t="n">
        <v>9</v>
      </c>
      <c r="H87" s="114" t="n">
        <v>8.6</v>
      </c>
      <c r="I87" s="114" t="n">
        <v>18</v>
      </c>
    </row>
    <row r="88" customFormat="false" ht="9.95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702</v>
      </c>
      <c r="B89" s="108" t="s">
        <v>703</v>
      </c>
      <c r="C89" s="109" t="s">
        <v>136</v>
      </c>
      <c r="D89" s="110" t="s">
        <v>579</v>
      </c>
      <c r="E89" s="111" t="n">
        <v>6507</v>
      </c>
      <c r="F89" s="111" t="n">
        <v>5191</v>
      </c>
      <c r="G89" s="111" t="n">
        <v>109536</v>
      </c>
      <c r="H89" s="111" t="n">
        <v>421972</v>
      </c>
      <c r="I89" s="111" t="n">
        <v>163556</v>
      </c>
    </row>
    <row r="90" customFormat="false" ht="12" hidden="false" customHeight="true" outlineLevel="0" collapsed="false">
      <c r="A90" s="113"/>
      <c r="B90" s="113" t="s">
        <v>704</v>
      </c>
      <c r="C90" s="109" t="s">
        <v>139</v>
      </c>
      <c r="D90" s="114" t="n">
        <v>2.8</v>
      </c>
      <c r="E90" s="114" t="n">
        <v>0.6</v>
      </c>
      <c r="F90" s="114" t="n">
        <v>3.8</v>
      </c>
      <c r="G90" s="114" t="n">
        <v>2.4</v>
      </c>
      <c r="H90" s="114" t="n">
        <v>20.7</v>
      </c>
      <c r="I90" s="114" t="n">
        <v>33.5</v>
      </c>
    </row>
    <row r="91" customFormat="false" ht="9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33</v>
      </c>
      <c r="C92" s="109" t="s">
        <v>136</v>
      </c>
      <c r="D92" s="110" t="s">
        <v>303</v>
      </c>
      <c r="E92" s="111" t="n">
        <v>29514</v>
      </c>
      <c r="F92" s="111" t="n">
        <v>24246</v>
      </c>
      <c r="G92" s="111" t="n">
        <v>465044</v>
      </c>
      <c r="H92" s="111" t="n">
        <v>4279617</v>
      </c>
      <c r="I92" s="111" t="n">
        <v>1230963</v>
      </c>
    </row>
    <row r="93" customFormat="false" ht="12" hidden="false" customHeight="true" outlineLevel="0" collapsed="false">
      <c r="A93" s="113"/>
      <c r="B93" s="108" t="s">
        <v>735</v>
      </c>
      <c r="C93" s="109" t="s">
        <v>139</v>
      </c>
      <c r="D93" s="114" t="s">
        <v>329</v>
      </c>
      <c r="E93" s="114" t="s">
        <v>248</v>
      </c>
      <c r="F93" s="114" t="n">
        <v>3.9</v>
      </c>
      <c r="G93" s="114" t="n">
        <v>3</v>
      </c>
      <c r="H93" s="114" t="n">
        <v>15.9</v>
      </c>
      <c r="I93" s="114" t="n">
        <v>22.6</v>
      </c>
    </row>
    <row r="94" customFormat="false" ht="9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36</v>
      </c>
      <c r="C95" s="109" t="s">
        <v>136</v>
      </c>
      <c r="D95" s="110" t="s">
        <v>362</v>
      </c>
      <c r="E95" s="110" t="n">
        <v>25649</v>
      </c>
      <c r="F95" s="110" t="n">
        <v>20677</v>
      </c>
      <c r="G95" s="110" t="n">
        <v>463701</v>
      </c>
      <c r="H95" s="110" t="n">
        <v>2103559</v>
      </c>
      <c r="I95" s="111" t="n">
        <v>1014824</v>
      </c>
    </row>
    <row r="96" customFormat="false" ht="12" hidden="false" customHeight="true" outlineLevel="0" collapsed="false">
      <c r="A96" s="113"/>
      <c r="B96" s="108" t="s">
        <v>735</v>
      </c>
      <c r="C96" s="109" t="s">
        <v>139</v>
      </c>
      <c r="D96" s="114" t="s">
        <v>37</v>
      </c>
      <c r="E96" s="114" t="s">
        <v>780</v>
      </c>
      <c r="F96" s="114" t="n">
        <v>4.2</v>
      </c>
      <c r="G96" s="114" t="n">
        <v>4.5</v>
      </c>
      <c r="H96" s="114" t="n">
        <v>19.5</v>
      </c>
      <c r="I96" s="114" t="n">
        <v>28.7</v>
      </c>
    </row>
    <row r="97" customFormat="false" ht="9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0</v>
      </c>
      <c r="B98" s="108" t="s">
        <v>738</v>
      </c>
      <c r="C98" s="109" t="s">
        <v>136</v>
      </c>
      <c r="D98" s="110" t="s">
        <v>288</v>
      </c>
      <c r="E98" s="111" t="n">
        <v>1292</v>
      </c>
      <c r="F98" s="111" t="n">
        <v>1097</v>
      </c>
      <c r="G98" s="111" t="n">
        <v>17078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35</v>
      </c>
      <c r="C99" s="109" t="s">
        <v>139</v>
      </c>
      <c r="D99" s="114" t="s">
        <v>504</v>
      </c>
      <c r="E99" s="114" t="s">
        <v>781</v>
      </c>
      <c r="F99" s="114" t="s">
        <v>782</v>
      </c>
      <c r="G99" s="114" t="s">
        <v>783</v>
      </c>
      <c r="H99" s="114" t="s">
        <v>48</v>
      </c>
      <c r="I99" s="114" t="s">
        <v>48</v>
      </c>
    </row>
    <row r="100" customFormat="false" ht="9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7</v>
      </c>
      <c r="B101" s="108" t="s">
        <v>742</v>
      </c>
      <c r="C101" s="109" t="s">
        <v>136</v>
      </c>
      <c r="D101" s="110" t="s">
        <v>784</v>
      </c>
      <c r="E101" s="111" t="n">
        <v>11167</v>
      </c>
      <c r="F101" s="111" t="n">
        <v>9294</v>
      </c>
      <c r="G101" s="111" t="n">
        <v>124360</v>
      </c>
      <c r="H101" s="111" t="n">
        <v>1719269</v>
      </c>
      <c r="I101" s="111" t="n">
        <v>311932</v>
      </c>
    </row>
    <row r="102" customFormat="false" ht="12" hidden="false" customHeight="true" outlineLevel="0" collapsed="false">
      <c r="A102" s="113"/>
      <c r="B102" s="108" t="s">
        <v>735</v>
      </c>
      <c r="C102" s="109" t="s">
        <v>139</v>
      </c>
      <c r="D102" s="114" t="n">
        <v>2.5</v>
      </c>
      <c r="E102" s="114" t="n">
        <v>3.7</v>
      </c>
      <c r="F102" s="114" t="n">
        <v>6.5</v>
      </c>
      <c r="G102" s="114" t="n">
        <v>6.8</v>
      </c>
      <c r="H102" s="114" t="n">
        <v>32.2</v>
      </c>
      <c r="I102" s="114" t="n">
        <v>51.4</v>
      </c>
    </row>
    <row r="103" customFormat="false" ht="9.9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53</v>
      </c>
      <c r="B104" s="108" t="s">
        <v>744</v>
      </c>
      <c r="C104" s="109" t="s">
        <v>136</v>
      </c>
      <c r="D104" s="110" t="s">
        <v>160</v>
      </c>
      <c r="E104" s="111" t="n">
        <v>4879</v>
      </c>
      <c r="F104" s="111" t="n">
        <v>3833</v>
      </c>
      <c r="G104" s="111" t="n">
        <v>119309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39</v>
      </c>
      <c r="D105" s="114" t="s">
        <v>37</v>
      </c>
      <c r="E105" s="114" t="s">
        <v>785</v>
      </c>
      <c r="F105" s="114" t="s">
        <v>761</v>
      </c>
      <c r="G105" s="114" t="n">
        <v>2.4</v>
      </c>
      <c r="H105" s="114" t="s">
        <v>48</v>
      </c>
      <c r="I105" s="114" t="s">
        <v>48</v>
      </c>
    </row>
    <row r="106" customFormat="false" ht="9.9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746</v>
      </c>
      <c r="B107" s="118" t="s">
        <v>747</v>
      </c>
      <c r="C107" s="119" t="s">
        <v>136</v>
      </c>
      <c r="D107" s="120" t="s">
        <v>786</v>
      </c>
      <c r="E107" s="121" t="n">
        <v>72500</v>
      </c>
      <c r="F107" s="121" t="n">
        <v>59147</v>
      </c>
      <c r="G107" s="121" t="n">
        <v>1189492</v>
      </c>
      <c r="H107" s="121" t="n">
        <v>9620091</v>
      </c>
      <c r="I107" s="121" t="n">
        <v>2601957</v>
      </c>
    </row>
    <row r="108" customFormat="false" ht="12" hidden="false" customHeight="true" outlineLevel="0" collapsed="false">
      <c r="A108" s="122"/>
      <c r="B108" s="118"/>
      <c r="C108" s="119" t="s">
        <v>139</v>
      </c>
      <c r="D108" s="123" t="s">
        <v>175</v>
      </c>
      <c r="E108" s="123" t="s">
        <v>787</v>
      </c>
      <c r="F108" s="123" t="n">
        <v>3.8</v>
      </c>
      <c r="G108" s="123" t="n">
        <v>3.6</v>
      </c>
      <c r="H108" s="123" t="n">
        <v>14.4</v>
      </c>
      <c r="I108" s="123" t="n">
        <v>26.6</v>
      </c>
    </row>
    <row r="109" customFormat="false" ht="9.95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9" display="1.3  Betriebe des Verarbeitenden Gewerbes (sowie Bergbau u. Gewinnung v. Steinen u. Erden)&#10;       im Land Brandenburg von Januar 2010 bis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5.7"/>
    <col collapsed="false" customWidth="true" hidden="false" outlineLevel="0" max="4" min="2" style="129" width="8.7"/>
    <col collapsed="false" customWidth="true" hidden="false" outlineLevel="0" max="5" min="5" style="129" width="9.7"/>
    <col collapsed="false" customWidth="true" hidden="false" outlineLevel="0" max="6" min="6" style="129" width="11.7"/>
    <col collapsed="false" customWidth="true" hidden="false" outlineLevel="0" max="7" min="7" style="129" width="10.71"/>
    <col collapsed="false" customWidth="true" hidden="false" outlineLevel="0" max="8" min="8" style="129" width="6.7"/>
    <col collapsed="false" customWidth="true" hidden="false" outlineLevel="0" max="9" min="9" style="129" width="5.41"/>
    <col collapsed="false" customWidth="true" hidden="false" outlineLevel="0" max="10" min="10" style="129" width="5.28"/>
    <col collapsed="false" customWidth="true" hidden="false" outlineLevel="0" max="11" min="11" style="129" width="5.71"/>
    <col collapsed="false" customWidth="true" hidden="false" outlineLevel="0" max="12" min="12" style="129" width="7.14"/>
    <col collapsed="false" customWidth="true" hidden="false" outlineLevel="0" max="13" min="13" style="129" width="7.99"/>
    <col collapsed="false" customWidth="false" hidden="false" outlineLevel="0" max="257" min="14" style="129" width="11.42"/>
  </cols>
  <sheetData>
    <row r="1" customFormat="false" ht="24" hidden="false" customHeight="true" outlineLevel="0" collapsed="false">
      <c r="A1" s="99" t="s">
        <v>788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789</v>
      </c>
      <c r="B3" s="85" t="s">
        <v>100</v>
      </c>
      <c r="C3" s="85" t="s">
        <v>101</v>
      </c>
      <c r="D3" s="85" t="s">
        <v>102</v>
      </c>
      <c r="E3" s="85" t="s">
        <v>103</v>
      </c>
      <c r="F3" s="103" t="s">
        <v>104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5</v>
      </c>
      <c r="G4" s="104" t="s">
        <v>132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3</v>
      </c>
      <c r="C6" s="105"/>
      <c r="D6" s="106" t="s">
        <v>109</v>
      </c>
      <c r="E6" s="103" t="s">
        <v>110</v>
      </c>
      <c r="F6" s="103"/>
      <c r="G6" s="103"/>
    </row>
    <row r="7" customFormat="false" ht="12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136"/>
      <c r="B8" s="137" t="s">
        <v>790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38" t="s">
        <v>791</v>
      </c>
      <c r="B9" s="96" t="n">
        <v>14</v>
      </c>
      <c r="C9" s="139" t="n">
        <v>3927</v>
      </c>
      <c r="D9" s="139" t="n">
        <v>534</v>
      </c>
      <c r="E9" s="140" t="n">
        <v>13715</v>
      </c>
      <c r="F9" s="140" t="n">
        <v>58972</v>
      </c>
      <c r="G9" s="140" t="n">
        <v>4088</v>
      </c>
    </row>
    <row r="10" customFormat="false" ht="12" hidden="false" customHeight="true" outlineLevel="0" collapsed="false">
      <c r="A10" s="138" t="s">
        <v>792</v>
      </c>
      <c r="B10" s="96" t="n">
        <v>4</v>
      </c>
      <c r="C10" s="139" t="n">
        <v>1149</v>
      </c>
      <c r="D10" s="139" t="n">
        <v>147</v>
      </c>
      <c r="E10" s="140" t="n">
        <v>3651</v>
      </c>
      <c r="F10" s="140" t="s">
        <v>48</v>
      </c>
      <c r="G10" s="140" t="s">
        <v>48</v>
      </c>
    </row>
    <row r="11" customFormat="false" ht="12" hidden="false" customHeight="true" outlineLevel="0" collapsed="false">
      <c r="A11" s="138" t="s">
        <v>793</v>
      </c>
      <c r="B11" s="96" t="n">
        <v>5</v>
      </c>
      <c r="C11" s="139" t="n">
        <v>1288</v>
      </c>
      <c r="D11" s="139" t="n">
        <v>195</v>
      </c>
      <c r="E11" s="140" t="n">
        <v>3758</v>
      </c>
      <c r="F11" s="140" t="s">
        <v>48</v>
      </c>
      <c r="G11" s="140" t="s">
        <v>48</v>
      </c>
    </row>
    <row r="12" customFormat="false" ht="12" hidden="false" customHeight="true" outlineLevel="0" collapsed="false">
      <c r="A12" s="138" t="s">
        <v>794</v>
      </c>
      <c r="B12" s="96" t="n">
        <v>4</v>
      </c>
      <c r="C12" s="139" t="n">
        <v>261</v>
      </c>
      <c r="D12" s="139" t="n">
        <v>36</v>
      </c>
      <c r="E12" s="140" t="n">
        <v>560</v>
      </c>
      <c r="F12" s="140" t="n">
        <v>3013</v>
      </c>
      <c r="G12" s="140" t="s">
        <v>48</v>
      </c>
    </row>
    <row r="13" customFormat="false" ht="12" hidden="false" customHeight="true" outlineLevel="0" collapsed="false">
      <c r="A13" s="109"/>
    </row>
    <row r="14" customFormat="false" ht="12" hidden="false" customHeight="true" outlineLevel="0" collapsed="false">
      <c r="A14" s="138" t="s">
        <v>795</v>
      </c>
      <c r="B14" s="96" t="n">
        <v>23</v>
      </c>
      <c r="C14" s="139" t="n">
        <v>2961</v>
      </c>
      <c r="D14" s="139" t="n">
        <v>423</v>
      </c>
      <c r="E14" s="140" t="n">
        <v>7126</v>
      </c>
      <c r="F14" s="140" t="n">
        <v>31672</v>
      </c>
      <c r="G14" s="140" t="n">
        <v>10294</v>
      </c>
    </row>
    <row r="15" customFormat="false" ht="12" hidden="false" customHeight="true" outlineLevel="0" collapsed="false">
      <c r="A15" s="138" t="s">
        <v>796</v>
      </c>
      <c r="B15" s="96" t="n">
        <v>26</v>
      </c>
      <c r="C15" s="139" t="n">
        <v>3240</v>
      </c>
      <c r="D15" s="139" t="n">
        <v>445</v>
      </c>
      <c r="E15" s="140" t="n">
        <v>8268</v>
      </c>
      <c r="F15" s="140" t="n">
        <v>65691</v>
      </c>
      <c r="G15" s="140" t="n">
        <v>10180</v>
      </c>
      <c r="I15" s="141"/>
    </row>
    <row r="16" customFormat="false" ht="12" hidden="false" customHeight="true" outlineLevel="0" collapsed="false">
      <c r="A16" s="138" t="s">
        <v>797</v>
      </c>
      <c r="B16" s="96" t="n">
        <v>36</v>
      </c>
      <c r="C16" s="139" t="n">
        <v>4084</v>
      </c>
      <c r="D16" s="139" t="n">
        <v>601</v>
      </c>
      <c r="E16" s="140" t="n">
        <v>9198</v>
      </c>
      <c r="F16" s="140" t="n">
        <v>64893</v>
      </c>
      <c r="G16" s="140" t="n">
        <v>14122</v>
      </c>
      <c r="I16" s="141"/>
    </row>
    <row r="17" customFormat="false" ht="12" hidden="false" customHeight="true" outlineLevel="0" collapsed="false">
      <c r="A17" s="138" t="s">
        <v>798</v>
      </c>
      <c r="B17" s="96" t="n">
        <v>31</v>
      </c>
      <c r="C17" s="139" t="n">
        <v>5071</v>
      </c>
      <c r="D17" s="139" t="n">
        <v>748</v>
      </c>
      <c r="E17" s="140" t="n">
        <v>11024</v>
      </c>
      <c r="F17" s="140" t="n">
        <v>105346</v>
      </c>
      <c r="G17" s="140" t="n">
        <v>17996</v>
      </c>
      <c r="I17" s="141"/>
    </row>
    <row r="18" customFormat="false" ht="12" hidden="false" customHeight="true" outlineLevel="0" collapsed="false">
      <c r="A18" s="138" t="s">
        <v>799</v>
      </c>
      <c r="B18" s="96" t="n">
        <v>20</v>
      </c>
      <c r="C18" s="139" t="n">
        <v>2164</v>
      </c>
      <c r="D18" s="139" t="n">
        <v>321</v>
      </c>
      <c r="E18" s="140" t="n">
        <v>4674</v>
      </c>
      <c r="F18" s="140" t="n">
        <v>46254</v>
      </c>
      <c r="G18" s="140" t="n">
        <v>6303</v>
      </c>
      <c r="I18" s="141"/>
    </row>
    <row r="19" customFormat="false" ht="12" hidden="false" customHeight="true" outlineLevel="0" collapsed="false">
      <c r="A19" s="138" t="s">
        <v>800</v>
      </c>
      <c r="B19" s="96" t="n">
        <v>34</v>
      </c>
      <c r="C19" s="139" t="n">
        <v>6875</v>
      </c>
      <c r="D19" s="139" t="n">
        <v>990</v>
      </c>
      <c r="E19" s="140" t="n">
        <v>25292</v>
      </c>
      <c r="F19" s="140" t="n">
        <v>123734</v>
      </c>
      <c r="G19" s="140" t="n">
        <v>69243</v>
      </c>
      <c r="I19" s="141"/>
    </row>
    <row r="20" customFormat="false" ht="12" hidden="false" customHeight="true" outlineLevel="0" collapsed="false">
      <c r="A20" s="138" t="s">
        <v>801</v>
      </c>
      <c r="B20" s="96" t="n">
        <v>29</v>
      </c>
      <c r="C20" s="139" t="n">
        <v>5552</v>
      </c>
      <c r="D20" s="139" t="n">
        <v>813</v>
      </c>
      <c r="E20" s="140" t="n">
        <v>18398</v>
      </c>
      <c r="F20" s="140" t="n">
        <v>130407</v>
      </c>
      <c r="G20" s="140" t="n">
        <v>9644</v>
      </c>
      <c r="H20" s="0"/>
      <c r="I20" s="14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8" t="s">
        <v>802</v>
      </c>
      <c r="B21" s="96" t="n">
        <v>23</v>
      </c>
      <c r="C21" s="139" t="n">
        <v>5637</v>
      </c>
      <c r="D21" s="139" t="n">
        <v>740</v>
      </c>
      <c r="E21" s="140" t="n">
        <v>16222</v>
      </c>
      <c r="F21" s="140" t="n">
        <v>164949</v>
      </c>
      <c r="G21" s="140" t="n">
        <v>77375</v>
      </c>
      <c r="I21" s="141"/>
    </row>
    <row r="22" customFormat="false" ht="12" hidden="false" customHeight="true" outlineLevel="0" collapsed="false">
      <c r="A22" s="138" t="s">
        <v>803</v>
      </c>
      <c r="B22" s="96" t="n">
        <v>27</v>
      </c>
      <c r="C22" s="139" t="n">
        <v>3241</v>
      </c>
      <c r="D22" s="139" t="n">
        <v>502</v>
      </c>
      <c r="E22" s="140" t="n">
        <v>7223</v>
      </c>
      <c r="F22" s="140" t="n">
        <v>127601</v>
      </c>
      <c r="G22" s="140" t="n">
        <v>69706</v>
      </c>
      <c r="I22" s="141"/>
    </row>
    <row r="23" customFormat="false" ht="12" hidden="false" customHeight="true" outlineLevel="0" collapsed="false">
      <c r="A23" s="138" t="s">
        <v>804</v>
      </c>
      <c r="B23" s="96" t="n">
        <v>32</v>
      </c>
      <c r="C23" s="139" t="n">
        <v>2940</v>
      </c>
      <c r="D23" s="139" t="n">
        <v>449</v>
      </c>
      <c r="E23" s="140" t="n">
        <v>7408</v>
      </c>
      <c r="F23" s="140" t="n">
        <v>104085</v>
      </c>
      <c r="G23" s="140" t="n">
        <v>10530</v>
      </c>
      <c r="I23" s="141"/>
    </row>
    <row r="24" customFormat="false" ht="12" hidden="false" customHeight="true" outlineLevel="0" collapsed="false">
      <c r="A24" s="138" t="s">
        <v>805</v>
      </c>
      <c r="B24" s="96" t="n">
        <v>20</v>
      </c>
      <c r="C24" s="139" t="n">
        <v>3346</v>
      </c>
      <c r="D24" s="139" t="n">
        <v>478</v>
      </c>
      <c r="E24" s="140" t="n">
        <v>7889</v>
      </c>
      <c r="F24" s="140" t="n">
        <v>61147</v>
      </c>
      <c r="G24" s="140" t="n">
        <v>22003</v>
      </c>
      <c r="I24" s="141"/>
    </row>
    <row r="25" customFormat="false" ht="12" hidden="false" customHeight="true" outlineLevel="0" collapsed="false">
      <c r="A25" s="138" t="s">
        <v>806</v>
      </c>
      <c r="B25" s="96" t="n">
        <v>24</v>
      </c>
      <c r="C25" s="139" t="n">
        <v>7037</v>
      </c>
      <c r="D25" s="139" t="n">
        <v>947</v>
      </c>
      <c r="E25" s="140" t="n">
        <v>18891</v>
      </c>
      <c r="F25" s="140" t="n">
        <v>109596</v>
      </c>
      <c r="G25" s="140" t="n">
        <v>19471</v>
      </c>
      <c r="I25" s="141"/>
    </row>
    <row r="26" customFormat="false" ht="12" hidden="false" customHeight="true" outlineLevel="0" collapsed="false">
      <c r="A26" s="138" t="s">
        <v>807</v>
      </c>
      <c r="B26" s="96" t="n">
        <v>39</v>
      </c>
      <c r="C26" s="139" t="n">
        <v>9787</v>
      </c>
      <c r="D26" s="139" t="n">
        <v>1372</v>
      </c>
      <c r="E26" s="140" t="n">
        <v>32821</v>
      </c>
      <c r="F26" s="140" t="n">
        <v>241108</v>
      </c>
      <c r="G26" s="140" t="n">
        <v>113829</v>
      </c>
      <c r="I26" s="141"/>
    </row>
    <row r="27" customFormat="false" ht="12" hidden="false" customHeight="true" outlineLevel="0" collapsed="false">
      <c r="A27" s="138" t="s">
        <v>808</v>
      </c>
      <c r="B27" s="96" t="n">
        <v>24</v>
      </c>
      <c r="C27" s="139" t="n">
        <v>4490</v>
      </c>
      <c r="D27" s="139" t="n">
        <v>630</v>
      </c>
      <c r="E27" s="140" t="n">
        <v>13302</v>
      </c>
      <c r="F27" s="140" t="n">
        <v>308184</v>
      </c>
      <c r="G27" s="140" t="n">
        <v>32047</v>
      </c>
      <c r="I27" s="141"/>
    </row>
    <row r="28" customFormat="false" ht="12" hidden="false" customHeight="true" outlineLevel="0" collapsed="false">
      <c r="A28" s="142" t="s">
        <v>809</v>
      </c>
      <c r="B28" s="143" t="n">
        <v>415</v>
      </c>
      <c r="C28" s="144" t="n">
        <v>73050</v>
      </c>
      <c r="D28" s="144" t="n">
        <v>10375</v>
      </c>
      <c r="E28" s="145" t="n">
        <v>209417</v>
      </c>
      <c r="F28" s="145" t="n">
        <v>1826520</v>
      </c>
      <c r="G28" s="145" t="n">
        <v>487384</v>
      </c>
      <c r="I28" s="141"/>
    </row>
    <row r="29" customFormat="false" ht="12" hidden="false" customHeight="true" outlineLevel="0" collapsed="false">
      <c r="A29" s="142"/>
      <c r="B29" s="143"/>
      <c r="C29" s="144"/>
      <c r="D29" s="144"/>
      <c r="E29" s="145"/>
      <c r="F29" s="145"/>
      <c r="G29" s="145"/>
      <c r="I29" s="141"/>
    </row>
    <row r="30" customFormat="false" ht="12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2" hidden="false" customHeight="true" outlineLevel="0" collapsed="false">
      <c r="A31" s="138" t="s">
        <v>791</v>
      </c>
      <c r="B31" s="146" t="n">
        <v>-6.7</v>
      </c>
      <c r="C31" s="146" t="n">
        <v>-5.4</v>
      </c>
      <c r="D31" s="147" t="n">
        <v>13.1</v>
      </c>
      <c r="E31" s="146" t="n">
        <v>-14.1</v>
      </c>
      <c r="F31" s="147" t="n">
        <v>5.3</v>
      </c>
      <c r="G31" s="147" t="n">
        <v>-22.8</v>
      </c>
      <c r="H31" s="148"/>
      <c r="I31" s="148"/>
      <c r="J31" s="148"/>
      <c r="K31" s="148"/>
      <c r="L31" s="148"/>
      <c r="M31" s="148"/>
      <c r="N31" s="148"/>
    </row>
    <row r="32" customFormat="false" ht="12" hidden="false" customHeight="true" outlineLevel="0" collapsed="false">
      <c r="A32" s="138" t="s">
        <v>792</v>
      </c>
      <c r="B32" s="146" t="n">
        <v>0</v>
      </c>
      <c r="C32" s="147" t="n">
        <v>4.9</v>
      </c>
      <c r="D32" s="147" t="n">
        <v>25.6</v>
      </c>
      <c r="E32" s="146" t="n">
        <v>4.6</v>
      </c>
      <c r="F32" s="149" t="s">
        <v>48</v>
      </c>
      <c r="G32" s="149" t="s">
        <v>48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8" t="s">
        <v>793</v>
      </c>
      <c r="B33" s="146" t="n">
        <v>0</v>
      </c>
      <c r="C33" s="147" t="n">
        <v>22.8</v>
      </c>
      <c r="D33" s="146" t="n">
        <v>29.1</v>
      </c>
      <c r="E33" s="146" t="n">
        <v>17.3</v>
      </c>
      <c r="F33" s="149" t="s">
        <v>48</v>
      </c>
      <c r="G33" s="149" t="s">
        <v>48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8" t="s">
        <v>794</v>
      </c>
      <c r="B34" s="146" t="n">
        <v>-42.9</v>
      </c>
      <c r="C34" s="146" t="n">
        <v>-25.6</v>
      </c>
      <c r="D34" s="146" t="n">
        <v>-21.7</v>
      </c>
      <c r="E34" s="146" t="n">
        <v>-25.5</v>
      </c>
      <c r="F34" s="146" t="s">
        <v>48</v>
      </c>
      <c r="G34" s="149" t="s">
        <v>48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09"/>
      <c r="B35" s="147"/>
      <c r="C35" s="147"/>
      <c r="D35" s="146"/>
      <c r="E35" s="146"/>
      <c r="F35" s="147"/>
      <c r="G35" s="147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38" t="s">
        <v>795</v>
      </c>
      <c r="B36" s="146" t="n">
        <v>0</v>
      </c>
      <c r="C36" s="146" t="n">
        <v>1.1</v>
      </c>
      <c r="D36" s="146" t="n">
        <v>3.4</v>
      </c>
      <c r="E36" s="146" t="n">
        <v>4.6</v>
      </c>
      <c r="F36" s="147" t="n">
        <v>-14.6</v>
      </c>
      <c r="G36" s="146" t="n">
        <v>-20.6</v>
      </c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8" t="s">
        <v>796</v>
      </c>
      <c r="B37" s="146" t="n">
        <v>0</v>
      </c>
      <c r="C37" s="146" t="n">
        <v>-3.8</v>
      </c>
      <c r="D37" s="146" t="n">
        <v>3</v>
      </c>
      <c r="E37" s="146" t="n">
        <v>6.1</v>
      </c>
      <c r="F37" s="146" t="n">
        <v>1.1</v>
      </c>
      <c r="G37" s="146" t="n">
        <v>5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8" t="s">
        <v>797</v>
      </c>
      <c r="B38" s="146" t="n">
        <v>0</v>
      </c>
      <c r="C38" s="146" t="n">
        <v>3.3</v>
      </c>
      <c r="D38" s="146" t="n">
        <v>14.3</v>
      </c>
      <c r="E38" s="146" t="n">
        <v>11.1</v>
      </c>
      <c r="F38" s="146" t="n">
        <v>16.3</v>
      </c>
      <c r="G38" s="146" t="n">
        <v>43.6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8" t="s">
        <v>798</v>
      </c>
      <c r="B39" s="146" t="n">
        <v>-3.1</v>
      </c>
      <c r="C39" s="146" t="n">
        <v>0.2</v>
      </c>
      <c r="D39" s="146" t="n">
        <v>6.1</v>
      </c>
      <c r="E39" s="146" t="n">
        <v>-0.1</v>
      </c>
      <c r="F39" s="146" t="n">
        <v>26.5</v>
      </c>
      <c r="G39" s="146" t="n">
        <v>41.8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8" t="s">
        <v>799</v>
      </c>
      <c r="B40" s="146" t="n">
        <v>11.1</v>
      </c>
      <c r="C40" s="146" t="n">
        <v>-1</v>
      </c>
      <c r="D40" s="146" t="n">
        <v>6.6</v>
      </c>
      <c r="E40" s="146" t="n">
        <v>-4.1</v>
      </c>
      <c r="F40" s="146" t="n">
        <v>8.6</v>
      </c>
      <c r="G40" s="146" t="n">
        <v>-1.8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8" t="s">
        <v>800</v>
      </c>
      <c r="B41" s="146" t="n">
        <v>0</v>
      </c>
      <c r="C41" s="146" t="n">
        <v>4</v>
      </c>
      <c r="D41" s="146" t="n">
        <v>7.1</v>
      </c>
      <c r="E41" s="146" t="n">
        <v>14</v>
      </c>
      <c r="F41" s="146" t="n">
        <v>25.5</v>
      </c>
      <c r="G41" s="146" t="n">
        <v>73.3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8" t="s">
        <v>801</v>
      </c>
      <c r="B42" s="146" t="n">
        <v>3.6</v>
      </c>
      <c r="C42" s="146" t="n">
        <v>-0.3</v>
      </c>
      <c r="D42" s="146" t="n">
        <v>5</v>
      </c>
      <c r="E42" s="146" t="n">
        <v>12.2</v>
      </c>
      <c r="F42" s="146" t="n">
        <v>21.9</v>
      </c>
      <c r="G42" s="146" t="n">
        <v>11.3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8" t="s">
        <v>802</v>
      </c>
      <c r="B43" s="146" t="n">
        <v>4.5</v>
      </c>
      <c r="C43" s="146" t="n">
        <v>-1.3</v>
      </c>
      <c r="D43" s="146" t="n">
        <v>7.1</v>
      </c>
      <c r="E43" s="146" t="n">
        <v>6.5</v>
      </c>
      <c r="F43" s="146" t="n">
        <v>13.9</v>
      </c>
      <c r="G43" s="146" t="n">
        <v>12.6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8" t="s">
        <v>803</v>
      </c>
      <c r="B44" s="146" t="n">
        <v>0</v>
      </c>
      <c r="C44" s="146" t="n">
        <v>2.2</v>
      </c>
      <c r="D44" s="146" t="n">
        <v>3.3</v>
      </c>
      <c r="E44" s="146" t="n">
        <v>9.6</v>
      </c>
      <c r="F44" s="146" t="n">
        <v>32.4</v>
      </c>
      <c r="G44" s="146" t="n">
        <v>59.5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8" t="s">
        <v>804</v>
      </c>
      <c r="B45" s="146" t="n">
        <v>3.2</v>
      </c>
      <c r="C45" s="146" t="n">
        <v>6.2</v>
      </c>
      <c r="D45" s="146" t="n">
        <v>12.5</v>
      </c>
      <c r="E45" s="146" t="n">
        <v>9.2</v>
      </c>
      <c r="F45" s="146" t="n">
        <v>145.6</v>
      </c>
      <c r="G45" s="146" t="n">
        <v>81.9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8" t="s">
        <v>805</v>
      </c>
      <c r="B46" s="146" t="n">
        <v>-4.8</v>
      </c>
      <c r="C46" s="146" t="n">
        <v>-1.5</v>
      </c>
      <c r="D46" s="146" t="n">
        <v>12.2</v>
      </c>
      <c r="E46" s="146" t="n">
        <v>8.4</v>
      </c>
      <c r="F46" s="146" t="n">
        <v>3.3</v>
      </c>
      <c r="G46" s="146" t="n">
        <v>23.7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8" t="s">
        <v>806</v>
      </c>
      <c r="B47" s="146" t="n">
        <v>-4</v>
      </c>
      <c r="C47" s="146" t="n">
        <v>-2.3</v>
      </c>
      <c r="D47" s="146" t="n">
        <v>-0.3</v>
      </c>
      <c r="E47" s="146" t="n">
        <v>8.1</v>
      </c>
      <c r="F47" s="146" t="n">
        <v>-2.8</v>
      </c>
      <c r="G47" s="146" t="n">
        <v>22.6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8" t="s">
        <v>807</v>
      </c>
      <c r="B48" s="146" t="n">
        <v>-7.1</v>
      </c>
      <c r="C48" s="146" t="n">
        <v>-1.8</v>
      </c>
      <c r="D48" s="146" t="n">
        <v>7.5</v>
      </c>
      <c r="E48" s="146" t="n">
        <v>5.7</v>
      </c>
      <c r="F48" s="146" t="n">
        <v>3</v>
      </c>
      <c r="G48" s="146" t="n">
        <v>-15.8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8" t="s">
        <v>808</v>
      </c>
      <c r="B49" s="146" t="n">
        <v>-4</v>
      </c>
      <c r="C49" s="147" t="n">
        <v>-0.3</v>
      </c>
      <c r="D49" s="147" t="n">
        <v>3.1</v>
      </c>
      <c r="E49" s="146" t="n">
        <v>3.4</v>
      </c>
      <c r="F49" s="146" t="n">
        <v>11.8</v>
      </c>
      <c r="G49" s="146" t="n">
        <v>66.1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42" t="s">
        <v>809</v>
      </c>
      <c r="B50" s="150" t="n">
        <v>-1.4</v>
      </c>
      <c r="C50" s="150" t="n">
        <v>0</v>
      </c>
      <c r="D50" s="151" t="n">
        <v>7</v>
      </c>
      <c r="E50" s="151" t="n">
        <v>5.7</v>
      </c>
      <c r="F50" s="151" t="n">
        <v>16.8</v>
      </c>
      <c r="G50" s="151" t="n">
        <v>18.2</v>
      </c>
      <c r="H50" s="148"/>
      <c r="I50" s="148"/>
      <c r="J50" s="148"/>
      <c r="K50" s="148"/>
      <c r="L50" s="148"/>
      <c r="M50" s="148"/>
      <c r="N50" s="148"/>
    </row>
    <row r="51" customFormat="false" ht="12" hidden="false" customHeight="true" outlineLevel="0" collapsed="false">
      <c r="A51" s="152"/>
      <c r="B51" s="153"/>
      <c r="C51" s="153"/>
      <c r="D51" s="153"/>
      <c r="E51" s="153"/>
      <c r="F51" s="154"/>
      <c r="G51" s="155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2.7"/>
    <col collapsed="false" customWidth="true" hidden="false" outlineLevel="0" max="2" min="2" style="91" width="9.7"/>
    <col collapsed="false" customWidth="true" hidden="false" outlineLevel="0" max="3" min="3" style="91" width="10.71"/>
    <col collapsed="false" customWidth="true" hidden="false" outlineLevel="0" max="6" min="4" style="91" width="12.7"/>
    <col collapsed="false" customWidth="true" hidden="false" outlineLevel="0" max="7" min="7" style="91" width="10.99"/>
    <col collapsed="false" customWidth="false" hidden="false" outlineLevel="0" max="257" min="8" style="91" width="11.56"/>
  </cols>
  <sheetData>
    <row r="1" customFormat="false" ht="24" hidden="false" customHeight="true" outlineLevel="0" collapsed="false">
      <c r="A1" s="81" t="s">
        <v>810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156" t="s">
        <v>811</v>
      </c>
      <c r="B2" s="157"/>
      <c r="C2" s="158"/>
      <c r="D2" s="158"/>
      <c r="E2" s="158"/>
    </row>
    <row r="3" customFormat="false" ht="12" hidden="false" customHeight="true" outlineLevel="0" collapsed="false">
      <c r="A3" s="159" t="s">
        <v>99</v>
      </c>
      <c r="B3" s="160" t="s">
        <v>812</v>
      </c>
      <c r="C3" s="85" t="s">
        <v>101</v>
      </c>
      <c r="D3" s="86" t="s">
        <v>104</v>
      </c>
      <c r="E3" s="86"/>
      <c r="F3" s="86"/>
    </row>
    <row r="4" customFormat="false" ht="12" hidden="false" customHeight="true" outlineLevel="0" collapsed="false">
      <c r="A4" s="159"/>
      <c r="B4" s="160"/>
      <c r="C4" s="85"/>
      <c r="D4" s="87" t="s">
        <v>105</v>
      </c>
      <c r="E4" s="88" t="s">
        <v>106</v>
      </c>
      <c r="F4" s="88"/>
    </row>
    <row r="5" customFormat="false" ht="12" hidden="false" customHeight="true" outlineLevel="0" collapsed="false">
      <c r="A5" s="159"/>
      <c r="B5" s="160"/>
      <c r="C5" s="85"/>
      <c r="D5" s="87"/>
      <c r="E5" s="89" t="s">
        <v>105</v>
      </c>
      <c r="F5" s="161" t="s">
        <v>107</v>
      </c>
    </row>
    <row r="6" customFormat="false" ht="12" hidden="false" customHeight="true" outlineLevel="0" collapsed="false">
      <c r="A6" s="159"/>
      <c r="B6" s="90" t="s">
        <v>108</v>
      </c>
      <c r="C6" s="90"/>
      <c r="D6" s="162" t="s">
        <v>110</v>
      </c>
      <c r="E6" s="162"/>
      <c r="F6" s="162"/>
    </row>
    <row r="7" customFormat="false" ht="12" hidden="false" customHeight="true" outlineLevel="0" collapsed="false">
      <c r="A7" s="163"/>
      <c r="B7" s="164"/>
      <c r="C7" s="165"/>
      <c r="D7" s="166"/>
      <c r="E7" s="166"/>
      <c r="F7" s="166"/>
    </row>
    <row r="8" customFormat="false" ht="12" hidden="false" customHeight="true" outlineLevel="0" collapsed="false">
      <c r="A8" s="167" t="s">
        <v>813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5.95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" hidden="false" customHeight="true" outlineLevel="0" collapsed="false">
      <c r="A10" s="97" t="s">
        <v>111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8"/>
    </row>
    <row r="11" customFormat="false" ht="12" hidden="false" customHeight="true" outlineLevel="0" collapsed="false">
      <c r="A11" s="97" t="s">
        <v>112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8"/>
    </row>
    <row r="12" customFormat="false" ht="12" hidden="false" customHeight="true" outlineLevel="0" collapsed="false">
      <c r="A12" s="97" t="s">
        <v>113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" hidden="false" customHeight="true" outlineLevel="0" collapsed="false">
      <c r="A13" s="97" t="s">
        <v>114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5.95" hidden="false" customHeight="true" outlineLevel="0" collapsed="false">
      <c r="A14" s="97" t="s">
        <v>115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" hidden="false" customHeight="true" outlineLevel="0" collapsed="false">
      <c r="A15" s="97" t="s">
        <v>116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" hidden="false" customHeight="true" outlineLevel="0" collapsed="false">
      <c r="A16" s="97" t="s">
        <v>117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" hidden="false" customHeight="true" outlineLevel="0" collapsed="false">
      <c r="A17" s="97" t="s">
        <v>118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" hidden="false" customHeight="true" outlineLevel="0" collapsed="false">
      <c r="A18" s="97" t="s">
        <v>119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5.95" hidden="false" customHeight="true" outlineLevel="0" collapsed="false">
      <c r="A19" s="97" t="s">
        <v>120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" hidden="false" customHeight="true" outlineLevel="0" collapsed="false">
      <c r="A20" s="97" t="s">
        <v>121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" hidden="false" customHeight="true" outlineLevel="0" collapsed="false">
      <c r="A21" s="97" t="s">
        <v>122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" hidden="false" customHeight="true" outlineLevel="0" collapsed="false">
      <c r="A22" s="97" t="s">
        <v>123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5.95" hidden="false" customHeight="true" outlineLevel="0" collapsed="false">
      <c r="A23" s="97" t="s">
        <v>124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" hidden="false" customHeight="true" outlineLevel="0" collapsed="false">
      <c r="A24" s="97" t="s">
        <v>125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" hidden="false" customHeight="true" outlineLevel="0" collapsed="false">
      <c r="A25" s="97" t="s">
        <v>126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" hidden="false" customHeight="true" outlineLevel="0" collapsed="false">
      <c r="A26" s="97" t="s">
        <v>127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" hidden="false" customHeight="true" outlineLevel="0" collapsed="false">
      <c r="A27" s="97" t="s">
        <v>128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5.95" hidden="false" customHeight="tru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2" hidden="false" customHeight="true" outlineLevel="0" collapsed="false">
      <c r="A29" s="97" t="s">
        <v>111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2" hidden="false" customHeight="true" outlineLevel="0" collapsed="false">
      <c r="A30" s="97" t="s">
        <v>112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2" hidden="false" customHeight="true" outlineLevel="0" collapsed="false">
      <c r="A31" s="97" t="s">
        <v>113</v>
      </c>
      <c r="B31" s="94" t="n">
        <v>551</v>
      </c>
      <c r="C31" s="94" t="n">
        <v>71260</v>
      </c>
      <c r="D31" s="94" t="n">
        <v>1704771</v>
      </c>
      <c r="E31" s="94" t="n">
        <v>471452</v>
      </c>
      <c r="F31" s="94" t="n">
        <v>197174</v>
      </c>
    </row>
    <row r="32" customFormat="false" ht="12" hidden="false" customHeight="true" outlineLevel="0" collapsed="false">
      <c r="A32" s="97" t="s">
        <v>114</v>
      </c>
      <c r="B32" s="94" t="n">
        <v>552</v>
      </c>
      <c r="C32" s="94" t="n">
        <v>71187.3333333333</v>
      </c>
      <c r="D32" s="94" t="n">
        <v>4272421</v>
      </c>
      <c r="E32" s="94" t="n">
        <v>1115599</v>
      </c>
      <c r="F32" s="94" t="n">
        <v>483195</v>
      </c>
    </row>
    <row r="33" customFormat="false" ht="15.95" hidden="false" customHeight="true" outlineLevel="0" collapsed="false">
      <c r="A33" s="97" t="s">
        <v>115</v>
      </c>
      <c r="B33" s="94" t="n">
        <v>557</v>
      </c>
      <c r="C33" s="94" t="n">
        <v>71645</v>
      </c>
      <c r="D33" s="94" t="n">
        <v>1577477</v>
      </c>
      <c r="E33" s="94" t="n">
        <v>417499</v>
      </c>
      <c r="F33" s="94" t="n">
        <v>168830</v>
      </c>
    </row>
    <row r="34" customFormat="false" ht="12" hidden="false" customHeight="true" outlineLevel="0" collapsed="false">
      <c r="A34" s="97" t="s">
        <v>116</v>
      </c>
      <c r="B34" s="94" t="n">
        <v>554</v>
      </c>
      <c r="C34" s="94" t="n">
        <v>71773</v>
      </c>
      <c r="D34" s="94" t="n">
        <v>1642024</v>
      </c>
      <c r="E34" s="94" t="n">
        <v>502203</v>
      </c>
      <c r="F34" s="94" t="n">
        <v>179254</v>
      </c>
    </row>
    <row r="35" customFormat="false" ht="12" hidden="false" customHeight="true" outlineLevel="0" collapsed="false">
      <c r="A35" s="97" t="s">
        <v>117</v>
      </c>
      <c r="B35" s="94" t="n">
        <v>554</v>
      </c>
      <c r="C35" s="94" t="n">
        <v>72040</v>
      </c>
      <c r="D35" s="94" t="n">
        <v>1743208</v>
      </c>
      <c r="E35" s="94" t="n">
        <v>455247</v>
      </c>
      <c r="F35" s="94" t="n">
        <v>185556</v>
      </c>
    </row>
    <row r="36" customFormat="false" ht="12" hidden="false" customHeight="true" outlineLevel="0" collapsed="false">
      <c r="A36" s="97" t="s">
        <v>118</v>
      </c>
      <c r="B36" s="94" t="n">
        <v>555</v>
      </c>
      <c r="C36" s="94" t="n">
        <v>71819.3333333333</v>
      </c>
      <c r="D36" s="94" t="n">
        <v>4962709</v>
      </c>
      <c r="E36" s="94" t="n">
        <v>1374949</v>
      </c>
      <c r="F36" s="94" t="n">
        <v>533640</v>
      </c>
    </row>
    <row r="37" customFormat="false" ht="12" hidden="false" customHeight="true" outlineLevel="0" collapsed="false">
      <c r="A37" s="97" t="s">
        <v>119</v>
      </c>
      <c r="B37" s="94" t="n">
        <v>553.5</v>
      </c>
      <c r="C37" s="94" t="n">
        <v>71503.3333333333</v>
      </c>
      <c r="D37" s="94" t="n">
        <v>9235130</v>
      </c>
      <c r="E37" s="94" t="n">
        <v>2490548</v>
      </c>
      <c r="F37" s="94" t="n">
        <v>1016835</v>
      </c>
    </row>
    <row r="38" customFormat="false" ht="15.95" hidden="false" customHeight="true" outlineLevel="0" collapsed="false">
      <c r="A38" s="97" t="s">
        <v>120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</row>
    <row r="39" customFormat="false" ht="12" hidden="false" customHeight="true" outlineLevel="0" collapsed="false">
      <c r="A39" s="97" t="s">
        <v>121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</row>
    <row r="40" customFormat="false" ht="12" hidden="false" customHeight="true" outlineLevel="0" collapsed="false">
      <c r="A40" s="97" t="s">
        <v>122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2" hidden="false" customHeight="true" outlineLevel="0" collapsed="false">
      <c r="A41" s="97" t="s">
        <v>123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5.95" hidden="false" customHeight="true" outlineLevel="0" collapsed="false">
      <c r="A42" s="97" t="s">
        <v>124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2" hidden="false" customHeight="true" outlineLevel="0" collapsed="false">
      <c r="A43" s="97" t="s">
        <v>125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2" hidden="false" customHeight="true" outlineLevel="0" collapsed="false">
      <c r="A44" s="97" t="s">
        <v>126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2" hidden="false" customHeight="true" outlineLevel="0" collapsed="false">
      <c r="A45" s="97" t="s">
        <v>127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2" hidden="false" customHeight="true" outlineLevel="0" collapsed="false">
      <c r="A46" s="97" t="s">
        <v>128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23T11:50:15Z</cp:lastPrinted>
  <dcterms:modified xsi:type="dcterms:W3CDTF">2010-08-23T11:50:20Z</dcterms:modified>
  <cp:revision>0</cp:revision>
  <dc:subject>Verarbeitendes Gewerbe </dc:subject>
  <dc:title>Verarbeitendes Gewerbe  (sowie Bergbau und Gewinnung von Steinen und Erden) im Land Brandenburg Jun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