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15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9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9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September 2008 nach</t>
  </si>
  <si>
    <t xml:space="preserve">Wirtschaftsklassen </t>
  </si>
  <si>
    <t xml:space="preserve">Brandenburg im September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September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September 2008 nach Wirtschaftsklassen</t>
  </si>
  <si>
    <t xml:space="preserve">WZ
2003</t>
  </si>
  <si>
    <t xml:space="preserve">Wirtschaftszweig
a = Septembe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30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72</t>
  </si>
  <si>
    <t xml:space="preserve">109</t>
  </si>
  <si>
    <t xml:space="preserve">– 14,3</t>
  </si>
  <si>
    <t xml:space="preserve">– 11,1</t>
  </si>
  <si>
    <t xml:space="preserve">– 2,5</t>
  </si>
  <si>
    <t xml:space="preserve">– 4,8</t>
  </si>
  <si>
    <t xml:space="preserve">15.12</t>
  </si>
  <si>
    <t xml:space="preserve">Schlachten v.Geflügel</t>
  </si>
  <si>
    <t xml:space="preserve">618</t>
  </si>
  <si>
    <t xml:space="preserve">92</t>
  </si>
  <si>
    <t xml:space="preserve">906</t>
  </si>
  <si>
    <t xml:space="preserve">15.13</t>
  </si>
  <si>
    <t xml:space="preserve">Fleischverarbeitung</t>
  </si>
  <si>
    <t xml:space="preserve">11</t>
  </si>
  <si>
    <t xml:space="preserve">151</t>
  </si>
  <si>
    <t xml:space="preserve">– 8,3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85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70</t>
  </si>
  <si>
    <t xml:space="preserve">41</t>
  </si>
  <si>
    <t xml:space="preserve">808</t>
  </si>
  <si>
    <t xml:space="preserve">erzeugnissen</t>
  </si>
  <si>
    <t xml:space="preserve">– 0,7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66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30</t>
  </si>
  <si>
    <t xml:space="preserve">141</t>
  </si>
  <si>
    <t xml:space="preserve">Erfrischungsgetränken</t>
  </si>
  <si>
    <t xml:space="preserve">– 7,6</t>
  </si>
  <si>
    <t xml:space="preserve">– 0,1</t>
  </si>
  <si>
    <t xml:space="preserve">– 8,9</t>
  </si>
  <si>
    <t xml:space="preserve">DB</t>
  </si>
  <si>
    <t xml:space="preserve">Textil-u.Bekleidungs-</t>
  </si>
  <si>
    <t xml:space="preserve">410</t>
  </si>
  <si>
    <t xml:space="preserve">61</t>
  </si>
  <si>
    <t xml:space="preserve">708</t>
  </si>
  <si>
    <t xml:space="preserve">gewerbe</t>
  </si>
  <si>
    <t xml:space="preserve">– 40,0</t>
  </si>
  <si>
    <t xml:space="preserve">– 38,9</t>
  </si>
  <si>
    <t xml:space="preserve">– 25,6</t>
  </si>
  <si>
    <t xml:space="preserve">– 28,6</t>
  </si>
  <si>
    <t xml:space="preserve">– 10,1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2</t>
  </si>
  <si>
    <t xml:space="preserve">472</t>
  </si>
  <si>
    <t xml:space="preserve">– 7,8</t>
  </si>
  <si>
    <t xml:space="preserve">– 4,1</t>
  </si>
  <si>
    <t xml:space="preserve">20.1</t>
  </si>
  <si>
    <t xml:space="preserve">Säge-,Hobel-u.Holz-</t>
  </si>
  <si>
    <t xml:space="preserve">5</t>
  </si>
  <si>
    <t xml:space="preserve">764</t>
  </si>
  <si>
    <t xml:space="preserve">94</t>
  </si>
  <si>
    <t xml:space="preserve">imprägnierwerke</t>
  </si>
  <si>
    <t xml:space="preserve">– 19,1</t>
  </si>
  <si>
    <t xml:space="preserve">– 44,6</t>
  </si>
  <si>
    <t xml:space="preserve">20.2</t>
  </si>
  <si>
    <t xml:space="preserve">H.v.Furnier-,Sperrh.-,</t>
  </si>
  <si>
    <t xml:space="preserve">7</t>
  </si>
  <si>
    <t xml:space="preserve">242</t>
  </si>
  <si>
    <t xml:space="preserve">Holzfaserpl.-u.-spanpl.</t>
  </si>
  <si>
    <t xml:space="preserve">– 11,3</t>
  </si>
  <si>
    <t xml:space="preserve">– 5,9</t>
  </si>
  <si>
    <t xml:space="preserve">– 6,8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43</t>
  </si>
  <si>
    <t xml:space="preserve">Druckgewerbe</t>
  </si>
  <si>
    <t xml:space="preserve">21</t>
  </si>
  <si>
    <t xml:space="preserve">Papiergewerbe</t>
  </si>
  <si>
    <t xml:space="preserve">465</t>
  </si>
  <si>
    <t xml:space="preserve">21.12</t>
  </si>
  <si>
    <t xml:space="preserve">H.v.Papier,Karton</t>
  </si>
  <si>
    <t xml:space="preserve">178</t>
  </si>
  <si>
    <t xml:space="preserve">u.Pappe</t>
  </si>
  <si>
    <t xml:space="preserve">– 0,6</t>
  </si>
  <si>
    <t xml:space="preserve">21.21</t>
  </si>
  <si>
    <t xml:space="preserve">H.v.Wellpapier u.-pappe</t>
  </si>
  <si>
    <t xml:space="preserve">8</t>
  </si>
  <si>
    <t xml:space="preserve">169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6</t>
  </si>
  <si>
    <t xml:space="preserve">37</t>
  </si>
  <si>
    <t xml:space="preserve">296</t>
  </si>
  <si>
    <t xml:space="preserve">190</t>
  </si>
  <si>
    <t xml:space="preserve">Papier,Karton u.Pappe</t>
  </si>
  <si>
    <t xml:space="preserve">Verlags-,Druckgewerbe,</t>
  </si>
  <si>
    <t xml:space="preserve">278</t>
  </si>
  <si>
    <t xml:space="preserve">Vervielfältigung</t>
  </si>
  <si>
    <t xml:space="preserve">– 1,1</t>
  </si>
  <si>
    <t xml:space="preserve">22.1</t>
  </si>
  <si>
    <t xml:space="preserve">Verlagsgewerbe</t>
  </si>
  <si>
    <t xml:space="preserve">188</t>
  </si>
  <si>
    <t xml:space="preserve">22.12</t>
  </si>
  <si>
    <t xml:space="preserve">Verlegen v.Zeitungen</t>
  </si>
  <si>
    <t xml:space="preserve">179</t>
  </si>
  <si>
    <t xml:space="preserve">– 1,0</t>
  </si>
  <si>
    <t xml:space="preserve">– 0,4</t>
  </si>
  <si>
    <t xml:space="preserve">– 1,5</t>
  </si>
  <si>
    <t xml:space="preserve">22.15</t>
  </si>
  <si>
    <t xml:space="preserve">Sonst.Verlagsgewerbe</t>
  </si>
  <si>
    <t xml:space="preserve">22.2</t>
  </si>
  <si>
    <t xml:space="preserve">640</t>
  </si>
  <si>
    <t xml:space="preserve">82</t>
  </si>
  <si>
    <t xml:space="preserve">– 16,7</t>
  </si>
  <si>
    <t xml:space="preserve">– 14,8</t>
  </si>
  <si>
    <t xml:space="preserve">– 9,4</t>
  </si>
  <si>
    <t xml:space="preserve">– 17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75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69</t>
  </si>
  <si>
    <t xml:space="preserve">93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65</t>
  </si>
  <si>
    <t xml:space="preserve">waren</t>
  </si>
  <si>
    <t xml:space="preserve">25.1</t>
  </si>
  <si>
    <t xml:space="preserve">H.v.Gummiwaren</t>
  </si>
  <si>
    <t xml:space="preserve">22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20</t>
  </si>
  <si>
    <t xml:space="preserve">95</t>
  </si>
  <si>
    <t xml:space="preserve">25.2</t>
  </si>
  <si>
    <t xml:space="preserve">H.v.Kunststoffwaren</t>
  </si>
  <si>
    <t xml:space="preserve">27</t>
  </si>
  <si>
    <t xml:space="preserve">445</t>
  </si>
  <si>
    <t xml:space="preserve">25.21</t>
  </si>
  <si>
    <t xml:space="preserve">H.v.Platten,Folien usw</t>
  </si>
  <si>
    <t xml:space="preserve">667</t>
  </si>
  <si>
    <t xml:space="preserve">102</t>
  </si>
  <si>
    <t xml:space="preserve">a.Kunststoffen</t>
  </si>
  <si>
    <t xml:space="preserve">25.22</t>
  </si>
  <si>
    <t xml:space="preserve">H.v.Verpackungsmitteln</t>
  </si>
  <si>
    <t xml:space="preserve">525</t>
  </si>
  <si>
    <t xml:space="preserve">65</t>
  </si>
  <si>
    <t xml:space="preserve">967</t>
  </si>
  <si>
    <t xml:space="preserve">25.23</t>
  </si>
  <si>
    <t xml:space="preserve">H.v.Baubedarfsartikeln</t>
  </si>
  <si>
    <t xml:space="preserve">471</t>
  </si>
  <si>
    <t xml:space="preserve">68</t>
  </si>
  <si>
    <t xml:space="preserve">990</t>
  </si>
  <si>
    <t xml:space="preserve">25.24</t>
  </si>
  <si>
    <t xml:space="preserve">H.v.sonst.Kunststoff-</t>
  </si>
  <si>
    <t xml:space="preserve">210</t>
  </si>
  <si>
    <t xml:space="preserve">DI/26</t>
  </si>
  <si>
    <t xml:space="preserve">Glasgewerbe,H.v.Keramik,</t>
  </si>
  <si>
    <t xml:space="preserve">26</t>
  </si>
  <si>
    <t xml:space="preserve">342</t>
  </si>
  <si>
    <t xml:space="preserve">Verarb.v.Steinen u.Erden</t>
  </si>
  <si>
    <t xml:space="preserve">– 7,1</t>
  </si>
  <si>
    <t xml:space="preserve">– 7,0</t>
  </si>
  <si>
    <t xml:space="preserve">– 1,7</t>
  </si>
  <si>
    <t xml:space="preserve">– 8,0</t>
  </si>
  <si>
    <t xml:space="preserve">– 27,9</t>
  </si>
  <si>
    <t xml:space="preserve">26.12</t>
  </si>
  <si>
    <t xml:space="preserve">Veredlg.u.Bearb.v.</t>
  </si>
  <si>
    <t xml:space="preserve">266</t>
  </si>
  <si>
    <t xml:space="preserve">42</t>
  </si>
  <si>
    <t xml:space="preserve">440</t>
  </si>
  <si>
    <t xml:space="preserve">701</t>
  </si>
  <si>
    <t xml:space="preserve">Flachglas</t>
  </si>
  <si>
    <t xml:space="preserve">– 25,0</t>
  </si>
  <si>
    <t xml:space="preserve">– 16,6</t>
  </si>
  <si>
    <t xml:space="preserve">– 2,0</t>
  </si>
  <si>
    <t xml:space="preserve">– 13,4</t>
  </si>
  <si>
    <t xml:space="preserve">– 12,6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8</t>
  </si>
  <si>
    <t xml:space="preserve">32</t>
  </si>
  <si>
    <t xml:space="preserve">516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24</t>
  </si>
  <si>
    <t xml:space="preserve">108</t>
  </si>
  <si>
    <t xml:space="preserve">Zement u.Ä.f.d.Bau</t>
  </si>
  <si>
    <t xml:space="preserve">– 1,9</t>
  </si>
  <si>
    <t xml:space="preserve">26.62</t>
  </si>
  <si>
    <t xml:space="preserve">H.v.Gipserzeugnissen</t>
  </si>
  <si>
    <t xml:space="preserve">315</t>
  </si>
  <si>
    <t xml:space="preserve">45</t>
  </si>
  <si>
    <t xml:space="preserve">839</t>
  </si>
  <si>
    <t xml:space="preserve">f.d.Bau</t>
  </si>
  <si>
    <t xml:space="preserve">– 3,7</t>
  </si>
  <si>
    <t xml:space="preserve">– 6,9</t>
  </si>
  <si>
    <t xml:space="preserve">– 8,5</t>
  </si>
  <si>
    <t xml:space="preserve">– 26,4</t>
  </si>
  <si>
    <t xml:space="preserve">– 49,5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4</t>
  </si>
  <si>
    <t xml:space="preserve">H.v.Metallerzeugnissen</t>
  </si>
  <si>
    <t xml:space="preserve">– 6,0</t>
  </si>
  <si>
    <t xml:space="preserve">– 12,2</t>
  </si>
  <si>
    <t xml:space="preserve">Metallerzeugung</t>
  </si>
  <si>
    <t xml:space="preserve">12</t>
  </si>
  <si>
    <t xml:space="preserve">681</t>
  </si>
  <si>
    <t xml:space="preserve">u.-bearbeitung</t>
  </si>
  <si>
    <t xml:space="preserve">– 3,8</t>
  </si>
  <si>
    <t xml:space="preserve">– 7,9</t>
  </si>
  <si>
    <t xml:space="preserve">27.1</t>
  </si>
  <si>
    <t xml:space="preserve">Erzeugung v.Roheisen,</t>
  </si>
  <si>
    <t xml:space="preserve">514</t>
  </si>
  <si>
    <t xml:space="preserve">Stahl u.Ferrolegierungen</t>
  </si>
  <si>
    <t xml:space="preserve">– 4,9</t>
  </si>
  <si>
    <t xml:space="preserve">– 3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2</t>
  </si>
  <si>
    <t xml:space="preserve">– 2,6</t>
  </si>
  <si>
    <t xml:space="preserve">28.11</t>
  </si>
  <si>
    <t xml:space="preserve">H.v.Metallkonstruktionen</t>
  </si>
  <si>
    <t xml:space="preserve">293</t>
  </si>
  <si>
    <t xml:space="preserve">– 21,3</t>
  </si>
  <si>
    <t xml:space="preserve">– 85,0</t>
  </si>
  <si>
    <t xml:space="preserve">28.12</t>
  </si>
  <si>
    <t xml:space="preserve">H.v.Ausbauelementen a.</t>
  </si>
  <si>
    <t xml:space="preserve">164</t>
  </si>
  <si>
    <t xml:space="preserve">305</t>
  </si>
  <si>
    <t xml:space="preserve">Metall</t>
  </si>
  <si>
    <t xml:space="preserve">28.21</t>
  </si>
  <si>
    <t xml:space="preserve">H.v.Metallbehältern</t>
  </si>
  <si>
    <t xml:space="preserve">648</t>
  </si>
  <si>
    <t xml:space="preserve">96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136</t>
  </si>
  <si>
    <t xml:space="preserve">– 55,2</t>
  </si>
  <si>
    <t xml:space="preserve">28.4</t>
  </si>
  <si>
    <t xml:space="preserve">H.v.Schmiede-,Press-,</t>
  </si>
  <si>
    <t xml:space="preserve">586</t>
  </si>
  <si>
    <t xml:space="preserve">76</t>
  </si>
  <si>
    <t xml:space="preserve">Zieh-,Stanzteilen u.Ä.</t>
  </si>
  <si>
    <t xml:space="preserve">– 39,5</t>
  </si>
  <si>
    <t xml:space="preserve">28.51</t>
  </si>
  <si>
    <t xml:space="preserve">Oberfläch.veredlg.u.</t>
  </si>
  <si>
    <t xml:space="preserve">239</t>
  </si>
  <si>
    <t xml:space="preserve">524</t>
  </si>
  <si>
    <t xml:space="preserve">Wärmebehandlung</t>
  </si>
  <si>
    <t xml:space="preserve">28.52</t>
  </si>
  <si>
    <t xml:space="preserve">Mechanik ang</t>
  </si>
  <si>
    <t xml:space="preserve">666</t>
  </si>
  <si>
    <t xml:space="preserve">85</t>
  </si>
  <si>
    <t xml:space="preserve">11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2</t>
  </si>
  <si>
    <t xml:space="preserve">697</t>
  </si>
  <si>
    <t xml:space="preserve">schlägen a.unedlen Met.</t>
  </si>
  <si>
    <t xml:space="preserve">– 0,2</t>
  </si>
  <si>
    <t xml:space="preserve">– 7,7</t>
  </si>
  <si>
    <t xml:space="preserve">– 3,3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93</t>
  </si>
  <si>
    <t xml:space="preserve">403</t>
  </si>
  <si>
    <t xml:space="preserve">DK/29</t>
  </si>
  <si>
    <t xml:space="preserve">Maschinenbau</t>
  </si>
  <si>
    <t xml:space="preserve">35</t>
  </si>
  <si>
    <t xml:space="preserve">749</t>
  </si>
  <si>
    <t xml:space="preserve">29.13</t>
  </si>
  <si>
    <t xml:space="preserve">H.v.Armaturen</t>
  </si>
  <si>
    <t xml:space="preserve">499</t>
  </si>
  <si>
    <t xml:space="preserve">73</t>
  </si>
  <si>
    <t xml:space="preserve">– 4,6</t>
  </si>
  <si>
    <t xml:space="preserve">– 11,8</t>
  </si>
  <si>
    <t xml:space="preserve">29.14</t>
  </si>
  <si>
    <t xml:space="preserve">H.v.Lagern,Getrieben,</t>
  </si>
  <si>
    <t xml:space="preserve">785</t>
  </si>
  <si>
    <t xml:space="preserve">117</t>
  </si>
  <si>
    <t xml:space="preserve">Zahnrädern,Antriebselem.</t>
  </si>
  <si>
    <t xml:space="preserve">29.22</t>
  </si>
  <si>
    <t xml:space="preserve">H.v.Hebezeugen u.</t>
  </si>
  <si>
    <t xml:space="preserve">562</t>
  </si>
  <si>
    <t xml:space="preserve">77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22</t>
  </si>
  <si>
    <t xml:space="preserve">64</t>
  </si>
  <si>
    <t xml:space="preserve">845</t>
  </si>
  <si>
    <t xml:space="preserve">WZ-spez.Maschinen ang</t>
  </si>
  <si>
    <t xml:space="preserve">– 26,6</t>
  </si>
  <si>
    <t xml:space="preserve">29.32</t>
  </si>
  <si>
    <t xml:space="preserve">H.v.sonst.land-u.</t>
  </si>
  <si>
    <t xml:space="preserve">271</t>
  </si>
  <si>
    <t xml:space="preserve">40</t>
  </si>
  <si>
    <t xml:space="preserve">510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7</t>
  </si>
  <si>
    <t xml:space="preserve">63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76</t>
  </si>
  <si>
    <t xml:space="preserve">127</t>
  </si>
  <si>
    <t xml:space="preserve">schaftszweige ang</t>
  </si>
  <si>
    <t xml:space="preserve">– 9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8</t>
  </si>
  <si>
    <t xml:space="preserve">u.-Einr.;Elektrotech.usw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468</t>
  </si>
  <si>
    <t xml:space="preserve">zitätserzg.,-verteilung</t>
  </si>
  <si>
    <t xml:space="preserve">31.1</t>
  </si>
  <si>
    <t xml:space="preserve">H.v.Elektromotoren,Gene-</t>
  </si>
  <si>
    <t xml:space="preserve">140</t>
  </si>
  <si>
    <t xml:space="preserve">ratoren,Transformatoren</t>
  </si>
  <si>
    <t xml:space="preserve">– 12,4</t>
  </si>
  <si>
    <t xml:space="preserve">– 9,9</t>
  </si>
  <si>
    <t xml:space="preserve">– 22,4</t>
  </si>
  <si>
    <t xml:space="preserve">31.2</t>
  </si>
  <si>
    <t xml:space="preserve">H.v.Elektrizitätsvertlg.</t>
  </si>
  <si>
    <t xml:space="preserve">13</t>
  </si>
  <si>
    <t xml:space="preserve">217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5</t>
  </si>
  <si>
    <t xml:space="preserve">573</t>
  </si>
  <si>
    <t xml:space="preserve">625</t>
  </si>
  <si>
    <t xml:space="preserve">Motoren u.Fahrzeuge ang</t>
  </si>
  <si>
    <t xml:space="preserve">31.62</t>
  </si>
  <si>
    <t xml:space="preserve">H.v.sonst.elektr.</t>
  </si>
  <si>
    <t xml:space="preserve">228</t>
  </si>
  <si>
    <t xml:space="preserve">469</t>
  </si>
  <si>
    <t xml:space="preserve">Ausrüstg.ang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96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31</t>
  </si>
  <si>
    <t xml:space="preserve">technik,Optik,H.v.Uhren</t>
  </si>
  <si>
    <t xml:space="preserve">– 5,7</t>
  </si>
  <si>
    <t xml:space="preserve">33.1</t>
  </si>
  <si>
    <t xml:space="preserve">H.v.med.Geräten u.ortho-</t>
  </si>
  <si>
    <t xml:space="preserve">616</t>
  </si>
  <si>
    <t xml:space="preserve">81</t>
  </si>
  <si>
    <t xml:space="preserve">pädischen Erzeugnissen</t>
  </si>
  <si>
    <t xml:space="preserve">33.2</t>
  </si>
  <si>
    <t xml:space="preserve">H.v.Mess-,Kontroll-,</t>
  </si>
  <si>
    <t xml:space="preserve">554</t>
  </si>
  <si>
    <t xml:space="preserve">86</t>
  </si>
  <si>
    <t xml:space="preserve">Navig.-u.ä.Instr.u.Vorr.</t>
  </si>
  <si>
    <t xml:space="preserve">– 9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24,3</t>
  </si>
  <si>
    <t xml:space="preserve">– 5,5</t>
  </si>
  <si>
    <t xml:space="preserve">H.v.Kraftwagen u.</t>
  </si>
  <si>
    <t xml:space="preserve">Kraftwagenteilen</t>
  </si>
  <si>
    <t xml:space="preserve">– 5,3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13</t>
  </si>
  <si>
    <t xml:space="preserve">Kraftwagen u.-motoren</t>
  </si>
  <si>
    <t xml:space="preserve">Sonstiger Fahrzeugbau</t>
  </si>
  <si>
    <t xml:space="preserve">– 34,6</t>
  </si>
  <si>
    <t xml:space="preserve">– 11,2</t>
  </si>
  <si>
    <t xml:space="preserve">35.2</t>
  </si>
  <si>
    <t xml:space="preserve">Bahnindustrie</t>
  </si>
  <si>
    <t xml:space="preserve">– 66,4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16</t>
  </si>
  <si>
    <t xml:space="preserve">Musikinstr.usw;Recycling</t>
  </si>
  <si>
    <t xml:space="preserve">– 8,7</t>
  </si>
  <si>
    <t xml:space="preserve">– </t>
  </si>
  <si>
    <t xml:space="preserve">36</t>
  </si>
  <si>
    <t xml:space="preserve">180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3</t>
  </si>
  <si>
    <t xml:space="preserve">71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– 2,1</t>
  </si>
  <si>
    <t xml:space="preserve">37.1</t>
  </si>
  <si>
    <t xml:space="preserve">Recycling v.metallischen</t>
  </si>
  <si>
    <t xml:space="preserve">671</t>
  </si>
  <si>
    <t xml:space="preserve">105</t>
  </si>
  <si>
    <t xml:space="preserve">Altmaterialien</t>
  </si>
  <si>
    <t xml:space="preserve">37.2</t>
  </si>
  <si>
    <t xml:space="preserve">Recycling v.nicht me-</t>
  </si>
  <si>
    <t xml:space="preserve">869</t>
  </si>
  <si>
    <t xml:space="preserve">131</t>
  </si>
  <si>
    <t xml:space="preserve">tallischen Altmaterial.</t>
  </si>
  <si>
    <t xml:space="preserve">– 12,5</t>
  </si>
  <si>
    <t xml:space="preserve">– 6,6</t>
  </si>
  <si>
    <t xml:space="preserve">Vorleistungsgüter-</t>
  </si>
  <si>
    <t xml:space="preserve">211</t>
  </si>
  <si>
    <t xml:space="preserve">produzenten</t>
  </si>
  <si>
    <t xml:space="preserve">Investitionsgüter-</t>
  </si>
  <si>
    <t xml:space="preserve">120</t>
  </si>
  <si>
    <t xml:space="preserve">– 12,1</t>
  </si>
  <si>
    <t xml:space="preserve">Gebrauchsgüter-</t>
  </si>
  <si>
    <t xml:space="preserve">350</t>
  </si>
  <si>
    <t xml:space="preserve">Verbrauchsgüter-</t>
  </si>
  <si>
    <t xml:space="preserve">89</t>
  </si>
  <si>
    <t xml:space="preserve">Energie</t>
  </si>
  <si>
    <t xml:space="preserve">676</t>
  </si>
  <si>
    <t xml:space="preserve">– 4,5</t>
  </si>
  <si>
    <t xml:space="preserve">C-D</t>
  </si>
  <si>
    <t xml:space="preserve">Insgesamt</t>
  </si>
  <si>
    <t xml:space="preserve">434</t>
  </si>
  <si>
    <t xml:space="preserve">1.2.1  Betriebe des Verarbeitenden Gewerbes (sowie Bergbau u. Gewinnung v. Steinen u. Erden)
          im Land Brandenburg von Januar 2008 bis September 2008 nach Wirtschaftsabteilungen¹</t>
  </si>
  <si>
    <t xml:space="preserve">Wirtschaftszweig
a = Januar 2008 bis September 2008
b= Veränderung zum
gleichen Vorjahreszeitraum in %</t>
  </si>
  <si>
    <t xml:space="preserve">425</t>
  </si>
  <si>
    <t xml:space="preserve">519</t>
  </si>
  <si>
    <t xml:space="preserve">– 37,8</t>
  </si>
  <si>
    <t xml:space="preserve">– 32,1</t>
  </si>
  <si>
    <t xml:space="preserve">– 28,8</t>
  </si>
  <si>
    <t xml:space="preserve">– 16,1</t>
  </si>
  <si>
    <t xml:space="preserve">– 2,9</t>
  </si>
  <si>
    <t xml:space="preserve">– 20,8</t>
  </si>
  <si>
    <t xml:space="preserve">– 28,3</t>
  </si>
  <si>
    <t xml:space="preserve">20</t>
  </si>
  <si>
    <t xml:space="preserve">– 14,1</t>
  </si>
  <si>
    <t xml:space="preserve">– 14,2</t>
  </si>
  <si>
    <t xml:space="preserve">– 27,4</t>
  </si>
  <si>
    <t xml:space="preserve">– 34,8</t>
  </si>
  <si>
    <t xml:space="preserve">– 4,0</t>
  </si>
  <si>
    <t xml:space="preserve">– 2,3</t>
  </si>
  <si>
    <t xml:space="preserve">56</t>
  </si>
  <si>
    <t xml:space="preserve">– 0,5</t>
  </si>
  <si>
    <t xml:space="preserve">– 10,0</t>
  </si>
  <si>
    <t xml:space="preserve">– 0,8</t>
  </si>
  <si>
    <t xml:space="preserve">– 1,6</t>
  </si>
  <si>
    <t xml:space="preserve">206</t>
  </si>
  <si>
    <t xml:space="preserve">88</t>
  </si>
  <si>
    <t xml:space="preserve">42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Septembe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31,1</t>
  </si>
  <si>
    <t xml:space="preserve">– 24,1</t>
  </si>
  <si>
    <t xml:space="preserve">– 20,9</t>
  </si>
  <si>
    <t xml:space="preserve">– 13,3</t>
  </si>
  <si>
    <t xml:space="preserve">– 16,0</t>
  </si>
  <si>
    <t xml:space="preserve">– 23,5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September 2008 nach
       Wirtschaftsabteilungen</t>
  </si>
  <si>
    <t xml:space="preserve">Fachliche
Betriebs-
teile</t>
  </si>
  <si>
    <t xml:space="preserve">darunter Ausland</t>
  </si>
  <si>
    <t xml:space="preserve">%</t>
  </si>
  <si>
    <t xml:space="preserve">256</t>
  </si>
  <si>
    <t xml:space="preserve">– 42,9</t>
  </si>
  <si>
    <t xml:space="preserve">– 100,0</t>
  </si>
  <si>
    <t xml:space="preserve">558</t>
  </si>
  <si>
    <t xml:space="preserve">18,6</t>
  </si>
  <si>
    <t xml:space="preserve">281</t>
  </si>
  <si>
    <t xml:space="preserve">– 48,3</t>
  </si>
  <si>
    <t xml:space="preserve">40,0</t>
  </si>
  <si>
    <t xml:space="preserve">– 5,0</t>
  </si>
  <si>
    <t xml:space="preserve">30,8</t>
  </si>
  <si>
    <t xml:space="preserve">37,0</t>
  </si>
  <si>
    <t xml:space="preserve">– 4,2</t>
  </si>
  <si>
    <t xml:space="preserve">6,2</t>
  </si>
  <si>
    <t xml:space="preserve">19,5</t>
  </si>
  <si>
    <t xml:space="preserve">35,5</t>
  </si>
  <si>
    <t xml:space="preserve">17,1</t>
  </si>
  <si>
    <t xml:space="preserve">– 9,1</t>
  </si>
  <si>
    <t xml:space="preserve">– 26,7</t>
  </si>
  <si>
    <t xml:space="preserve">107</t>
  </si>
  <si>
    <t xml:space="preserve">27,5</t>
  </si>
  <si>
    <t xml:space="preserve">– 6,3</t>
  </si>
  <si>
    <t xml:space="preserve">– 12,3</t>
  </si>
  <si>
    <t xml:space="preserve">39,7</t>
  </si>
  <si>
    <t xml:space="preserve">– 5,4</t>
  </si>
  <si>
    <t xml:space="preserve">7,0</t>
  </si>
  <si>
    <t xml:space="preserve">– 3,2</t>
  </si>
  <si>
    <t xml:space="preserve">– 65,0</t>
  </si>
  <si>
    <t xml:space="preserve">53</t>
  </si>
  <si>
    <t xml:space="preserve">27,9</t>
  </si>
  <si>
    <t xml:space="preserve">28,8</t>
  </si>
  <si>
    <t xml:space="preserve">42,6</t>
  </si>
  <si>
    <t xml:space="preserve">20,6</t>
  </si>
  <si>
    <t xml:space="preserve">– 1,8</t>
  </si>
  <si>
    <t xml:space="preserve">– 9,0</t>
  </si>
  <si>
    <t xml:space="preserve">49,9</t>
  </si>
  <si>
    <t xml:space="preserve">– 26,5</t>
  </si>
  <si>
    <t xml:space="preserve">22,2</t>
  </si>
  <si>
    <t xml:space="preserve">– 5,6</t>
  </si>
  <si>
    <t xml:space="preserve">– 3,9</t>
  </si>
  <si>
    <t xml:space="preserve">28,6</t>
  </si>
  <si>
    <t xml:space="preserve">155</t>
  </si>
  <si>
    <t xml:space="preserve">41,1</t>
  </si>
  <si>
    <t xml:space="preserve">15,7</t>
  </si>
  <si>
    <t xml:space="preserve">564</t>
  </si>
  <si>
    <t xml:space="preserve">24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2002333138905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  <c:pt idx="19">
                  <c:v>0</c:v>
                </c:pt>
                <c:pt idx="20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7158"/>
        <c:axId val="24568403"/>
      </c:lineChart>
      <c:catAx>
        <c:axId val="82467158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03"/>
        <c:crossesAt val="0"/>
        <c:auto val="1"/>
        <c:lblAlgn val="ctr"/>
        <c:lblOffset val="100"/>
        <c:noMultiLvlLbl val="0"/>
      </c:catAx>
      <c:valAx>
        <c:axId val="2456840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1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2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92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2.75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2.75" hidden="false" customHeight="false" outlineLevel="0" collapsed="false">
      <c r="AB19" s="5" t="s">
        <v>1</v>
      </c>
      <c r="AC19" s="6" t="n">
        <v>9.7</v>
      </c>
      <c r="AD19" s="18" t="s">
        <v>16</v>
      </c>
    </row>
    <row r="20" customFormat="false" ht="12.75" hidden="false" customHeight="false" outlineLevel="0" collapsed="false">
      <c r="AB20" s="1" t="s">
        <v>7</v>
      </c>
      <c r="AC20" s="6" t="n">
        <v>0</v>
      </c>
      <c r="AD20" s="18" t="s">
        <v>16</v>
      </c>
    </row>
    <row r="21" customFormat="false" ht="12.75" hidden="false" customHeight="false" outlineLevel="0" collapsed="false">
      <c r="AB21" s="1" t="s">
        <v>10</v>
      </c>
      <c r="AC21" s="6" t="n">
        <v>8.5</v>
      </c>
      <c r="AD21" s="18" t="s">
        <v>16</v>
      </c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19"/>
    </row>
    <row r="28" customFormat="false" ht="12.75" hidden="false" customHeight="false" outlineLevel="0" collapsed="false">
      <c r="AB28" s="20" t="s">
        <v>18</v>
      </c>
      <c r="AC28" s="21" t="n">
        <f aca="false">MAX(AC1:AC22)</f>
        <v>20.3</v>
      </c>
    </row>
    <row r="29" customFormat="false" ht="12.75" hidden="false" customHeight="false" outlineLevel="0" collapsed="false">
      <c r="AB29" s="20" t="s">
        <v>19</v>
      </c>
      <c r="AC29" s="21" t="n">
        <f aca="false">MIN(AC1:AC22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5.13"/>
    <col collapsed="false" customWidth="true" hidden="false" outlineLevel="0" max="2" min="2" style="161" width="21.7"/>
    <col collapsed="false" customWidth="true" hidden="false" outlineLevel="0" max="3" min="3" style="161" width="2.84"/>
    <col collapsed="false" customWidth="true" hidden="false" outlineLevel="0" max="4" min="4" style="161" width="9.85"/>
    <col collapsed="false" customWidth="true" hidden="false" outlineLevel="0" max="5" min="5" style="161" width="9.14"/>
    <col collapsed="false" customWidth="true" hidden="false" outlineLevel="0" max="6" min="6" style="161" width="9.56"/>
    <col collapsed="false" customWidth="true" hidden="false" outlineLevel="0" max="7" min="7" style="161" width="8.7"/>
    <col collapsed="false" customWidth="true" hidden="false" outlineLevel="0" max="8" min="8" style="161" width="6.7"/>
    <col collapsed="false" customWidth="false" hidden="false" outlineLevel="0" max="257" min="9" style="161" width="11.42"/>
  </cols>
  <sheetData>
    <row r="1" customFormat="false" ht="36" hidden="false" customHeight="true" outlineLevel="0" collapsed="false">
      <c r="A1" s="74" t="s">
        <v>851</v>
      </c>
      <c r="B1" s="74"/>
      <c r="C1" s="74"/>
      <c r="D1" s="74"/>
      <c r="E1" s="74"/>
      <c r="F1" s="74"/>
      <c r="G1" s="74"/>
      <c r="H1" s="74"/>
      <c r="I1" s="162"/>
    </row>
    <row r="2" customFormat="false" ht="6" hidden="false" customHeight="true" outlineLevel="0" collapsed="false">
      <c r="A2" s="163"/>
      <c r="B2" s="164"/>
      <c r="C2" s="164"/>
      <c r="D2" s="164"/>
      <c r="E2" s="164"/>
      <c r="F2" s="165"/>
      <c r="G2" s="166"/>
      <c r="H2" s="163"/>
    </row>
    <row r="3" customFormat="false" ht="12.75" hidden="false" customHeight="true" outlineLevel="0" collapsed="false">
      <c r="A3" s="167" t="s">
        <v>136</v>
      </c>
      <c r="B3" s="96" t="s">
        <v>137</v>
      </c>
      <c r="C3" s="96"/>
      <c r="D3" s="153" t="s">
        <v>852</v>
      </c>
      <c r="E3" s="153" t="s">
        <v>107</v>
      </c>
      <c r="F3" s="168" t="s">
        <v>110</v>
      </c>
      <c r="G3" s="168"/>
      <c r="H3" s="168"/>
    </row>
    <row r="4" customFormat="false" ht="12.75" hidden="false" customHeight="true" outlineLevel="0" collapsed="false">
      <c r="A4" s="167"/>
      <c r="B4" s="96"/>
      <c r="C4" s="96"/>
      <c r="D4" s="153"/>
      <c r="E4" s="153"/>
      <c r="F4" s="169" t="s">
        <v>111</v>
      </c>
      <c r="G4" s="170" t="s">
        <v>853</v>
      </c>
      <c r="H4" s="170"/>
    </row>
    <row r="5" customFormat="false" ht="12.75" hidden="false" customHeight="false" outlineLevel="0" collapsed="false">
      <c r="A5" s="167"/>
      <c r="B5" s="96"/>
      <c r="C5" s="96"/>
      <c r="D5" s="153"/>
      <c r="E5" s="153"/>
      <c r="F5" s="169"/>
      <c r="G5" s="170"/>
      <c r="H5" s="170"/>
    </row>
    <row r="6" s="173" customFormat="true" ht="12.75" hidden="false" customHeight="false" outlineLevel="0" collapsed="false">
      <c r="A6" s="167"/>
      <c r="B6" s="96"/>
      <c r="C6" s="96"/>
      <c r="D6" s="171" t="s">
        <v>139</v>
      </c>
      <c r="E6" s="171"/>
      <c r="F6" s="171" t="s">
        <v>116</v>
      </c>
      <c r="G6" s="171"/>
      <c r="H6" s="172" t="s">
        <v>854</v>
      </c>
    </row>
    <row r="7" customFormat="false" ht="3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2</v>
      </c>
      <c r="E8" s="105" t="s">
        <v>55</v>
      </c>
      <c r="F8" s="105" t="s">
        <v>55</v>
      </c>
      <c r="G8" s="105" t="s">
        <v>55</v>
      </c>
      <c r="H8" s="105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55</v>
      </c>
      <c r="E9" s="115" t="s">
        <v>55</v>
      </c>
      <c r="F9" s="115" t="s">
        <v>55</v>
      </c>
      <c r="G9" s="115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15" t="s">
        <v>55</v>
      </c>
      <c r="F12" s="115" t="s">
        <v>55</v>
      </c>
      <c r="G12" s="115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855</v>
      </c>
      <c r="F14" s="104" t="n">
        <v>2038</v>
      </c>
      <c r="G14" s="105" t="s">
        <v>43</v>
      </c>
      <c r="H14" s="105" t="s">
        <v>43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856</v>
      </c>
      <c r="E15" s="115" t="s">
        <v>456</v>
      </c>
      <c r="F15" s="115" t="s">
        <v>488</v>
      </c>
      <c r="G15" s="115" t="s">
        <v>857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858</v>
      </c>
      <c r="E17" s="105" t="s">
        <v>55</v>
      </c>
      <c r="F17" s="105" t="s">
        <v>55</v>
      </c>
      <c r="G17" s="105" t="s">
        <v>55</v>
      </c>
      <c r="H17" s="105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n">
        <v>8.3</v>
      </c>
      <c r="E18" s="115" t="s">
        <v>55</v>
      </c>
      <c r="F18" s="115" t="s">
        <v>55</v>
      </c>
      <c r="G18" s="115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703</v>
      </c>
      <c r="E20" s="104" t="n">
        <v>9236</v>
      </c>
      <c r="F20" s="104" t="n">
        <v>210915</v>
      </c>
      <c r="G20" s="104" t="n">
        <v>39332</v>
      </c>
      <c r="H20" s="106" t="s">
        <v>859</v>
      </c>
    </row>
    <row r="21" customFormat="false" ht="11.45" hidden="false" customHeight="true" outlineLevel="0" collapsed="false">
      <c r="A21" s="24"/>
      <c r="B21" s="24" t="s">
        <v>167</v>
      </c>
      <c r="C21" s="103" t="s">
        <v>145</v>
      </c>
      <c r="D21" s="106" t="s">
        <v>335</v>
      </c>
      <c r="E21" s="175" t="n">
        <v>4.4</v>
      </c>
      <c r="F21" s="175" t="n">
        <v>16.2</v>
      </c>
      <c r="G21" s="175" t="n">
        <v>30.7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703</v>
      </c>
      <c r="E23" s="104" t="n">
        <v>9236</v>
      </c>
      <c r="F23" s="104" t="n">
        <v>210915</v>
      </c>
      <c r="G23" s="104" t="n">
        <v>39332</v>
      </c>
      <c r="H23" s="106" t="s">
        <v>859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335</v>
      </c>
      <c r="E24" s="175" t="n">
        <v>4.4</v>
      </c>
      <c r="F24" s="175" t="n">
        <v>16.2</v>
      </c>
      <c r="G24" s="175" t="n">
        <v>30.7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45</v>
      </c>
      <c r="B26" s="102" t="s">
        <v>246</v>
      </c>
      <c r="C26" s="103" t="s">
        <v>142</v>
      </c>
      <c r="D26" s="104" t="s">
        <v>207</v>
      </c>
      <c r="E26" s="104" t="s">
        <v>860</v>
      </c>
      <c r="F26" s="104" t="n">
        <v>6640</v>
      </c>
      <c r="G26" s="105" t="s">
        <v>55</v>
      </c>
      <c r="H26" s="105" t="s">
        <v>55</v>
      </c>
    </row>
    <row r="27" customFormat="false" ht="11.45" hidden="false" customHeight="true" outlineLevel="0" collapsed="false">
      <c r="A27" s="24"/>
      <c r="B27" s="102" t="s">
        <v>250</v>
      </c>
      <c r="C27" s="103" t="s">
        <v>145</v>
      </c>
      <c r="D27" s="106" t="s">
        <v>251</v>
      </c>
      <c r="E27" s="175" t="s">
        <v>861</v>
      </c>
      <c r="F27" s="115" t="s">
        <v>292</v>
      </c>
      <c r="G27" s="175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56</v>
      </c>
      <c r="B29" s="102" t="s">
        <v>257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58</v>
      </c>
      <c r="E30" s="115" t="s">
        <v>55</v>
      </c>
      <c r="F30" s="115" t="s">
        <v>55</v>
      </c>
      <c r="G30" s="115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18</v>
      </c>
      <c r="B32" s="102" t="s">
        <v>264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15" t="s">
        <v>55</v>
      </c>
      <c r="F33" s="115" t="s">
        <v>55</v>
      </c>
      <c r="G33" s="115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67</v>
      </c>
      <c r="B35" s="102" t="s">
        <v>268</v>
      </c>
      <c r="C35" s="103" t="s">
        <v>142</v>
      </c>
      <c r="D35" s="104" t="s">
        <v>207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273</v>
      </c>
      <c r="B38" s="102" t="s">
        <v>274</v>
      </c>
      <c r="C38" s="103" t="s">
        <v>142</v>
      </c>
      <c r="D38" s="104" t="s">
        <v>415</v>
      </c>
      <c r="E38" s="104" t="n">
        <v>3103</v>
      </c>
      <c r="F38" s="104" t="n">
        <v>101192</v>
      </c>
      <c r="G38" s="104" t="n">
        <v>40459</v>
      </c>
      <c r="H38" s="106" t="s">
        <v>862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n">
        <v>3.8</v>
      </c>
      <c r="E39" s="175" t="s">
        <v>343</v>
      </c>
      <c r="F39" s="115" t="s">
        <v>635</v>
      </c>
      <c r="G39" s="175" t="s">
        <v>863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01</v>
      </c>
      <c r="B41" s="102" t="s">
        <v>302</v>
      </c>
      <c r="C41" s="103" t="s">
        <v>142</v>
      </c>
      <c r="D41" s="104" t="s">
        <v>448</v>
      </c>
      <c r="E41" s="104" t="n">
        <v>5421</v>
      </c>
      <c r="F41" s="104" t="n">
        <v>117741</v>
      </c>
      <c r="G41" s="104" t="n">
        <v>36241</v>
      </c>
      <c r="H41" s="106" t="s">
        <v>864</v>
      </c>
    </row>
    <row r="42" customFormat="false" ht="11.45" hidden="false" customHeight="true" outlineLevel="0" collapsed="false">
      <c r="A42" s="24"/>
      <c r="B42" s="24" t="s">
        <v>305</v>
      </c>
      <c r="C42" s="103" t="s">
        <v>145</v>
      </c>
      <c r="D42" s="106" t="n">
        <v>16.7</v>
      </c>
      <c r="E42" s="175" t="n">
        <v>5.4</v>
      </c>
      <c r="F42" s="175" t="n">
        <v>9</v>
      </c>
      <c r="G42" s="175" t="s">
        <v>454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306</v>
      </c>
      <c r="B44" s="102" t="s">
        <v>307</v>
      </c>
      <c r="C44" s="103" t="s">
        <v>142</v>
      </c>
      <c r="D44" s="104" t="s">
        <v>275</v>
      </c>
      <c r="E44" s="104" t="n">
        <v>3465</v>
      </c>
      <c r="F44" s="104" t="n">
        <v>93952</v>
      </c>
      <c r="G44" s="104" t="n">
        <v>34776</v>
      </c>
      <c r="H44" s="106" t="s">
        <v>865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n">
        <v>22.2</v>
      </c>
      <c r="E45" s="175" t="n">
        <v>8.8</v>
      </c>
      <c r="F45" s="175" t="n">
        <v>8.2</v>
      </c>
      <c r="G45" s="175" t="s">
        <v>866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275</v>
      </c>
      <c r="B47" s="102" t="s">
        <v>332</v>
      </c>
      <c r="C47" s="103" t="s">
        <v>142</v>
      </c>
      <c r="D47" s="104" t="s">
        <v>802</v>
      </c>
      <c r="E47" s="104" t="n">
        <v>1956</v>
      </c>
      <c r="F47" s="104" t="n">
        <v>23789</v>
      </c>
      <c r="G47" s="104" t="n">
        <v>1465</v>
      </c>
      <c r="H47" s="106" t="s">
        <v>867</v>
      </c>
    </row>
    <row r="48" customFormat="false" ht="11.45" hidden="false" customHeight="true" outlineLevel="0" collapsed="false">
      <c r="A48" s="24"/>
      <c r="B48" s="102" t="s">
        <v>334</v>
      </c>
      <c r="C48" s="103" t="s">
        <v>145</v>
      </c>
      <c r="D48" s="106" t="n">
        <v>11.1</v>
      </c>
      <c r="E48" s="175" t="s">
        <v>43</v>
      </c>
      <c r="F48" s="175" t="n">
        <v>12.1</v>
      </c>
      <c r="G48" s="175" t="n">
        <v>112.9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365</v>
      </c>
      <c r="B50" s="102" t="s">
        <v>366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</row>
    <row r="51" customFormat="false" ht="11.45" hidden="false" customHeight="true" outlineLevel="0" collapsed="false">
      <c r="A51" s="24"/>
      <c r="B51" s="102" t="s">
        <v>367</v>
      </c>
      <c r="C51" s="103" t="s">
        <v>145</v>
      </c>
      <c r="D51" s="106" t="s">
        <v>43</v>
      </c>
      <c r="E51" s="175" t="s">
        <v>55</v>
      </c>
      <c r="F51" s="115" t="s">
        <v>55</v>
      </c>
      <c r="G51" s="175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370</v>
      </c>
      <c r="B53" s="102" t="s">
        <v>371</v>
      </c>
      <c r="C53" s="103" t="s">
        <v>142</v>
      </c>
      <c r="D53" s="104" t="s">
        <v>586</v>
      </c>
      <c r="E53" s="104" t="n">
        <v>4881</v>
      </c>
      <c r="F53" s="104" t="n">
        <v>159636</v>
      </c>
      <c r="G53" s="104" t="n">
        <v>31083</v>
      </c>
      <c r="H53" s="106" t="s">
        <v>868</v>
      </c>
    </row>
    <row r="54" customFormat="false" ht="11.45" hidden="false" customHeight="true" outlineLevel="0" collapsed="false">
      <c r="A54" s="24"/>
      <c r="B54" s="102" t="s">
        <v>373</v>
      </c>
      <c r="C54" s="103" t="s">
        <v>145</v>
      </c>
      <c r="D54" s="106" t="n">
        <v>40</v>
      </c>
      <c r="E54" s="175" t="n">
        <v>3.9</v>
      </c>
      <c r="F54" s="175" t="n">
        <v>7.6</v>
      </c>
      <c r="G54" s="175" t="n">
        <v>36.2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396</v>
      </c>
      <c r="B56" s="102" t="s">
        <v>397</v>
      </c>
      <c r="C56" s="103" t="s">
        <v>142</v>
      </c>
      <c r="D56" s="104" t="s">
        <v>481</v>
      </c>
      <c r="E56" s="104" t="n">
        <v>4255</v>
      </c>
      <c r="F56" s="104" t="n">
        <v>90103</v>
      </c>
      <c r="G56" s="104" t="n">
        <v>31963</v>
      </c>
      <c r="H56" s="106" t="s">
        <v>869</v>
      </c>
    </row>
    <row r="57" customFormat="false" ht="11.45" hidden="false" customHeight="true" outlineLevel="0" collapsed="false">
      <c r="A57" s="24"/>
      <c r="B57" s="102" t="s">
        <v>400</v>
      </c>
      <c r="C57" s="103" t="s">
        <v>145</v>
      </c>
      <c r="D57" s="106" t="n">
        <v>15.4</v>
      </c>
      <c r="E57" s="175" t="n">
        <v>10.3</v>
      </c>
      <c r="F57" s="175" t="n">
        <v>19.5</v>
      </c>
      <c r="G57" s="175" t="n">
        <v>11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435</v>
      </c>
      <c r="B59" s="102" t="s">
        <v>436</v>
      </c>
      <c r="C59" s="103" t="s">
        <v>142</v>
      </c>
      <c r="D59" s="104" t="s">
        <v>643</v>
      </c>
      <c r="E59" s="104" t="n">
        <v>2219</v>
      </c>
      <c r="F59" s="104" t="n">
        <v>51419</v>
      </c>
      <c r="G59" s="104" t="n">
        <v>8781</v>
      </c>
      <c r="H59" s="106" t="s">
        <v>870</v>
      </c>
    </row>
    <row r="60" customFormat="false" ht="11.45" hidden="false" customHeight="true" outlineLevel="0" collapsed="false">
      <c r="A60" s="24"/>
      <c r="B60" s="102" t="s">
        <v>439</v>
      </c>
      <c r="C60" s="103" t="s">
        <v>145</v>
      </c>
      <c r="D60" s="106" t="s">
        <v>871</v>
      </c>
      <c r="E60" s="175" t="s">
        <v>277</v>
      </c>
      <c r="F60" s="175" t="n">
        <v>2.9</v>
      </c>
      <c r="G60" s="175" t="s">
        <v>872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492</v>
      </c>
      <c r="B62" s="102" t="s">
        <v>493</v>
      </c>
      <c r="C62" s="103" t="s">
        <v>142</v>
      </c>
      <c r="D62" s="104" t="s">
        <v>873</v>
      </c>
      <c r="E62" s="104" t="n">
        <v>12416</v>
      </c>
      <c r="F62" s="104" t="n">
        <v>237872</v>
      </c>
      <c r="G62" s="104" t="n">
        <v>65495</v>
      </c>
      <c r="H62" s="106" t="s">
        <v>874</v>
      </c>
    </row>
    <row r="63" customFormat="false" ht="11.45" hidden="false" customHeight="true" outlineLevel="0" collapsed="false">
      <c r="A63" s="24"/>
      <c r="B63" s="102" t="s">
        <v>495</v>
      </c>
      <c r="C63" s="103" t="s">
        <v>145</v>
      </c>
      <c r="D63" s="106" t="n">
        <v>8.1</v>
      </c>
      <c r="E63" s="175" t="n">
        <v>6.1</v>
      </c>
      <c r="F63" s="115" t="s">
        <v>875</v>
      </c>
      <c r="G63" s="175" t="s">
        <v>876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15</v>
      </c>
      <c r="B65" s="102" t="s">
        <v>498</v>
      </c>
      <c r="C65" s="103" t="s">
        <v>142</v>
      </c>
      <c r="D65" s="104" t="s">
        <v>218</v>
      </c>
      <c r="E65" s="104" t="n">
        <v>5380</v>
      </c>
      <c r="F65" s="104" t="n">
        <v>149215</v>
      </c>
      <c r="G65" s="104" t="n">
        <v>59310</v>
      </c>
      <c r="H65" s="106" t="s">
        <v>877</v>
      </c>
    </row>
    <row r="66" customFormat="false" ht="11.45" hidden="false" customHeight="true" outlineLevel="0" collapsed="false">
      <c r="A66" s="24"/>
      <c r="B66" s="24" t="s">
        <v>501</v>
      </c>
      <c r="C66" s="103" t="s">
        <v>145</v>
      </c>
      <c r="D66" s="106" t="s">
        <v>43</v>
      </c>
      <c r="E66" s="175" t="s">
        <v>878</v>
      </c>
      <c r="F66" s="115" t="s">
        <v>443</v>
      </c>
      <c r="G66" s="175" t="n">
        <v>4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521</v>
      </c>
      <c r="B68" s="102" t="s">
        <v>495</v>
      </c>
      <c r="C68" s="103" t="s">
        <v>142</v>
      </c>
      <c r="D68" s="104" t="s">
        <v>784</v>
      </c>
      <c r="E68" s="104" t="n">
        <v>7036</v>
      </c>
      <c r="F68" s="104" t="n">
        <v>88657</v>
      </c>
      <c r="G68" s="104" t="n">
        <v>6186</v>
      </c>
      <c r="H68" s="106" t="s">
        <v>879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9.9</v>
      </c>
      <c r="E69" s="175" t="n">
        <v>17</v>
      </c>
      <c r="F69" s="115" t="s">
        <v>880</v>
      </c>
      <c r="G69" s="175" t="s">
        <v>881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584</v>
      </c>
      <c r="B71" s="102" t="s">
        <v>585</v>
      </c>
      <c r="C71" s="103" t="s">
        <v>142</v>
      </c>
      <c r="D71" s="104" t="s">
        <v>882</v>
      </c>
      <c r="E71" s="104" t="n">
        <v>5486</v>
      </c>
      <c r="F71" s="104" t="n">
        <v>95962</v>
      </c>
      <c r="G71" s="104" t="n">
        <v>26797</v>
      </c>
      <c r="H71" s="106" t="s">
        <v>883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n">
        <v>15.2</v>
      </c>
      <c r="E72" s="175" t="n">
        <v>10.8</v>
      </c>
      <c r="F72" s="175" t="n">
        <v>36.7</v>
      </c>
      <c r="G72" s="175" t="n">
        <v>65.3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639</v>
      </c>
      <c r="B74" s="102" t="s">
        <v>640</v>
      </c>
      <c r="C74" s="103" t="s">
        <v>142</v>
      </c>
      <c r="D74" s="104" t="s">
        <v>610</v>
      </c>
      <c r="E74" s="104" t="n">
        <v>7340</v>
      </c>
      <c r="F74" s="104" t="n">
        <v>131110</v>
      </c>
      <c r="G74" s="104" t="n">
        <v>37727</v>
      </c>
      <c r="H74" s="106" t="s">
        <v>884</v>
      </c>
    </row>
    <row r="75" customFormat="false" ht="11.45" hidden="false" customHeight="true" outlineLevel="0" collapsed="false">
      <c r="A75" s="24"/>
      <c r="B75" s="102" t="s">
        <v>642</v>
      </c>
      <c r="C75" s="103" t="s">
        <v>145</v>
      </c>
      <c r="D75" s="106" t="n">
        <v>14.3</v>
      </c>
      <c r="E75" s="175" t="n">
        <v>7</v>
      </c>
      <c r="F75" s="175" t="n">
        <v>27.8</v>
      </c>
      <c r="G75" s="175" t="n">
        <v>96.5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643</v>
      </c>
      <c r="B77" s="102" t="s">
        <v>644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645</v>
      </c>
      <c r="C78" s="103" t="s">
        <v>145</v>
      </c>
      <c r="D78" s="106" t="s">
        <v>43</v>
      </c>
      <c r="E78" s="115" t="s">
        <v>55</v>
      </c>
      <c r="F78" s="115" t="s">
        <v>55</v>
      </c>
      <c r="G78" s="115" t="s">
        <v>55</v>
      </c>
      <c r="H78" s="106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651</v>
      </c>
      <c r="B80" s="102" t="s">
        <v>652</v>
      </c>
      <c r="C80" s="103" t="s">
        <v>142</v>
      </c>
      <c r="D80" s="104" t="s">
        <v>651</v>
      </c>
      <c r="E80" s="104" t="n">
        <v>3089</v>
      </c>
      <c r="F80" s="104" t="n">
        <v>62288</v>
      </c>
      <c r="G80" s="104" t="n">
        <v>26539</v>
      </c>
      <c r="H80" s="106" t="s">
        <v>885</v>
      </c>
    </row>
    <row r="81" customFormat="false" ht="11.45" hidden="false" customHeight="true" outlineLevel="0" collapsed="false">
      <c r="A81" s="24"/>
      <c r="B81" s="102" t="s">
        <v>654</v>
      </c>
      <c r="C81" s="103" t="s">
        <v>145</v>
      </c>
      <c r="D81" s="106" t="n">
        <v>24</v>
      </c>
      <c r="E81" s="175" t="n">
        <v>7.7</v>
      </c>
      <c r="F81" s="175" t="n">
        <v>55.3</v>
      </c>
      <c r="G81" s="175" t="n">
        <v>197.9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465</v>
      </c>
      <c r="B83" s="102" t="s">
        <v>681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</row>
    <row r="84" customFormat="false" ht="11.45" hidden="false" customHeight="true" outlineLevel="0" collapsed="false">
      <c r="A84" s="24"/>
      <c r="B84" s="102" t="s">
        <v>682</v>
      </c>
      <c r="C84" s="103" t="s">
        <v>145</v>
      </c>
      <c r="D84" s="106" t="n">
        <v>11.1</v>
      </c>
      <c r="E84" s="175" t="s">
        <v>55</v>
      </c>
      <c r="F84" s="115" t="s">
        <v>55</v>
      </c>
      <c r="G84" s="175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303</v>
      </c>
      <c r="B86" s="102" t="s">
        <v>690</v>
      </c>
      <c r="C86" s="103" t="s">
        <v>142</v>
      </c>
      <c r="D86" s="104" t="s">
        <v>306</v>
      </c>
      <c r="E86" s="104" t="n">
        <v>2318</v>
      </c>
      <c r="F86" s="104" t="n">
        <v>20683</v>
      </c>
      <c r="G86" s="104" t="n">
        <v>4270</v>
      </c>
      <c r="H86" s="106" t="s">
        <v>886</v>
      </c>
    </row>
    <row r="87" customFormat="false" ht="11.45" hidden="false" customHeight="true" outlineLevel="0" collapsed="false">
      <c r="A87" s="24"/>
      <c r="B87" s="24" t="s">
        <v>693</v>
      </c>
      <c r="C87" s="103" t="s">
        <v>145</v>
      </c>
      <c r="D87" s="106" t="n">
        <v>5</v>
      </c>
      <c r="E87" s="175" t="s">
        <v>887</v>
      </c>
      <c r="F87" s="115" t="s">
        <v>888</v>
      </c>
      <c r="G87" s="175" t="s">
        <v>497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712</v>
      </c>
      <c r="B89" s="102" t="s">
        <v>713</v>
      </c>
      <c r="C89" s="103" t="s">
        <v>142</v>
      </c>
      <c r="D89" s="104" t="s">
        <v>398</v>
      </c>
      <c r="E89" s="104" t="n">
        <v>13215</v>
      </c>
      <c r="F89" s="104" t="n">
        <v>186387</v>
      </c>
      <c r="G89" s="104" t="n">
        <v>92924</v>
      </c>
      <c r="H89" s="106" t="s">
        <v>889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n">
        <v>9.7</v>
      </c>
      <c r="E90" s="175" t="n">
        <v>3.9</v>
      </c>
      <c r="F90" s="115" t="s">
        <v>890</v>
      </c>
      <c r="G90" s="175" t="s">
        <v>593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398</v>
      </c>
      <c r="B92" s="102" t="s">
        <v>717</v>
      </c>
      <c r="C92" s="103" t="s">
        <v>142</v>
      </c>
      <c r="D92" s="104" t="s">
        <v>802</v>
      </c>
      <c r="E92" s="104" t="n">
        <v>6304</v>
      </c>
      <c r="F92" s="104" t="n">
        <v>85020</v>
      </c>
      <c r="G92" s="105" t="s">
        <v>55</v>
      </c>
      <c r="H92" s="105" t="s">
        <v>55</v>
      </c>
    </row>
    <row r="93" customFormat="false" ht="11.45" hidden="false" customHeight="true" outlineLevel="0" collapsed="false">
      <c r="A93" s="24"/>
      <c r="B93" s="24" t="s">
        <v>718</v>
      </c>
      <c r="C93" s="103" t="s">
        <v>145</v>
      </c>
      <c r="D93" s="106" t="n">
        <v>17.6</v>
      </c>
      <c r="E93" s="175" t="n">
        <v>3.7</v>
      </c>
      <c r="F93" s="115" t="s">
        <v>875</v>
      </c>
      <c r="G93" s="175" t="s">
        <v>5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586</v>
      </c>
      <c r="B95" s="102" t="s">
        <v>729</v>
      </c>
      <c r="C95" s="103" t="s">
        <v>142</v>
      </c>
      <c r="D95" s="104" t="s">
        <v>152</v>
      </c>
      <c r="E95" s="104" t="n">
        <v>6911</v>
      </c>
      <c r="F95" s="104" t="n">
        <v>101367</v>
      </c>
      <c r="G95" s="105" t="s">
        <v>55</v>
      </c>
      <c r="H95" s="106" t="s">
        <v>55</v>
      </c>
    </row>
    <row r="96" customFormat="false" ht="11.45" hidden="false" customHeight="true" outlineLevel="0" collapsed="false">
      <c r="A96" s="102"/>
      <c r="B96" s="102"/>
      <c r="C96" s="103" t="s">
        <v>145</v>
      </c>
      <c r="D96" s="106" t="s">
        <v>43</v>
      </c>
      <c r="E96" s="175" t="n">
        <v>4</v>
      </c>
      <c r="F96" s="115" t="s">
        <v>795</v>
      </c>
      <c r="G96" s="175" t="s">
        <v>55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5" hidden="false" customHeight="true" outlineLevel="0" collapsed="false">
      <c r="A98" s="24" t="s">
        <v>740</v>
      </c>
      <c r="B98" s="24" t="s">
        <v>741</v>
      </c>
      <c r="C98" s="103" t="s">
        <v>142</v>
      </c>
      <c r="D98" s="104" t="s">
        <v>521</v>
      </c>
      <c r="E98" s="104" t="n">
        <v>2425</v>
      </c>
      <c r="F98" s="104" t="n">
        <v>95001</v>
      </c>
      <c r="G98" s="104" t="n">
        <v>21087</v>
      </c>
      <c r="H98" s="104" t="s">
        <v>891</v>
      </c>
    </row>
    <row r="99" customFormat="false" ht="11.45" hidden="false" customHeight="true" outlineLevel="0" collapsed="false">
      <c r="A99" s="102"/>
      <c r="B99" s="102" t="s">
        <v>743</v>
      </c>
      <c r="C99" s="103" t="s">
        <v>145</v>
      </c>
      <c r="D99" s="106" t="s">
        <v>509</v>
      </c>
      <c r="E99" s="175" t="n">
        <v>0.3</v>
      </c>
      <c r="F99" s="175" t="n">
        <v>57.5</v>
      </c>
      <c r="G99" s="175" t="n">
        <v>2.9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5" hidden="false" customHeight="true" outlineLevel="0" collapsed="false">
      <c r="A101" s="24" t="s">
        <v>746</v>
      </c>
      <c r="B101" s="24" t="s">
        <v>741</v>
      </c>
      <c r="C101" s="103" t="s">
        <v>142</v>
      </c>
      <c r="D101" s="104" t="s">
        <v>186</v>
      </c>
      <c r="E101" s="104" t="n">
        <v>1266</v>
      </c>
      <c r="F101" s="104" t="n">
        <v>27440</v>
      </c>
      <c r="G101" s="105" t="s">
        <v>55</v>
      </c>
      <c r="H101" s="105" t="s">
        <v>55</v>
      </c>
    </row>
    <row r="102" customFormat="false" ht="11.45" hidden="false" customHeight="true" outlineLevel="0" collapsed="false">
      <c r="A102" s="102"/>
      <c r="B102" s="102" t="s">
        <v>748</v>
      </c>
      <c r="C102" s="103" t="s">
        <v>145</v>
      </c>
      <c r="D102" s="106" t="s">
        <v>43</v>
      </c>
      <c r="E102" s="175" t="n">
        <v>4.5</v>
      </c>
      <c r="F102" s="175" t="n">
        <v>11.2</v>
      </c>
      <c r="G102" s="175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5" hidden="false" customHeight="true" outlineLevel="0" collapsed="false">
      <c r="A104" s="24" t="s">
        <v>328</v>
      </c>
      <c r="B104" s="24" t="s">
        <v>761</v>
      </c>
      <c r="C104" s="103" t="s">
        <v>142</v>
      </c>
      <c r="D104" s="104" t="s">
        <v>256</v>
      </c>
      <c r="E104" s="104" t="n">
        <v>1159</v>
      </c>
      <c r="F104" s="104" t="n">
        <v>67560</v>
      </c>
      <c r="G104" s="105" t="s">
        <v>55</v>
      </c>
      <c r="H104" s="105" t="s">
        <v>55</v>
      </c>
    </row>
    <row r="105" customFormat="false" ht="11.45" hidden="false" customHeight="true" outlineLevel="0" collapsed="false">
      <c r="A105" s="102"/>
      <c r="B105" s="102"/>
      <c r="C105" s="103" t="s">
        <v>145</v>
      </c>
      <c r="D105" s="106" t="s">
        <v>892</v>
      </c>
      <c r="E105" s="175" t="s">
        <v>893</v>
      </c>
      <c r="F105" s="175" t="n">
        <v>89.5</v>
      </c>
      <c r="G105" s="175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5" hidden="false" customHeight="true" outlineLevel="0" collapsed="false">
      <c r="A107" s="24" t="s">
        <v>76</v>
      </c>
      <c r="B107" s="24" t="s">
        <v>775</v>
      </c>
      <c r="C107" s="103" t="s">
        <v>142</v>
      </c>
      <c r="D107" s="104" t="s">
        <v>860</v>
      </c>
      <c r="E107" s="104" t="n">
        <v>31167</v>
      </c>
      <c r="F107" s="104" t="n">
        <v>836421</v>
      </c>
      <c r="G107" s="104" t="n">
        <v>239087</v>
      </c>
      <c r="H107" s="104" t="s">
        <v>894</v>
      </c>
    </row>
    <row r="108" customFormat="false" ht="11.45" hidden="false" customHeight="true" outlineLevel="0" collapsed="false">
      <c r="A108" s="102"/>
      <c r="B108" s="102" t="s">
        <v>777</v>
      </c>
      <c r="C108" s="103" t="s">
        <v>145</v>
      </c>
      <c r="D108" s="106" t="n">
        <v>9.3</v>
      </c>
      <c r="E108" s="175" t="n">
        <v>2.4</v>
      </c>
      <c r="F108" s="175" t="n">
        <v>8.7</v>
      </c>
      <c r="G108" s="175" t="n">
        <v>5.7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5" hidden="false" customHeight="true" outlineLevel="0" collapsed="false">
      <c r="A110" s="24" t="s">
        <v>78</v>
      </c>
      <c r="B110" s="24" t="s">
        <v>778</v>
      </c>
      <c r="C110" s="103" t="s">
        <v>142</v>
      </c>
      <c r="D110" s="104" t="s">
        <v>895</v>
      </c>
      <c r="E110" s="104" t="n">
        <v>25095</v>
      </c>
      <c r="F110" s="104" t="n">
        <v>350632</v>
      </c>
      <c r="G110" s="104" t="n">
        <v>144052</v>
      </c>
      <c r="H110" s="104" t="s">
        <v>896</v>
      </c>
    </row>
    <row r="111" customFormat="false" ht="11.45" hidden="false" customHeight="true" outlineLevel="0" collapsed="false">
      <c r="A111" s="102"/>
      <c r="B111" s="102" t="s">
        <v>777</v>
      </c>
      <c r="C111" s="103" t="s">
        <v>145</v>
      </c>
      <c r="D111" s="106" t="n">
        <v>10.7</v>
      </c>
      <c r="E111" s="175" t="n">
        <v>7.1</v>
      </c>
      <c r="F111" s="115" t="s">
        <v>731</v>
      </c>
      <c r="G111" s="175" t="n">
        <v>0.1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5" hidden="false" customHeight="true" outlineLevel="0" collapsed="false">
      <c r="A113" s="24" t="s">
        <v>207</v>
      </c>
      <c r="B113" s="24" t="s">
        <v>781</v>
      </c>
      <c r="C113" s="103" t="s">
        <v>142</v>
      </c>
      <c r="D113" s="104" t="s">
        <v>664</v>
      </c>
      <c r="E113" s="104" t="n">
        <v>2436</v>
      </c>
      <c r="F113" s="105" t="s">
        <v>55</v>
      </c>
      <c r="G113" s="105" t="s">
        <v>55</v>
      </c>
      <c r="H113" s="105" t="s">
        <v>55</v>
      </c>
    </row>
    <row r="114" customFormat="false" ht="11.45" hidden="false" customHeight="true" outlineLevel="0" collapsed="false">
      <c r="A114" s="102"/>
      <c r="B114" s="102" t="s">
        <v>777</v>
      </c>
      <c r="C114" s="103" t="s">
        <v>145</v>
      </c>
      <c r="D114" s="106" t="s">
        <v>43</v>
      </c>
      <c r="E114" s="175" t="n">
        <v>7.8</v>
      </c>
      <c r="F114" s="115" t="s">
        <v>55</v>
      </c>
      <c r="G114" s="175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5" hidden="false" customHeight="true" outlineLevel="0" collapsed="false">
      <c r="A116" s="24" t="s">
        <v>143</v>
      </c>
      <c r="B116" s="24" t="s">
        <v>783</v>
      </c>
      <c r="C116" s="103" t="s">
        <v>142</v>
      </c>
      <c r="D116" s="104" t="s">
        <v>561</v>
      </c>
      <c r="E116" s="104" t="n">
        <v>12103</v>
      </c>
      <c r="F116" s="104" t="n">
        <v>232054</v>
      </c>
      <c r="G116" s="104" t="n">
        <v>36513</v>
      </c>
      <c r="H116" s="104" t="s">
        <v>897</v>
      </c>
    </row>
    <row r="117" customFormat="false" ht="11.45" hidden="false" customHeight="true" outlineLevel="0" collapsed="false">
      <c r="A117" s="102"/>
      <c r="B117" s="102" t="s">
        <v>777</v>
      </c>
      <c r="C117" s="103" t="s">
        <v>145</v>
      </c>
      <c r="D117" s="106" t="n">
        <v>0.9</v>
      </c>
      <c r="E117" s="175" t="n">
        <v>4.3</v>
      </c>
      <c r="F117" s="175" t="n">
        <v>12.2</v>
      </c>
      <c r="G117" s="175" t="n">
        <v>22.1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281</v>
      </c>
      <c r="B119" s="24" t="s">
        <v>785</v>
      </c>
      <c r="C119" s="103" t="s">
        <v>142</v>
      </c>
      <c r="D119" s="104" t="s">
        <v>207</v>
      </c>
      <c r="E119" s="104" t="n">
        <v>4959</v>
      </c>
      <c r="F119" s="105" t="s">
        <v>55</v>
      </c>
      <c r="G119" s="105" t="s">
        <v>55</v>
      </c>
      <c r="H119" s="105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3</v>
      </c>
      <c r="E120" s="175" t="s">
        <v>787</v>
      </c>
      <c r="F120" s="115" t="s">
        <v>55</v>
      </c>
      <c r="G120" s="175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788</v>
      </c>
      <c r="B122" s="26" t="s">
        <v>789</v>
      </c>
      <c r="C122" s="112" t="s">
        <v>142</v>
      </c>
      <c r="D122" s="113" t="s">
        <v>898</v>
      </c>
      <c r="E122" s="113" t="n">
        <v>75760</v>
      </c>
      <c r="F122" s="113" t="n">
        <v>1747968</v>
      </c>
      <c r="G122" s="113" t="n">
        <v>435386</v>
      </c>
      <c r="H122" s="113" t="s">
        <v>899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n">
        <v>7.6</v>
      </c>
      <c r="E123" s="176" t="n">
        <v>3.9</v>
      </c>
      <c r="F123" s="176" t="n">
        <v>5.6</v>
      </c>
      <c r="G123" s="176" t="n">
        <v>5.7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Septembe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177" width="4.41"/>
    <col collapsed="false" customWidth="true" hidden="false" outlineLevel="0" max="3" min="3" style="177" width="36.14"/>
    <col collapsed="false" customWidth="true" hidden="false" outlineLevel="0" max="4" min="4" style="177" width="4.7"/>
    <col collapsed="false" customWidth="true" hidden="false" outlineLevel="0" max="5" min="5" style="177" width="4.41"/>
    <col collapsed="false" customWidth="true" hidden="false" outlineLevel="0" max="6" min="6" style="177" width="36.14"/>
    <col collapsed="false" customWidth="false" hidden="false" outlineLevel="0" max="7" min="7" style="178" width="11.56"/>
    <col collapsed="false" customWidth="false" hidden="false" outlineLevel="0" max="257" min="8" style="177" width="11.56"/>
  </cols>
  <sheetData>
    <row r="1" s="179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80" t="s">
        <v>900</v>
      </c>
      <c r="B2" s="181"/>
      <c r="C2" s="181"/>
      <c r="D2" s="181"/>
      <c r="E2" s="181"/>
      <c r="F2" s="181"/>
    </row>
    <row r="3" s="179" customFormat="true" ht="11.45" hidden="false" customHeight="true" outlineLevel="0" collapsed="false">
      <c r="A3" s="182" t="s">
        <v>901</v>
      </c>
      <c r="B3" s="183"/>
      <c r="C3" s="183"/>
      <c r="D3" s="183"/>
      <c r="E3" s="183"/>
      <c r="F3" s="183"/>
      <c r="G3" s="178"/>
    </row>
    <row r="4" s="187" customFormat="true" ht="10.15" hidden="false" customHeight="true" outlineLevel="0" collapsed="false">
      <c r="A4" s="184" t="s">
        <v>902</v>
      </c>
      <c r="B4" s="73"/>
      <c r="C4" s="184"/>
      <c r="D4" s="184"/>
      <c r="E4" s="184"/>
      <c r="F4" s="73"/>
      <c r="G4" s="185"/>
      <c r="H4" s="186"/>
      <c r="I4" s="73"/>
    </row>
    <row r="5" s="188" customFormat="true" ht="15" hidden="false" customHeight="true" outlineLevel="0" collapsed="false">
      <c r="B5" s="189" t="s">
        <v>903</v>
      </c>
      <c r="C5" s="189"/>
      <c r="D5" s="190"/>
      <c r="E5" s="189"/>
      <c r="F5" s="73"/>
      <c r="G5" s="191"/>
      <c r="H5" s="189"/>
      <c r="I5" s="73"/>
    </row>
    <row r="6" s="195" customFormat="true" ht="45" hidden="false" customHeight="false" outlineLevel="0" collapsed="false">
      <c r="A6" s="192" t="s">
        <v>904</v>
      </c>
      <c r="B6" s="193" t="s">
        <v>905</v>
      </c>
      <c r="C6" s="193" t="s">
        <v>906</v>
      </c>
      <c r="D6" s="193" t="s">
        <v>904</v>
      </c>
      <c r="E6" s="193" t="s">
        <v>905</v>
      </c>
      <c r="F6" s="194" t="s">
        <v>906</v>
      </c>
      <c r="G6" s="178"/>
    </row>
    <row r="7" s="202" customFormat="true" ht="3" hidden="false" customHeight="true" outlineLevel="0" collapsed="false">
      <c r="A7" s="196"/>
      <c r="B7" s="197"/>
      <c r="C7" s="198"/>
      <c r="D7" s="199"/>
      <c r="E7" s="200"/>
      <c r="F7" s="201"/>
      <c r="G7" s="178"/>
    </row>
    <row r="8" s="195" customFormat="true" ht="9" hidden="false" customHeight="false" outlineLevel="0" collapsed="false">
      <c r="A8" s="203" t="s">
        <v>140</v>
      </c>
      <c r="B8" s="204"/>
      <c r="C8" s="203" t="s">
        <v>907</v>
      </c>
      <c r="D8" s="205" t="s">
        <v>908</v>
      </c>
      <c r="E8" s="204" t="s">
        <v>909</v>
      </c>
      <c r="F8" s="178" t="s">
        <v>910</v>
      </c>
      <c r="G8" s="178"/>
    </row>
    <row r="9" s="195" customFormat="true" ht="9" hidden="false" customHeight="false" outlineLevel="0" collapsed="false">
      <c r="A9" s="178"/>
      <c r="B9" s="204"/>
      <c r="C9" s="203"/>
      <c r="D9" s="205" t="s">
        <v>911</v>
      </c>
      <c r="E9" s="204" t="s">
        <v>909</v>
      </c>
      <c r="F9" s="178" t="s">
        <v>912</v>
      </c>
      <c r="G9" s="178"/>
    </row>
    <row r="10" s="195" customFormat="true" ht="8.45" hidden="false" customHeight="true" outlineLevel="0" collapsed="false">
      <c r="A10" s="203" t="s">
        <v>913</v>
      </c>
      <c r="B10" s="204" t="s">
        <v>914</v>
      </c>
      <c r="C10" s="203" t="s">
        <v>915</v>
      </c>
      <c r="D10" s="205" t="s">
        <v>916</v>
      </c>
      <c r="E10" s="204" t="s">
        <v>909</v>
      </c>
      <c r="F10" s="178" t="s">
        <v>917</v>
      </c>
      <c r="G10" s="178"/>
    </row>
    <row r="11" s="195" customFormat="true" ht="8.45" hidden="false" customHeight="true" outlineLevel="0" collapsed="false">
      <c r="A11" s="203"/>
      <c r="B11" s="204"/>
      <c r="C11" s="203" t="s">
        <v>918</v>
      </c>
      <c r="D11" s="205" t="s">
        <v>919</v>
      </c>
      <c r="E11" s="204" t="s">
        <v>909</v>
      </c>
      <c r="F11" s="178" t="s">
        <v>920</v>
      </c>
      <c r="G11" s="178"/>
    </row>
    <row r="12" s="195" customFormat="true" ht="8.45" hidden="false" customHeight="true" outlineLevel="0" collapsed="false">
      <c r="A12" s="203"/>
      <c r="B12" s="204"/>
      <c r="C12" s="203" t="s">
        <v>921</v>
      </c>
      <c r="D12" s="205" t="s">
        <v>922</v>
      </c>
      <c r="E12" s="204" t="s">
        <v>909</v>
      </c>
      <c r="F12" s="178" t="s">
        <v>923</v>
      </c>
      <c r="G12" s="178"/>
    </row>
    <row r="13" s="195" customFormat="true" ht="8.45" hidden="false" customHeight="true" outlineLevel="0" collapsed="false">
      <c r="A13" s="203"/>
      <c r="B13" s="204"/>
      <c r="C13" s="203"/>
      <c r="D13" s="205" t="s">
        <v>924</v>
      </c>
      <c r="E13" s="204" t="s">
        <v>909</v>
      </c>
      <c r="F13" s="178" t="s">
        <v>925</v>
      </c>
      <c r="G13" s="178"/>
    </row>
    <row r="14" s="207" customFormat="true" ht="8.45" hidden="false" customHeight="true" outlineLevel="0" collapsed="false">
      <c r="A14" s="206" t="n">
        <v>10</v>
      </c>
      <c r="B14" s="204" t="s">
        <v>914</v>
      </c>
      <c r="C14" s="178" t="s">
        <v>926</v>
      </c>
      <c r="D14" s="205" t="s">
        <v>235</v>
      </c>
      <c r="E14" s="204" t="s">
        <v>909</v>
      </c>
      <c r="F14" s="178" t="s">
        <v>927</v>
      </c>
      <c r="G14" s="178"/>
    </row>
    <row r="15" s="195" customFormat="true" ht="8.45" hidden="false" customHeight="true" outlineLevel="0" collapsed="false">
      <c r="A15" s="178" t="s">
        <v>928</v>
      </c>
      <c r="B15" s="204" t="s">
        <v>914</v>
      </c>
      <c r="C15" s="178" t="s">
        <v>929</v>
      </c>
      <c r="D15" s="205" t="s">
        <v>930</v>
      </c>
      <c r="E15" s="204" t="s">
        <v>909</v>
      </c>
      <c r="F15" s="178" t="s">
        <v>931</v>
      </c>
      <c r="G15" s="178"/>
    </row>
    <row r="16" s="195" customFormat="true" ht="8.45" hidden="false" customHeight="true" outlineLevel="0" collapsed="false">
      <c r="A16" s="178" t="s">
        <v>932</v>
      </c>
      <c r="B16" s="204" t="s">
        <v>914</v>
      </c>
      <c r="C16" s="178" t="s">
        <v>933</v>
      </c>
      <c r="D16" s="205" t="s">
        <v>237</v>
      </c>
      <c r="E16" s="204" t="s">
        <v>909</v>
      </c>
      <c r="F16" s="178" t="s">
        <v>934</v>
      </c>
      <c r="G16" s="178"/>
    </row>
    <row r="17" s="195" customFormat="true" ht="8.45" hidden="false" customHeight="true" outlineLevel="0" collapsed="false">
      <c r="A17" s="178" t="s">
        <v>935</v>
      </c>
      <c r="B17" s="204" t="s">
        <v>914</v>
      </c>
      <c r="C17" s="178" t="s">
        <v>936</v>
      </c>
      <c r="D17" s="205"/>
      <c r="E17" s="204"/>
      <c r="F17" s="178" t="s">
        <v>937</v>
      </c>
      <c r="G17" s="178"/>
    </row>
    <row r="18" s="195" customFormat="true" ht="6" hidden="false" customHeight="true" outlineLevel="0" collapsed="false">
      <c r="A18" s="178"/>
      <c r="B18" s="204"/>
      <c r="C18" s="178"/>
      <c r="D18" s="208"/>
      <c r="E18" s="204"/>
      <c r="F18" s="178"/>
      <c r="G18" s="178"/>
    </row>
    <row r="19" s="195" customFormat="true" ht="8.45" hidden="false" customHeight="true" outlineLevel="0" collapsed="false">
      <c r="A19" s="206" t="n">
        <v>11</v>
      </c>
      <c r="B19" s="204" t="s">
        <v>914</v>
      </c>
      <c r="C19" s="178" t="s">
        <v>938</v>
      </c>
      <c r="D19" s="205" t="s">
        <v>939</v>
      </c>
      <c r="E19" s="204" t="s">
        <v>909</v>
      </c>
      <c r="F19" s="178" t="s">
        <v>167</v>
      </c>
      <c r="G19" s="178"/>
    </row>
    <row r="20" s="195" customFormat="true" ht="9" hidden="false" customHeight="false" outlineLevel="0" collapsed="false">
      <c r="A20" s="206"/>
      <c r="B20" s="204"/>
      <c r="C20" s="178" t="s">
        <v>940</v>
      </c>
      <c r="D20" s="205"/>
      <c r="E20" s="204"/>
      <c r="F20" s="178"/>
      <c r="G20" s="178"/>
    </row>
    <row r="21" s="195" customFormat="true" ht="8.45" hidden="false" customHeight="true" outlineLevel="0" collapsed="false">
      <c r="A21" s="178" t="s">
        <v>941</v>
      </c>
      <c r="B21" s="204" t="s">
        <v>914</v>
      </c>
      <c r="C21" s="178" t="s">
        <v>942</v>
      </c>
      <c r="D21" s="209" t="s">
        <v>245</v>
      </c>
      <c r="E21" s="204"/>
      <c r="F21" s="203" t="s">
        <v>943</v>
      </c>
      <c r="G21" s="178"/>
    </row>
    <row r="22" s="195" customFormat="true" ht="8.45" hidden="false" customHeight="true" outlineLevel="0" collapsed="false">
      <c r="A22" s="178" t="s">
        <v>944</v>
      </c>
      <c r="B22" s="204" t="s">
        <v>914</v>
      </c>
      <c r="C22" s="178" t="s">
        <v>945</v>
      </c>
      <c r="D22" s="205"/>
      <c r="E22" s="204"/>
      <c r="F22" s="178"/>
      <c r="G22" s="178"/>
    </row>
    <row r="23" s="195" customFormat="true" ht="8.45" hidden="false" customHeight="true" outlineLevel="0" collapsed="false">
      <c r="A23" s="178"/>
      <c r="B23" s="204"/>
      <c r="C23" s="178" t="s">
        <v>946</v>
      </c>
      <c r="D23" s="208" t="n">
        <v>17</v>
      </c>
      <c r="E23" s="204"/>
      <c r="F23" s="178" t="s">
        <v>257</v>
      </c>
      <c r="G23" s="178"/>
    </row>
    <row r="24" s="195" customFormat="true" ht="8.45" hidden="false" customHeight="true" outlineLevel="0" collapsed="false">
      <c r="A24" s="206"/>
      <c r="B24" s="204"/>
      <c r="C24" s="178"/>
      <c r="D24" s="205" t="s">
        <v>947</v>
      </c>
      <c r="E24" s="204" t="s">
        <v>7</v>
      </c>
      <c r="F24" s="178" t="s">
        <v>948</v>
      </c>
      <c r="G24" s="178"/>
    </row>
    <row r="25" s="195" customFormat="true" ht="8.45" hidden="false" customHeight="true" outlineLevel="0" collapsed="false">
      <c r="A25" s="206" t="s">
        <v>949</v>
      </c>
      <c r="B25" s="204" t="s">
        <v>914</v>
      </c>
      <c r="C25" s="178" t="s">
        <v>950</v>
      </c>
      <c r="D25" s="205" t="s">
        <v>951</v>
      </c>
      <c r="E25" s="204" t="s">
        <v>7</v>
      </c>
      <c r="F25" s="178" t="s">
        <v>952</v>
      </c>
      <c r="G25" s="178"/>
    </row>
    <row r="26" s="195" customFormat="true" ht="8.45" hidden="false" customHeight="true" outlineLevel="0" collapsed="false">
      <c r="A26" s="206"/>
      <c r="B26" s="204"/>
      <c r="C26" s="178"/>
      <c r="D26" s="205" t="s">
        <v>953</v>
      </c>
      <c r="E26" s="204" t="s">
        <v>7</v>
      </c>
      <c r="F26" s="178" t="s">
        <v>954</v>
      </c>
      <c r="G26" s="178"/>
    </row>
    <row r="27" s="195" customFormat="true" ht="8.45" hidden="false" customHeight="true" outlineLevel="0" collapsed="false">
      <c r="A27" s="203" t="s">
        <v>955</v>
      </c>
      <c r="B27" s="204" t="s">
        <v>7</v>
      </c>
      <c r="C27" s="203" t="s">
        <v>956</v>
      </c>
      <c r="D27" s="205" t="s">
        <v>957</v>
      </c>
      <c r="E27" s="204" t="s">
        <v>7</v>
      </c>
      <c r="F27" s="178" t="s">
        <v>958</v>
      </c>
      <c r="G27" s="178"/>
    </row>
    <row r="28" s="195" customFormat="true" ht="8.45" hidden="false" customHeight="true" outlineLevel="0" collapsed="false">
      <c r="A28" s="203"/>
      <c r="B28" s="204"/>
      <c r="C28" s="203" t="s">
        <v>959</v>
      </c>
      <c r="D28" s="205" t="s">
        <v>960</v>
      </c>
      <c r="E28" s="204" t="s">
        <v>7</v>
      </c>
      <c r="F28" s="178" t="s">
        <v>961</v>
      </c>
      <c r="G28" s="178"/>
    </row>
    <row r="29" s="195" customFormat="true" ht="8.45" hidden="false" customHeight="true" outlineLevel="0" collapsed="false">
      <c r="A29" s="203"/>
      <c r="B29" s="204"/>
      <c r="C29" s="203"/>
      <c r="D29" s="205" t="s">
        <v>259</v>
      </c>
      <c r="E29" s="204" t="s">
        <v>7</v>
      </c>
      <c r="F29" s="178" t="s">
        <v>962</v>
      </c>
      <c r="G29" s="178"/>
    </row>
    <row r="30" s="195" customFormat="true" ht="8.45" hidden="false" customHeight="true" outlineLevel="0" collapsed="false">
      <c r="A30" s="206" t="n">
        <v>13</v>
      </c>
      <c r="B30" s="204" t="s">
        <v>7</v>
      </c>
      <c r="C30" s="178" t="s">
        <v>963</v>
      </c>
      <c r="D30" s="205"/>
      <c r="E30" s="204"/>
      <c r="F30" s="178" t="s">
        <v>964</v>
      </c>
      <c r="G30" s="178"/>
    </row>
    <row r="31" s="195" customFormat="true" ht="8.45" hidden="false" customHeight="true" outlineLevel="0" collapsed="false">
      <c r="A31" s="178" t="s">
        <v>965</v>
      </c>
      <c r="B31" s="204" t="s">
        <v>7</v>
      </c>
      <c r="C31" s="178" t="s">
        <v>966</v>
      </c>
      <c r="D31" s="205" t="s">
        <v>967</v>
      </c>
      <c r="E31" s="204" t="s">
        <v>7</v>
      </c>
      <c r="F31" s="178" t="s">
        <v>968</v>
      </c>
      <c r="G31" s="178"/>
    </row>
    <row r="32" s="195" customFormat="true" ht="8.45" hidden="false" customHeight="true" outlineLevel="0" collapsed="false">
      <c r="A32" s="178" t="s">
        <v>969</v>
      </c>
      <c r="B32" s="204" t="s">
        <v>7</v>
      </c>
      <c r="C32" s="178" t="s">
        <v>970</v>
      </c>
      <c r="D32" s="205" t="s">
        <v>971</v>
      </c>
      <c r="E32" s="204" t="s">
        <v>7</v>
      </c>
      <c r="F32" s="178" t="s">
        <v>972</v>
      </c>
      <c r="G32" s="178"/>
    </row>
    <row r="33" s="195" customFormat="true" ht="8.45" hidden="false" customHeight="true" outlineLevel="0" collapsed="false">
      <c r="A33" s="178"/>
      <c r="B33" s="204"/>
      <c r="C33" s="178"/>
      <c r="D33" s="205" t="s">
        <v>973</v>
      </c>
      <c r="E33" s="204" t="s">
        <v>7</v>
      </c>
      <c r="F33" s="178" t="s">
        <v>974</v>
      </c>
      <c r="G33" s="178"/>
    </row>
    <row r="34" s="195" customFormat="true" ht="8.45" hidden="false" customHeight="true" outlineLevel="0" collapsed="false">
      <c r="A34" s="206" t="n">
        <v>14</v>
      </c>
      <c r="B34" s="204" t="s">
        <v>7</v>
      </c>
      <c r="C34" s="178" t="s">
        <v>975</v>
      </c>
      <c r="D34" s="205" t="s">
        <v>976</v>
      </c>
      <c r="E34" s="204" t="s">
        <v>7</v>
      </c>
      <c r="F34" s="178" t="s">
        <v>977</v>
      </c>
      <c r="G34" s="178"/>
    </row>
    <row r="35" s="195" customFormat="true" ht="8.45" hidden="false" customHeight="true" outlineLevel="0" collapsed="false">
      <c r="A35" s="178" t="s">
        <v>978</v>
      </c>
      <c r="B35" s="204" t="s">
        <v>7</v>
      </c>
      <c r="C35" s="178" t="s">
        <v>979</v>
      </c>
      <c r="D35" s="205" t="s">
        <v>980</v>
      </c>
      <c r="E35" s="204" t="s">
        <v>7</v>
      </c>
      <c r="F35" s="178" t="s">
        <v>981</v>
      </c>
      <c r="G35" s="178"/>
    </row>
    <row r="36" s="195" customFormat="true" ht="8.45" hidden="false" customHeight="true" outlineLevel="0" collapsed="false">
      <c r="A36" s="178" t="s">
        <v>156</v>
      </c>
      <c r="B36" s="204" t="s">
        <v>7</v>
      </c>
      <c r="C36" s="178" t="s">
        <v>982</v>
      </c>
      <c r="D36" s="205" t="s">
        <v>983</v>
      </c>
      <c r="E36" s="204" t="s">
        <v>7</v>
      </c>
      <c r="F36" s="178" t="s">
        <v>984</v>
      </c>
      <c r="G36" s="178"/>
    </row>
    <row r="37" s="195" customFormat="true" ht="8.45" hidden="false" customHeight="true" outlineLevel="0" collapsed="false">
      <c r="A37" s="178" t="s">
        <v>985</v>
      </c>
      <c r="B37" s="204" t="s">
        <v>7</v>
      </c>
      <c r="C37" s="178" t="s">
        <v>986</v>
      </c>
      <c r="D37" s="205" t="s">
        <v>987</v>
      </c>
      <c r="E37" s="204" t="s">
        <v>7</v>
      </c>
      <c r="F37" s="178" t="s">
        <v>988</v>
      </c>
      <c r="G37" s="178"/>
    </row>
    <row r="38" s="195" customFormat="true" ht="8.45" hidden="false" customHeight="true" outlineLevel="0" collapsed="false">
      <c r="A38" s="178"/>
      <c r="B38" s="204"/>
      <c r="C38" s="178" t="s">
        <v>989</v>
      </c>
      <c r="D38" s="205" t="s">
        <v>990</v>
      </c>
      <c r="E38" s="204" t="s">
        <v>7</v>
      </c>
      <c r="F38" s="178" t="s">
        <v>991</v>
      </c>
      <c r="G38" s="178"/>
    </row>
    <row r="39" s="195" customFormat="true" ht="8.45" hidden="false" customHeight="true" outlineLevel="0" collapsed="false">
      <c r="A39" s="178" t="s">
        <v>992</v>
      </c>
      <c r="B39" s="204" t="s">
        <v>7</v>
      </c>
      <c r="C39" s="178" t="s">
        <v>993</v>
      </c>
      <c r="D39" s="205" t="s">
        <v>994</v>
      </c>
      <c r="E39" s="204" t="s">
        <v>7</v>
      </c>
      <c r="F39" s="178" t="s">
        <v>263</v>
      </c>
      <c r="G39" s="178"/>
    </row>
    <row r="40" s="195" customFormat="true" ht="8.45" hidden="false" customHeight="true" outlineLevel="0" collapsed="false">
      <c r="A40" s="178" t="s">
        <v>995</v>
      </c>
      <c r="B40" s="204" t="s">
        <v>7</v>
      </c>
      <c r="C40" s="178" t="s">
        <v>996</v>
      </c>
      <c r="D40" s="205" t="s">
        <v>997</v>
      </c>
      <c r="E40" s="204" t="s">
        <v>909</v>
      </c>
      <c r="F40" s="178" t="s">
        <v>998</v>
      </c>
      <c r="G40" s="178"/>
    </row>
    <row r="41" s="195" customFormat="true" ht="8.45" hidden="false" customHeight="true" outlineLevel="0" collapsed="false">
      <c r="A41" s="178" t="s">
        <v>159</v>
      </c>
      <c r="B41" s="204" t="s">
        <v>7</v>
      </c>
      <c r="C41" s="178" t="s">
        <v>999</v>
      </c>
      <c r="D41" s="205" t="s">
        <v>1000</v>
      </c>
      <c r="E41" s="204" t="s">
        <v>909</v>
      </c>
      <c r="F41" s="178" t="s">
        <v>1001</v>
      </c>
      <c r="G41" s="178"/>
    </row>
    <row r="42" s="195" customFormat="true" ht="8.45" hidden="false" customHeight="true" outlineLevel="0" collapsed="false">
      <c r="A42" s="178" t="s">
        <v>1002</v>
      </c>
      <c r="B42" s="204" t="s">
        <v>7</v>
      </c>
      <c r="C42" s="178" t="s">
        <v>1003</v>
      </c>
      <c r="D42" s="205" t="s">
        <v>1004</v>
      </c>
      <c r="E42" s="204" t="s">
        <v>909</v>
      </c>
      <c r="F42" s="178" t="s">
        <v>1005</v>
      </c>
      <c r="G42" s="178"/>
    </row>
    <row r="43" s="195" customFormat="true" ht="8.45" hidden="false" customHeight="true" outlineLevel="0" collapsed="false">
      <c r="A43" s="178" t="s">
        <v>1006</v>
      </c>
      <c r="B43" s="204" t="s">
        <v>1007</v>
      </c>
      <c r="C43" s="178" t="s">
        <v>1008</v>
      </c>
      <c r="D43" s="205" t="s">
        <v>1009</v>
      </c>
      <c r="E43" s="204" t="s">
        <v>909</v>
      </c>
      <c r="F43" s="178" t="s">
        <v>1010</v>
      </c>
      <c r="G43" s="178"/>
    </row>
    <row r="44" s="195" customFormat="true" ht="8.45" hidden="false" customHeight="true" outlineLevel="0" collapsed="false">
      <c r="A44" s="178"/>
      <c r="B44" s="204"/>
      <c r="C44" s="178" t="s">
        <v>1011</v>
      </c>
      <c r="D44" s="205" t="s">
        <v>1012</v>
      </c>
      <c r="E44" s="204" t="s">
        <v>909</v>
      </c>
      <c r="F44" s="178" t="s">
        <v>1013</v>
      </c>
      <c r="G44" s="178"/>
    </row>
    <row r="45" s="195" customFormat="true" ht="8.45" hidden="false" customHeight="true" outlineLevel="0" collapsed="false">
      <c r="A45" s="178" t="s">
        <v>1014</v>
      </c>
      <c r="B45" s="204" t="s">
        <v>7</v>
      </c>
      <c r="C45" s="178" t="s">
        <v>1015</v>
      </c>
      <c r="D45" s="205" t="s">
        <v>1016</v>
      </c>
      <c r="E45" s="204" t="s">
        <v>909</v>
      </c>
      <c r="F45" s="178" t="s">
        <v>1017</v>
      </c>
      <c r="G45" s="178"/>
    </row>
    <row r="46" s="195" customFormat="true" ht="8.45" hidden="false" customHeight="true" outlineLevel="0" collapsed="false">
      <c r="A46" s="178" t="s">
        <v>1018</v>
      </c>
      <c r="B46" s="204" t="s">
        <v>7</v>
      </c>
      <c r="C46" s="178" t="s">
        <v>1019</v>
      </c>
      <c r="D46" s="205" t="s">
        <v>1020</v>
      </c>
      <c r="E46" s="204" t="s">
        <v>7</v>
      </c>
      <c r="F46" s="178" t="s">
        <v>1021</v>
      </c>
      <c r="G46" s="178"/>
    </row>
    <row r="47" s="195" customFormat="true" ht="8.45" hidden="false" customHeight="true" outlineLevel="0" collapsed="false">
      <c r="A47" s="178"/>
      <c r="B47" s="204"/>
      <c r="C47" s="178"/>
      <c r="D47" s="205" t="s">
        <v>1022</v>
      </c>
      <c r="E47" s="204" t="s">
        <v>909</v>
      </c>
      <c r="F47" s="178" t="s">
        <v>1023</v>
      </c>
      <c r="G47" s="178"/>
    </row>
    <row r="48" s="195" customFormat="true" ht="8.45" hidden="false" customHeight="true" outlineLevel="0" collapsed="false">
      <c r="A48" s="203" t="s">
        <v>14</v>
      </c>
      <c r="B48" s="204"/>
      <c r="C48" s="203" t="s">
        <v>162</v>
      </c>
      <c r="D48" s="205" t="s">
        <v>1024</v>
      </c>
      <c r="E48" s="204" t="s">
        <v>909</v>
      </c>
      <c r="F48" s="178" t="s">
        <v>1025</v>
      </c>
      <c r="G48" s="178"/>
    </row>
    <row r="49" s="195" customFormat="true" ht="8.45" hidden="false" customHeight="true" outlineLevel="0" collapsed="false">
      <c r="A49" s="178"/>
      <c r="B49" s="204"/>
      <c r="C49" s="178"/>
      <c r="D49" s="205" t="s">
        <v>1026</v>
      </c>
      <c r="E49" s="204" t="s">
        <v>909</v>
      </c>
      <c r="F49" s="178" t="s">
        <v>1027</v>
      </c>
      <c r="G49" s="178"/>
    </row>
    <row r="50" s="195" customFormat="true" ht="8.45" hidden="false" customHeight="true" outlineLevel="0" collapsed="false">
      <c r="A50" s="203" t="s">
        <v>164</v>
      </c>
      <c r="B50" s="204"/>
      <c r="C50" s="203" t="s">
        <v>1028</v>
      </c>
      <c r="D50" s="205"/>
      <c r="E50" s="204"/>
      <c r="F50" s="178"/>
      <c r="G50" s="178"/>
    </row>
    <row r="51" s="195" customFormat="true" ht="8.45" hidden="false" customHeight="true" outlineLevel="0" collapsed="false">
      <c r="A51" s="178"/>
      <c r="B51" s="204"/>
      <c r="C51" s="178"/>
      <c r="D51" s="208" t="n">
        <v>18</v>
      </c>
      <c r="E51" s="204" t="s">
        <v>909</v>
      </c>
      <c r="F51" s="178" t="s">
        <v>264</v>
      </c>
      <c r="G51" s="178"/>
    </row>
    <row r="52" s="195" customFormat="true" ht="8.45" hidden="false" customHeight="true" outlineLevel="0" collapsed="false">
      <c r="A52" s="206" t="n">
        <v>15</v>
      </c>
      <c r="B52" s="204"/>
      <c r="C52" s="178" t="s">
        <v>169</v>
      </c>
      <c r="D52" s="205" t="s">
        <v>1029</v>
      </c>
      <c r="E52" s="204" t="s">
        <v>909</v>
      </c>
      <c r="F52" s="178" t="s">
        <v>1030</v>
      </c>
      <c r="G52" s="178"/>
    </row>
    <row r="53" s="195" customFormat="true" ht="8.45" hidden="false" customHeight="true" outlineLevel="0" collapsed="false">
      <c r="A53" s="178" t="s">
        <v>1031</v>
      </c>
      <c r="B53" s="204" t="s">
        <v>909</v>
      </c>
      <c r="C53" s="178" t="s">
        <v>1032</v>
      </c>
      <c r="D53" s="205" t="s">
        <v>1033</v>
      </c>
      <c r="E53" s="204" t="s">
        <v>909</v>
      </c>
      <c r="F53" s="178" t="s">
        <v>1034</v>
      </c>
      <c r="G53" s="178"/>
    </row>
    <row r="54" s="195" customFormat="true" ht="8.45" hidden="false" customHeight="true" outlineLevel="0" collapsed="false">
      <c r="A54" s="178" t="s">
        <v>170</v>
      </c>
      <c r="B54" s="204" t="s">
        <v>909</v>
      </c>
      <c r="C54" s="178" t="s">
        <v>171</v>
      </c>
      <c r="D54" s="205" t="s">
        <v>1035</v>
      </c>
      <c r="E54" s="204" t="s">
        <v>909</v>
      </c>
      <c r="F54" s="178" t="s">
        <v>1036</v>
      </c>
      <c r="G54" s="178"/>
    </row>
    <row r="55" s="195" customFormat="true" ht="8.45" hidden="false" customHeight="true" outlineLevel="0" collapsed="false">
      <c r="A55" s="178" t="s">
        <v>179</v>
      </c>
      <c r="B55" s="204" t="s">
        <v>909</v>
      </c>
      <c r="C55" s="178" t="s">
        <v>1037</v>
      </c>
      <c r="D55" s="205" t="s">
        <v>265</v>
      </c>
      <c r="E55" s="204" t="s">
        <v>909</v>
      </c>
      <c r="F55" s="178" t="s">
        <v>1038</v>
      </c>
      <c r="G55" s="178"/>
    </row>
    <row r="56" s="195" customFormat="true" ht="8.45" hidden="false" customHeight="true" outlineLevel="0" collapsed="false">
      <c r="A56" s="178" t="s">
        <v>184</v>
      </c>
      <c r="B56" s="204" t="s">
        <v>909</v>
      </c>
      <c r="C56" s="178" t="s">
        <v>185</v>
      </c>
      <c r="D56" s="205" t="s">
        <v>1039</v>
      </c>
      <c r="E56" s="204" t="s">
        <v>909</v>
      </c>
      <c r="F56" s="178" t="s">
        <v>1040</v>
      </c>
      <c r="G56" s="178"/>
    </row>
    <row r="57" s="195" customFormat="true" ht="8.45" hidden="false" customHeight="true" outlineLevel="0" collapsed="false">
      <c r="A57" s="178" t="s">
        <v>1041</v>
      </c>
      <c r="B57" s="204" t="s">
        <v>909</v>
      </c>
      <c r="C57" s="178" t="s">
        <v>1042</v>
      </c>
      <c r="D57" s="205" t="s">
        <v>1043</v>
      </c>
      <c r="E57" s="204" t="s">
        <v>909</v>
      </c>
      <c r="F57" s="178" t="s">
        <v>1044</v>
      </c>
      <c r="G57" s="178"/>
    </row>
    <row r="58" s="195" customFormat="true" ht="8.45" hidden="false" customHeight="true" outlineLevel="0" collapsed="false">
      <c r="A58" s="178" t="s">
        <v>1045</v>
      </c>
      <c r="B58" s="204" t="s">
        <v>909</v>
      </c>
      <c r="C58" s="178" t="s">
        <v>1046</v>
      </c>
      <c r="D58" s="205" t="s">
        <v>1047</v>
      </c>
      <c r="E58" s="204" t="s">
        <v>909</v>
      </c>
      <c r="F58" s="178" t="s">
        <v>1048</v>
      </c>
      <c r="G58" s="178"/>
    </row>
    <row r="59" s="195" customFormat="true" ht="8.45" hidden="false" customHeight="true" outlineLevel="0" collapsed="false">
      <c r="A59" s="178" t="s">
        <v>1049</v>
      </c>
      <c r="B59" s="204" t="s">
        <v>909</v>
      </c>
      <c r="C59" s="178" t="s">
        <v>1050</v>
      </c>
      <c r="D59" s="205"/>
      <c r="E59" s="204"/>
      <c r="F59" s="178"/>
      <c r="G59" s="178"/>
    </row>
    <row r="60" s="195" customFormat="true" ht="8.45" hidden="false" customHeight="true" outlineLevel="0" collapsed="false">
      <c r="A60" s="178" t="s">
        <v>189</v>
      </c>
      <c r="B60" s="204" t="s">
        <v>909</v>
      </c>
      <c r="C60" s="178" t="s">
        <v>1051</v>
      </c>
      <c r="D60" s="210" t="s">
        <v>1052</v>
      </c>
      <c r="E60" s="204" t="s">
        <v>909</v>
      </c>
      <c r="F60" s="203" t="s">
        <v>268</v>
      </c>
      <c r="G60" s="178"/>
    </row>
    <row r="61" s="195" customFormat="true" ht="8.45" hidden="false" customHeight="true" outlineLevel="0" collapsed="false">
      <c r="A61" s="178" t="s">
        <v>192</v>
      </c>
      <c r="B61" s="204" t="s">
        <v>909</v>
      </c>
      <c r="C61" s="178" t="s">
        <v>1053</v>
      </c>
      <c r="D61" s="205" t="s">
        <v>1054</v>
      </c>
      <c r="E61" s="204" t="s">
        <v>909</v>
      </c>
      <c r="F61" s="178" t="s">
        <v>1055</v>
      </c>
      <c r="G61" s="178"/>
    </row>
    <row r="62" s="195" customFormat="true" ht="8.45" hidden="false" customHeight="true" outlineLevel="0" collapsed="false">
      <c r="A62" s="178" t="s">
        <v>1056</v>
      </c>
      <c r="B62" s="204" t="s">
        <v>909</v>
      </c>
      <c r="C62" s="178" t="s">
        <v>1057</v>
      </c>
      <c r="D62" s="205" t="s">
        <v>1058</v>
      </c>
      <c r="E62" s="204" t="s">
        <v>909</v>
      </c>
      <c r="F62" s="178" t="s">
        <v>270</v>
      </c>
      <c r="G62" s="178"/>
    </row>
    <row r="63" s="195" customFormat="true" ht="8.45" hidden="false" customHeight="true" outlineLevel="0" collapsed="false">
      <c r="A63" s="178" t="s">
        <v>1059</v>
      </c>
      <c r="B63" s="204" t="s">
        <v>909</v>
      </c>
      <c r="C63" s="178" t="s">
        <v>1060</v>
      </c>
      <c r="D63" s="205" t="s">
        <v>1061</v>
      </c>
      <c r="E63" s="204" t="s">
        <v>909</v>
      </c>
      <c r="F63" s="178" t="s">
        <v>1062</v>
      </c>
      <c r="G63" s="178"/>
    </row>
    <row r="64" s="195" customFormat="true" ht="8.45" hidden="false" customHeight="true" outlineLevel="0" collapsed="false">
      <c r="A64" s="178" t="s">
        <v>196</v>
      </c>
      <c r="B64" s="204" t="s">
        <v>909</v>
      </c>
      <c r="C64" s="178" t="s">
        <v>1063</v>
      </c>
      <c r="D64" s="211"/>
      <c r="E64" s="212"/>
      <c r="F64" s="213"/>
      <c r="G64" s="178"/>
    </row>
    <row r="65" s="195" customFormat="true" ht="8.45" hidden="false" customHeight="true" outlineLevel="0" collapsed="false">
      <c r="A65" s="178" t="s">
        <v>1064</v>
      </c>
      <c r="B65" s="204" t="s">
        <v>909</v>
      </c>
      <c r="C65" s="178" t="s">
        <v>1065</v>
      </c>
      <c r="D65" s="210" t="s">
        <v>1066</v>
      </c>
      <c r="E65" s="204" t="s">
        <v>7</v>
      </c>
      <c r="F65" s="203" t="s">
        <v>274</v>
      </c>
      <c r="G65" s="178"/>
    </row>
    <row r="66" s="195" customFormat="true" ht="8.45" hidden="false" customHeight="true" outlineLevel="0" collapsed="false">
      <c r="A66" s="178" t="s">
        <v>1067</v>
      </c>
      <c r="B66" s="204" t="s">
        <v>909</v>
      </c>
      <c r="C66" s="178" t="s">
        <v>1068</v>
      </c>
      <c r="D66" s="205" t="s">
        <v>1069</v>
      </c>
      <c r="E66" s="204" t="s">
        <v>7</v>
      </c>
      <c r="F66" s="178" t="s">
        <v>1070</v>
      </c>
      <c r="G66" s="178"/>
    </row>
    <row r="67" s="195" customFormat="true" ht="8.45" hidden="false" customHeight="true" outlineLevel="0" collapsed="false">
      <c r="A67" s="178" t="s">
        <v>199</v>
      </c>
      <c r="B67" s="204" t="s">
        <v>909</v>
      </c>
      <c r="C67" s="178" t="s">
        <v>200</v>
      </c>
      <c r="D67" s="205" t="s">
        <v>1071</v>
      </c>
      <c r="E67" s="204" t="s">
        <v>7</v>
      </c>
      <c r="F67" s="178" t="s">
        <v>1072</v>
      </c>
      <c r="G67" s="178"/>
    </row>
    <row r="68" s="195" customFormat="true" ht="8.45" hidden="false" customHeight="true" outlineLevel="0" collapsed="false">
      <c r="A68" s="178" t="s">
        <v>201</v>
      </c>
      <c r="B68" s="204" t="s">
        <v>909</v>
      </c>
      <c r="C68" s="178" t="s">
        <v>1073</v>
      </c>
      <c r="D68" s="205" t="s">
        <v>1074</v>
      </c>
      <c r="E68" s="204" t="s">
        <v>7</v>
      </c>
      <c r="F68" s="178" t="s">
        <v>1075</v>
      </c>
      <c r="G68" s="178"/>
    </row>
    <row r="69" s="195" customFormat="true" ht="8.45" hidden="false" customHeight="true" outlineLevel="0" collapsed="false">
      <c r="A69" s="178" t="s">
        <v>1076</v>
      </c>
      <c r="B69" s="204" t="s">
        <v>7</v>
      </c>
      <c r="C69" s="178" t="s">
        <v>1077</v>
      </c>
      <c r="D69" s="205"/>
      <c r="E69" s="204"/>
      <c r="F69" s="178" t="s">
        <v>1078</v>
      </c>
      <c r="G69" s="178"/>
    </row>
    <row r="70" s="195" customFormat="true" ht="8.45" hidden="false" customHeight="true" outlineLevel="0" collapsed="false">
      <c r="A70" s="178" t="s">
        <v>203</v>
      </c>
      <c r="B70" s="204" t="s">
        <v>7</v>
      </c>
      <c r="C70" s="178" t="s">
        <v>1079</v>
      </c>
      <c r="D70" s="205" t="s">
        <v>1080</v>
      </c>
      <c r="E70" s="204" t="s">
        <v>7</v>
      </c>
      <c r="F70" s="178" t="s">
        <v>1081</v>
      </c>
      <c r="G70" s="178"/>
    </row>
    <row r="71" s="195" customFormat="true" ht="8.45" hidden="false" customHeight="true" outlineLevel="0" collapsed="false">
      <c r="A71" s="178" t="s">
        <v>205</v>
      </c>
      <c r="B71" s="204" t="s">
        <v>7</v>
      </c>
      <c r="C71" s="178" t="s">
        <v>1082</v>
      </c>
      <c r="D71" s="205"/>
      <c r="E71" s="204"/>
      <c r="F71" s="178" t="s">
        <v>1083</v>
      </c>
      <c r="G71" s="178"/>
    </row>
    <row r="72" s="195" customFormat="true" ht="8.45" hidden="false" customHeight="true" outlineLevel="0" collapsed="false">
      <c r="A72" s="178" t="s">
        <v>1084</v>
      </c>
      <c r="B72" s="204" t="s">
        <v>7</v>
      </c>
      <c r="C72" s="178" t="s">
        <v>1085</v>
      </c>
      <c r="D72" s="205" t="s">
        <v>1086</v>
      </c>
      <c r="E72" s="204" t="s">
        <v>7</v>
      </c>
      <c r="F72" s="178" t="s">
        <v>1087</v>
      </c>
      <c r="G72" s="178"/>
    </row>
    <row r="73" s="195" customFormat="true" ht="8.45" hidden="false" customHeight="true" outlineLevel="0" collapsed="false">
      <c r="A73" s="178" t="s">
        <v>213</v>
      </c>
      <c r="B73" s="204" t="s">
        <v>7</v>
      </c>
      <c r="C73" s="178" t="s">
        <v>1088</v>
      </c>
      <c r="D73" s="205"/>
      <c r="E73" s="204"/>
      <c r="F73" s="178" t="s">
        <v>1089</v>
      </c>
      <c r="G73" s="178"/>
    </row>
    <row r="74" s="195" customFormat="true" ht="8.45" hidden="false" customHeight="true" outlineLevel="0" collapsed="false">
      <c r="A74" s="178" t="s">
        <v>1090</v>
      </c>
      <c r="B74" s="204" t="s">
        <v>7</v>
      </c>
      <c r="C74" s="178" t="s">
        <v>1091</v>
      </c>
      <c r="D74" s="205" t="s">
        <v>299</v>
      </c>
      <c r="E74" s="204" t="s">
        <v>7</v>
      </c>
      <c r="F74" s="178" t="s">
        <v>1092</v>
      </c>
      <c r="G74" s="178"/>
    </row>
    <row r="75" s="195" customFormat="true" ht="8.45" hidden="false" customHeight="true" outlineLevel="0" collapsed="false">
      <c r="A75" s="178" t="s">
        <v>1093</v>
      </c>
      <c r="B75" s="204" t="s">
        <v>909</v>
      </c>
      <c r="C75" s="178" t="s">
        <v>1094</v>
      </c>
      <c r="D75" s="205" t="s">
        <v>1095</v>
      </c>
      <c r="E75" s="204" t="s">
        <v>7</v>
      </c>
      <c r="F75" s="178" t="s">
        <v>1096</v>
      </c>
      <c r="G75" s="178"/>
    </row>
    <row r="76" s="195" customFormat="true" ht="8.45" hidden="false" customHeight="true" outlineLevel="0" collapsed="false">
      <c r="A76" s="178" t="s">
        <v>216</v>
      </c>
      <c r="B76" s="204" t="s">
        <v>909</v>
      </c>
      <c r="C76" s="178" t="s">
        <v>1097</v>
      </c>
      <c r="D76" s="211"/>
      <c r="E76" s="212"/>
      <c r="F76" s="213"/>
      <c r="G76" s="178"/>
    </row>
    <row r="77" s="195" customFormat="true" ht="8.45" hidden="false" customHeight="true" outlineLevel="0" collapsed="false">
      <c r="A77" s="178" t="s">
        <v>220</v>
      </c>
      <c r="B77" s="204" t="s">
        <v>909</v>
      </c>
      <c r="C77" s="178" t="s">
        <v>1098</v>
      </c>
      <c r="D77" s="211"/>
      <c r="E77" s="212"/>
      <c r="F77" s="213"/>
      <c r="G77" s="178"/>
    </row>
    <row r="78" s="195" customFormat="true" ht="8.45" hidden="false" customHeight="true" outlineLevel="0" collapsed="false">
      <c r="A78" s="178" t="s">
        <v>222</v>
      </c>
      <c r="B78" s="204" t="s">
        <v>909</v>
      </c>
      <c r="C78" s="178" t="s">
        <v>1099</v>
      </c>
      <c r="D78" s="214"/>
      <c r="E78" s="212"/>
      <c r="F78" s="213"/>
      <c r="G78" s="178"/>
    </row>
    <row r="79" s="195" customFormat="true" ht="8.45" hidden="false" customHeight="true" outlineLevel="0" collapsed="false">
      <c r="A79" s="178" t="s">
        <v>224</v>
      </c>
      <c r="B79" s="204" t="s">
        <v>909</v>
      </c>
      <c r="C79" s="178" t="s">
        <v>1100</v>
      </c>
      <c r="D79" s="211"/>
      <c r="E79" s="212"/>
      <c r="F79" s="213"/>
      <c r="G79" s="178"/>
    </row>
    <row r="80" s="195" customFormat="true" ht="8.45" hidden="false" customHeight="true" outlineLevel="0" collapsed="false">
      <c r="A80" s="178" t="s">
        <v>1101</v>
      </c>
      <c r="B80" s="204" t="s">
        <v>909</v>
      </c>
      <c r="C80" s="178" t="s">
        <v>1102</v>
      </c>
      <c r="D80" s="211"/>
      <c r="E80" s="212"/>
      <c r="F80" s="213"/>
      <c r="G80" s="178"/>
    </row>
    <row r="81" s="195" customFormat="true" ht="8.45" hidden="false" customHeight="true" outlineLevel="0" collapsed="false">
      <c r="A81" s="178" t="s">
        <v>226</v>
      </c>
      <c r="B81" s="204" t="s">
        <v>909</v>
      </c>
      <c r="C81" s="178" t="s">
        <v>1103</v>
      </c>
      <c r="D81" s="211"/>
      <c r="E81" s="212"/>
      <c r="F81" s="213"/>
      <c r="G81" s="178"/>
    </row>
    <row r="82" s="195" customFormat="true" ht="8.45" hidden="false" customHeight="true" outlineLevel="0" collapsed="false">
      <c r="A82" s="178" t="s">
        <v>1104</v>
      </c>
      <c r="B82" s="204" t="s">
        <v>909</v>
      </c>
      <c r="C82" s="178" t="s">
        <v>1105</v>
      </c>
      <c r="D82" s="211"/>
      <c r="E82" s="212"/>
      <c r="F82" s="213"/>
      <c r="G82" s="178"/>
    </row>
    <row r="83" s="195" customFormat="true" ht="8.45" hidden="false" customHeight="true" outlineLevel="0" collapsed="false">
      <c r="A83" s="178" t="s">
        <v>229</v>
      </c>
      <c r="B83" s="204" t="s">
        <v>909</v>
      </c>
      <c r="C83" s="178" t="s">
        <v>1106</v>
      </c>
      <c r="D83" s="211"/>
      <c r="E83" s="212"/>
      <c r="F83" s="213"/>
      <c r="G83" s="178"/>
    </row>
    <row r="84" s="195" customFormat="true" ht="8.45" hidden="false" customHeight="true" outlineLevel="0" collapsed="false">
      <c r="A84" s="178" t="s">
        <v>232</v>
      </c>
      <c r="B84" s="204" t="s">
        <v>909</v>
      </c>
      <c r="C84" s="178" t="s">
        <v>1107</v>
      </c>
      <c r="D84" s="215"/>
      <c r="E84" s="212"/>
      <c r="F84" s="213"/>
      <c r="G84" s="178"/>
    </row>
    <row r="85" s="195" customFormat="true" ht="8.45" hidden="false" customHeight="true" outlineLevel="0" collapsed="false">
      <c r="A85" s="73"/>
      <c r="B85" s="73"/>
      <c r="C85" s="73"/>
      <c r="D85" s="216"/>
      <c r="E85" s="217"/>
      <c r="F85" s="218"/>
      <c r="G85" s="178"/>
    </row>
    <row r="86" s="195" customFormat="true" ht="8.45" hidden="false" customHeight="true" outlineLevel="0" collapsed="false">
      <c r="A86" s="73"/>
      <c r="B86" s="73"/>
      <c r="C86" s="73"/>
      <c r="D86" s="219"/>
      <c r="E86" s="217"/>
      <c r="F86" s="218"/>
      <c r="G86" s="178"/>
    </row>
    <row r="87" s="195" customFormat="true" ht="8.45" hidden="false" customHeight="true" outlineLevel="0" collapsed="false">
      <c r="A87" s="73"/>
      <c r="B87" s="73"/>
      <c r="C87" s="73"/>
      <c r="D87" s="219"/>
      <c r="E87" s="217"/>
      <c r="F87" s="218"/>
      <c r="G87" s="178"/>
    </row>
    <row r="88" s="195" customFormat="true" ht="8.45" hidden="false" customHeight="true" outlineLevel="0" collapsed="false">
      <c r="A88" s="73"/>
      <c r="B88" s="73"/>
      <c r="C88" s="73"/>
      <c r="D88" s="219"/>
      <c r="E88" s="217"/>
      <c r="F88" s="218"/>
      <c r="G88" s="178"/>
    </row>
    <row r="89" s="195" customFormat="true" ht="8.45" hidden="false" customHeight="true" outlineLevel="0" collapsed="false">
      <c r="A89" s="73"/>
      <c r="B89" s="73"/>
      <c r="C89" s="73"/>
      <c r="D89" s="219"/>
      <c r="E89" s="217"/>
      <c r="F89" s="218"/>
      <c r="G89" s="178"/>
    </row>
    <row r="90" s="195" customFormat="true" ht="8.45" hidden="false" customHeight="true" outlineLevel="0" collapsed="false">
      <c r="A90" s="73"/>
      <c r="B90" s="73"/>
      <c r="C90" s="73"/>
      <c r="D90" s="219"/>
      <c r="E90" s="217"/>
      <c r="F90" s="218"/>
      <c r="G90" s="178"/>
    </row>
    <row r="91" s="195" customFormat="true" ht="8.45" hidden="false" customHeight="true" outlineLevel="0" collapsed="false">
      <c r="A91" s="219"/>
      <c r="B91" s="217"/>
      <c r="C91" s="218"/>
      <c r="D91" s="219"/>
      <c r="E91" s="217"/>
      <c r="F91" s="218"/>
      <c r="G91" s="178"/>
    </row>
    <row r="92" s="195" customFormat="true" ht="8.45" hidden="false" customHeight="true" outlineLevel="0" collapsed="false">
      <c r="A92" s="220"/>
      <c r="B92" s="217"/>
      <c r="C92" s="218"/>
      <c r="D92" s="219"/>
      <c r="E92" s="217"/>
      <c r="F92" s="218"/>
      <c r="G92" s="178"/>
    </row>
    <row r="93" s="195" customFormat="true" ht="8.45" hidden="false" customHeight="true" outlineLevel="0" collapsed="false">
      <c r="A93" s="219"/>
      <c r="B93" s="217"/>
      <c r="C93" s="218"/>
      <c r="D93" s="219"/>
      <c r="E93" s="217"/>
      <c r="F93" s="218"/>
      <c r="G93" s="178"/>
    </row>
    <row r="94" s="195" customFormat="true" ht="8.45" hidden="false" customHeight="true" outlineLevel="0" collapsed="false">
      <c r="A94" s="219"/>
      <c r="B94" s="217"/>
      <c r="C94" s="218"/>
      <c r="D94" s="219"/>
      <c r="E94" s="217"/>
      <c r="F94" s="218"/>
      <c r="G94" s="178"/>
    </row>
    <row r="95" s="195" customFormat="true" ht="8.45" hidden="false" customHeight="true" outlineLevel="0" collapsed="false">
      <c r="A95" s="219"/>
      <c r="B95" s="217"/>
      <c r="C95" s="218"/>
      <c r="D95" s="219"/>
      <c r="E95" s="217"/>
      <c r="F95" s="218"/>
      <c r="G95" s="178"/>
    </row>
    <row r="96" s="195" customFormat="true" ht="8.45" hidden="false" customHeight="true" outlineLevel="0" collapsed="false">
      <c r="A96" s="73"/>
      <c r="B96" s="185"/>
      <c r="C96" s="73"/>
      <c r="D96" s="219"/>
      <c r="E96" s="217"/>
      <c r="F96" s="218"/>
      <c r="G96" s="178"/>
    </row>
    <row r="97" customFormat="false" ht="12.75" hidden="false" customHeight="false" outlineLevel="0" collapsed="false">
      <c r="D97" s="221"/>
      <c r="E97" s="222"/>
      <c r="F97" s="223"/>
    </row>
    <row r="98" customFormat="false" ht="12.75" hidden="false" customHeight="false" outlineLevel="0" collapsed="false">
      <c r="D98" s="216"/>
      <c r="E98" s="185"/>
      <c r="F98" s="224"/>
    </row>
    <row r="99" customFormat="false" ht="12.75" hidden="false" customHeight="false" outlineLevel="0" collapsed="false">
      <c r="D99" s="219"/>
      <c r="E99" s="185"/>
      <c r="F99" s="225"/>
    </row>
    <row r="100" customFormat="false" ht="12.75" hidden="false" customHeight="false" outlineLevel="0" collapsed="false">
      <c r="D100" s="221"/>
      <c r="E100" s="223"/>
      <c r="F100" s="223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4.7"/>
    <col collapsed="false" customWidth="true" hidden="false" outlineLevel="0" max="2" min="2" style="226" width="4.41"/>
    <col collapsed="false" customWidth="true" hidden="false" outlineLevel="0" max="3" min="3" style="226" width="36.14"/>
    <col collapsed="false" customWidth="true" hidden="false" outlineLevel="0" max="4" min="4" style="226" width="4.7"/>
    <col collapsed="false" customWidth="true" hidden="false" outlineLevel="0" max="5" min="5" style="226" width="4.41"/>
    <col collapsed="false" customWidth="true" hidden="false" outlineLevel="0" max="6" min="6" style="226" width="36.14"/>
    <col collapsed="false" customWidth="false" hidden="false" outlineLevel="0" max="7" min="7" style="178" width="11.56"/>
    <col collapsed="false" customWidth="false" hidden="false" outlineLevel="0" max="257" min="8" style="226" width="11.56"/>
  </cols>
  <sheetData>
    <row r="1" s="228" customFormat="true" ht="12.75" hidden="false" customHeight="false" outlineLevel="0" collapsed="false">
      <c r="A1" s="227" t="s">
        <v>1108</v>
      </c>
      <c r="B1" s="227"/>
      <c r="C1" s="227"/>
      <c r="D1" s="181"/>
      <c r="E1" s="181"/>
      <c r="F1" s="181"/>
      <c r="G1" s="178"/>
    </row>
    <row r="2" s="231" customFormat="true" ht="15" hidden="false" customHeight="true" outlineLevel="0" collapsed="false">
      <c r="A2" s="229" t="s">
        <v>1109</v>
      </c>
      <c r="B2" s="230"/>
      <c r="C2" s="230"/>
      <c r="D2" s="230"/>
      <c r="E2" s="230"/>
      <c r="F2" s="230"/>
      <c r="G2" s="178"/>
    </row>
    <row r="3" s="202" customFormat="true" ht="45" hidden="false" customHeight="false" outlineLevel="0" collapsed="false">
      <c r="A3" s="192" t="s">
        <v>904</v>
      </c>
      <c r="B3" s="193" t="s">
        <v>905</v>
      </c>
      <c r="C3" s="193" t="s">
        <v>906</v>
      </c>
      <c r="D3" s="193" t="s">
        <v>904</v>
      </c>
      <c r="E3" s="193" t="s">
        <v>905</v>
      </c>
      <c r="F3" s="194" t="s">
        <v>906</v>
      </c>
      <c r="G3" s="178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178"/>
    </row>
    <row r="5" s="202" customFormat="true" ht="9" hidden="false" customHeight="false" outlineLevel="0" collapsed="false">
      <c r="A5" s="203" t="s">
        <v>301</v>
      </c>
      <c r="B5" s="204"/>
      <c r="C5" s="203" t="s">
        <v>1110</v>
      </c>
      <c r="D5" s="210" t="s">
        <v>1111</v>
      </c>
      <c r="E5" s="204" t="s">
        <v>7</v>
      </c>
      <c r="F5" s="203" t="s">
        <v>1112</v>
      </c>
      <c r="G5" s="178"/>
    </row>
    <row r="6" s="202" customFormat="true" ht="8.45" hidden="false" customHeight="true" outlineLevel="0" collapsed="false">
      <c r="A6" s="203"/>
      <c r="B6" s="204"/>
      <c r="C6" s="203"/>
      <c r="D6" s="205" t="s">
        <v>401</v>
      </c>
      <c r="E6" s="204" t="s">
        <v>7</v>
      </c>
      <c r="F6" s="178" t="s">
        <v>1113</v>
      </c>
      <c r="G6" s="178"/>
    </row>
    <row r="7" s="202" customFormat="true" ht="8.45" hidden="false" customHeight="true" outlineLevel="0" collapsed="false">
      <c r="A7" s="232" t="n">
        <v>21</v>
      </c>
      <c r="B7" s="204" t="s">
        <v>7</v>
      </c>
      <c r="C7" s="178" t="s">
        <v>307</v>
      </c>
      <c r="D7" s="205" t="s">
        <v>404</v>
      </c>
      <c r="E7" s="204" t="s">
        <v>7</v>
      </c>
      <c r="F7" s="178" t="s">
        <v>1114</v>
      </c>
      <c r="G7" s="178"/>
    </row>
    <row r="8" s="202" customFormat="true" ht="8.45" hidden="false" customHeight="true" outlineLevel="0" collapsed="false">
      <c r="A8" s="178" t="s">
        <v>1115</v>
      </c>
      <c r="B8" s="204" t="s">
        <v>7</v>
      </c>
      <c r="C8" s="178" t="s">
        <v>1116</v>
      </c>
      <c r="D8" s="205" t="s">
        <v>406</v>
      </c>
      <c r="E8" s="204" t="s">
        <v>7</v>
      </c>
      <c r="F8" s="178" t="s">
        <v>1117</v>
      </c>
      <c r="G8" s="178"/>
    </row>
    <row r="9" s="202" customFormat="true" ht="8.45" hidden="false" customHeight="true" outlineLevel="0" collapsed="false">
      <c r="A9" s="178" t="s">
        <v>1118</v>
      </c>
      <c r="B9" s="204" t="s">
        <v>7</v>
      </c>
      <c r="C9" s="178" t="s">
        <v>1119</v>
      </c>
      <c r="D9" s="205" t="s">
        <v>409</v>
      </c>
      <c r="E9" s="204" t="s">
        <v>7</v>
      </c>
      <c r="F9" s="178" t="s">
        <v>1120</v>
      </c>
      <c r="G9" s="178"/>
    </row>
    <row r="10" s="202" customFormat="true" ht="8.45" hidden="false" customHeight="true" outlineLevel="0" collapsed="false">
      <c r="A10" s="178" t="s">
        <v>309</v>
      </c>
      <c r="B10" s="204" t="s">
        <v>7</v>
      </c>
      <c r="C10" s="178" t="s">
        <v>1121</v>
      </c>
      <c r="D10" s="205" t="s">
        <v>413</v>
      </c>
      <c r="E10" s="204" t="s">
        <v>7</v>
      </c>
      <c r="F10" s="178" t="s">
        <v>1122</v>
      </c>
      <c r="G10" s="178"/>
    </row>
    <row r="11" s="202" customFormat="true" ht="8.45" hidden="false" customHeight="true" outlineLevel="0" collapsed="false">
      <c r="A11" s="178" t="s">
        <v>1123</v>
      </c>
      <c r="B11" s="204" t="s">
        <v>7</v>
      </c>
      <c r="C11" s="178" t="s">
        <v>1124</v>
      </c>
      <c r="D11" s="205" t="s">
        <v>417</v>
      </c>
      <c r="E11" s="204" t="s">
        <v>7</v>
      </c>
      <c r="F11" s="178" t="s">
        <v>1125</v>
      </c>
      <c r="G11" s="178"/>
    </row>
    <row r="12" s="202" customFormat="true" ht="8.45" hidden="false" customHeight="true" outlineLevel="0" collapsed="false">
      <c r="A12" s="178" t="s">
        <v>314</v>
      </c>
      <c r="B12" s="204" t="s">
        <v>7</v>
      </c>
      <c r="C12" s="178" t="s">
        <v>1126</v>
      </c>
      <c r="D12" s="205"/>
      <c r="E12" s="204"/>
      <c r="F12" s="178" t="s">
        <v>1127</v>
      </c>
      <c r="G12" s="178"/>
    </row>
    <row r="13" s="202" customFormat="true" ht="8.45" hidden="false" customHeight="true" outlineLevel="0" collapsed="false">
      <c r="A13" s="178"/>
      <c r="B13" s="204"/>
      <c r="C13" s="178" t="s">
        <v>1128</v>
      </c>
      <c r="D13" s="205" t="s">
        <v>422</v>
      </c>
      <c r="E13" s="204" t="s">
        <v>7</v>
      </c>
      <c r="F13" s="178" t="s">
        <v>1129</v>
      </c>
      <c r="G13" s="178"/>
    </row>
    <row r="14" s="202" customFormat="true" ht="8.45" hidden="false" customHeight="true" outlineLevel="0" collapsed="false">
      <c r="A14" s="178" t="s">
        <v>319</v>
      </c>
      <c r="B14" s="204" t="s">
        <v>7</v>
      </c>
      <c r="C14" s="178" t="s">
        <v>1130</v>
      </c>
      <c r="D14" s="205" t="s">
        <v>427</v>
      </c>
      <c r="E14" s="204" t="s">
        <v>7</v>
      </c>
      <c r="F14" s="178" t="s">
        <v>1131</v>
      </c>
      <c r="G14" s="178"/>
    </row>
    <row r="15" s="202" customFormat="true" ht="8.45" hidden="false" customHeight="true" outlineLevel="0" collapsed="false">
      <c r="A15" s="178"/>
      <c r="B15" s="204"/>
      <c r="C15" s="178" t="s">
        <v>1132</v>
      </c>
      <c r="D15" s="205" t="s">
        <v>432</v>
      </c>
      <c r="E15" s="204" t="s">
        <v>7</v>
      </c>
      <c r="F15" s="178" t="s">
        <v>1133</v>
      </c>
      <c r="G15" s="178"/>
    </row>
    <row r="16" s="202" customFormat="true" ht="8.45" hidden="false" customHeight="true" outlineLevel="0" collapsed="false">
      <c r="A16" s="178" t="s">
        <v>322</v>
      </c>
      <c r="B16" s="204" t="s">
        <v>7</v>
      </c>
      <c r="C16" s="178" t="s">
        <v>1134</v>
      </c>
      <c r="D16" s="205"/>
      <c r="E16" s="204"/>
      <c r="F16" s="178"/>
      <c r="G16" s="178"/>
    </row>
    <row r="17" s="202" customFormat="true" ht="8.45" hidden="false" customHeight="true" outlineLevel="0" collapsed="false">
      <c r="A17" s="178"/>
      <c r="B17" s="204"/>
      <c r="C17" s="178" t="s">
        <v>1135</v>
      </c>
      <c r="D17" s="210" t="s">
        <v>1136</v>
      </c>
      <c r="E17" s="204" t="s">
        <v>7</v>
      </c>
      <c r="F17" s="203" t="s">
        <v>1137</v>
      </c>
      <c r="G17" s="178"/>
    </row>
    <row r="18" s="202" customFormat="true" ht="8.45" hidden="false" customHeight="true" outlineLevel="0" collapsed="false">
      <c r="A18" s="178" t="s">
        <v>1138</v>
      </c>
      <c r="B18" s="204" t="s">
        <v>7</v>
      </c>
      <c r="C18" s="178" t="s">
        <v>1139</v>
      </c>
      <c r="D18" s="210"/>
      <c r="E18" s="204"/>
      <c r="F18" s="203" t="s">
        <v>1140</v>
      </c>
      <c r="G18" s="178"/>
    </row>
    <row r="19" s="202" customFormat="true" ht="8.45" hidden="false" customHeight="true" outlineLevel="0" collapsed="false">
      <c r="A19" s="178" t="s">
        <v>325</v>
      </c>
      <c r="B19" s="204" t="s">
        <v>7</v>
      </c>
      <c r="C19" s="178" t="s">
        <v>1141</v>
      </c>
      <c r="D19" s="205" t="s">
        <v>1142</v>
      </c>
      <c r="E19" s="204" t="s">
        <v>7</v>
      </c>
      <c r="F19" s="178" t="s">
        <v>1143</v>
      </c>
      <c r="G19" s="178"/>
    </row>
    <row r="20" s="202" customFormat="true" ht="8.45" hidden="false" customHeight="true" outlineLevel="0" collapsed="false">
      <c r="A20" s="178"/>
      <c r="B20" s="204"/>
      <c r="C20" s="178"/>
      <c r="D20" s="205" t="s">
        <v>1144</v>
      </c>
      <c r="E20" s="204" t="s">
        <v>7</v>
      </c>
      <c r="F20" s="178" t="s">
        <v>1145</v>
      </c>
      <c r="G20" s="178"/>
    </row>
    <row r="21" s="202" customFormat="true" ht="8.45" hidden="false" customHeight="true" outlineLevel="0" collapsed="false">
      <c r="A21" s="206" t="n">
        <v>22</v>
      </c>
      <c r="B21" s="204" t="s">
        <v>909</v>
      </c>
      <c r="C21" s="178" t="s">
        <v>1146</v>
      </c>
      <c r="D21" s="205" t="s">
        <v>445</v>
      </c>
      <c r="E21" s="204" t="s">
        <v>7</v>
      </c>
      <c r="F21" s="178" t="s">
        <v>1147</v>
      </c>
      <c r="G21" s="178"/>
    </row>
    <row r="22" s="202" customFormat="true" ht="8.45" hidden="false" customHeight="true" outlineLevel="0" collapsed="false">
      <c r="A22" s="206"/>
      <c r="B22" s="204"/>
      <c r="C22" s="178" t="s">
        <v>1148</v>
      </c>
      <c r="D22" s="205" t="s">
        <v>457</v>
      </c>
      <c r="E22" s="204" t="s">
        <v>7</v>
      </c>
      <c r="F22" s="178" t="s">
        <v>1149</v>
      </c>
      <c r="G22" s="178"/>
    </row>
    <row r="23" s="202" customFormat="true" ht="8.45" hidden="false" customHeight="true" outlineLevel="0" collapsed="false">
      <c r="A23" s="178" t="s">
        <v>336</v>
      </c>
      <c r="B23" s="204" t="s">
        <v>909</v>
      </c>
      <c r="C23" s="178" t="s">
        <v>337</v>
      </c>
      <c r="D23" s="205" t="s">
        <v>1150</v>
      </c>
      <c r="E23" s="204" t="s">
        <v>7</v>
      </c>
      <c r="F23" s="178" t="s">
        <v>1151</v>
      </c>
      <c r="G23" s="178"/>
    </row>
    <row r="24" s="202" customFormat="true" ht="8.45" hidden="false" customHeight="true" outlineLevel="0" collapsed="false">
      <c r="A24" s="178" t="s">
        <v>1152</v>
      </c>
      <c r="B24" s="204" t="s">
        <v>909</v>
      </c>
      <c r="C24" s="178" t="s">
        <v>1153</v>
      </c>
      <c r="D24" s="205" t="s">
        <v>1154</v>
      </c>
      <c r="E24" s="204" t="s">
        <v>7</v>
      </c>
      <c r="F24" s="178" t="s">
        <v>1155</v>
      </c>
      <c r="G24" s="178"/>
    </row>
    <row r="25" s="202" customFormat="true" ht="8.45" hidden="false" customHeight="true" outlineLevel="0" collapsed="false">
      <c r="A25" s="178" t="s">
        <v>339</v>
      </c>
      <c r="B25" s="204" t="s">
        <v>909</v>
      </c>
      <c r="C25" s="178" t="s">
        <v>1156</v>
      </c>
      <c r="D25" s="205"/>
      <c r="E25" s="204"/>
      <c r="F25" s="178" t="s">
        <v>1157</v>
      </c>
      <c r="G25" s="178"/>
    </row>
    <row r="26" s="202" customFormat="true" ht="8.45" hidden="false" customHeight="true" outlineLevel="0" collapsed="false">
      <c r="A26" s="178" t="s">
        <v>1158</v>
      </c>
      <c r="B26" s="204" t="s">
        <v>909</v>
      </c>
      <c r="C26" s="178" t="s">
        <v>1159</v>
      </c>
      <c r="D26" s="205" t="s">
        <v>1160</v>
      </c>
      <c r="E26" s="204" t="s">
        <v>7</v>
      </c>
      <c r="F26" s="178" t="s">
        <v>1161</v>
      </c>
      <c r="G26" s="178"/>
    </row>
    <row r="27" s="202" customFormat="true" ht="8.45" hidden="false" customHeight="true" outlineLevel="0" collapsed="false">
      <c r="A27" s="178" t="s">
        <v>1162</v>
      </c>
      <c r="B27" s="204" t="s">
        <v>909</v>
      </c>
      <c r="C27" s="178" t="s">
        <v>1163</v>
      </c>
      <c r="D27" s="205" t="s">
        <v>1164</v>
      </c>
      <c r="E27" s="204" t="s">
        <v>7</v>
      </c>
      <c r="F27" s="178" t="s">
        <v>1165</v>
      </c>
      <c r="G27" s="178"/>
    </row>
    <row r="28" s="202" customFormat="true" ht="8.45" hidden="false" customHeight="true" outlineLevel="0" collapsed="false">
      <c r="A28" s="178" t="s">
        <v>345</v>
      </c>
      <c r="B28" s="204" t="s">
        <v>909</v>
      </c>
      <c r="C28" s="178" t="s">
        <v>1166</v>
      </c>
      <c r="D28" s="205" t="s">
        <v>1167</v>
      </c>
      <c r="E28" s="204" t="s">
        <v>7</v>
      </c>
      <c r="F28" s="178" t="s">
        <v>1168</v>
      </c>
      <c r="G28" s="178"/>
    </row>
    <row r="29" s="202" customFormat="true" ht="8.45" hidden="false" customHeight="true" outlineLevel="0" collapsed="false">
      <c r="A29" s="178" t="s">
        <v>347</v>
      </c>
      <c r="B29" s="204" t="s">
        <v>909</v>
      </c>
      <c r="C29" s="178" t="s">
        <v>305</v>
      </c>
      <c r="D29" s="205" t="s">
        <v>1169</v>
      </c>
      <c r="E29" s="204" t="s">
        <v>7</v>
      </c>
      <c r="F29" s="178" t="s">
        <v>1170</v>
      </c>
      <c r="G29" s="178"/>
    </row>
    <row r="30" s="202" customFormat="true" ht="8.45" hidden="false" customHeight="true" outlineLevel="0" collapsed="false">
      <c r="A30" s="178" t="s">
        <v>354</v>
      </c>
      <c r="B30" s="204" t="s">
        <v>909</v>
      </c>
      <c r="C30" s="178" t="s">
        <v>1171</v>
      </c>
      <c r="D30" s="205" t="s">
        <v>1172</v>
      </c>
      <c r="E30" s="204" t="s">
        <v>7</v>
      </c>
      <c r="F30" s="178" t="s">
        <v>1173</v>
      </c>
      <c r="G30" s="178"/>
    </row>
    <row r="31" s="202" customFormat="true" ht="8.45" hidden="false" customHeight="true" outlineLevel="0" collapsed="false">
      <c r="A31" s="178" t="s">
        <v>356</v>
      </c>
      <c r="B31" s="204" t="s">
        <v>909</v>
      </c>
      <c r="C31" s="178" t="s">
        <v>1174</v>
      </c>
      <c r="D31" s="205"/>
      <c r="E31" s="204"/>
      <c r="F31" s="178" t="s">
        <v>1175</v>
      </c>
      <c r="G31" s="178"/>
    </row>
    <row r="32" s="202" customFormat="true" ht="8.45" hidden="false" customHeight="true" outlineLevel="0" collapsed="false">
      <c r="A32" s="178" t="s">
        <v>1176</v>
      </c>
      <c r="B32" s="204" t="s">
        <v>909</v>
      </c>
      <c r="C32" s="178" t="s">
        <v>1177</v>
      </c>
      <c r="D32" s="205" t="s">
        <v>1178</v>
      </c>
      <c r="E32" s="204" t="s">
        <v>7</v>
      </c>
      <c r="F32" s="178" t="s">
        <v>1179</v>
      </c>
      <c r="G32" s="178"/>
    </row>
    <row r="33" s="202" customFormat="true" ht="8.45" hidden="false" customHeight="true" outlineLevel="0" collapsed="false">
      <c r="A33" s="178" t="s">
        <v>1180</v>
      </c>
      <c r="B33" s="204" t="s">
        <v>909</v>
      </c>
      <c r="C33" s="178" t="s">
        <v>1181</v>
      </c>
      <c r="D33" s="205" t="s">
        <v>1182</v>
      </c>
      <c r="E33" s="204" t="s">
        <v>7</v>
      </c>
      <c r="F33" s="178" t="s">
        <v>1183</v>
      </c>
      <c r="G33" s="178"/>
    </row>
    <row r="34" s="202" customFormat="true" ht="8.45" hidden="false" customHeight="true" outlineLevel="0" collapsed="false">
      <c r="A34" s="178" t="s">
        <v>1184</v>
      </c>
      <c r="B34" s="204" t="s">
        <v>909</v>
      </c>
      <c r="C34" s="178" t="s">
        <v>1185</v>
      </c>
      <c r="D34" s="205" t="s">
        <v>1186</v>
      </c>
      <c r="E34" s="204" t="s">
        <v>7</v>
      </c>
      <c r="F34" s="178" t="s">
        <v>1187</v>
      </c>
      <c r="G34" s="178"/>
    </row>
    <row r="35" s="202" customFormat="true" ht="8.45" hidden="false" customHeight="true" outlineLevel="0" collapsed="false">
      <c r="A35" s="178" t="s">
        <v>359</v>
      </c>
      <c r="B35" s="204" t="s">
        <v>909</v>
      </c>
      <c r="C35" s="178" t="s">
        <v>1188</v>
      </c>
      <c r="D35" s="205" t="s">
        <v>1189</v>
      </c>
      <c r="E35" s="204" t="s">
        <v>7</v>
      </c>
      <c r="F35" s="178" t="s">
        <v>1190</v>
      </c>
      <c r="G35" s="178"/>
    </row>
    <row r="36" s="202" customFormat="true" ht="8.45" hidden="false" customHeight="true" outlineLevel="0" collapsed="false">
      <c r="A36" s="178" t="s">
        <v>362</v>
      </c>
      <c r="B36" s="204" t="s">
        <v>909</v>
      </c>
      <c r="C36" s="178" t="s">
        <v>1191</v>
      </c>
      <c r="D36" s="205" t="s">
        <v>1192</v>
      </c>
      <c r="E36" s="204" t="s">
        <v>7</v>
      </c>
      <c r="F36" s="178" t="s">
        <v>1193</v>
      </c>
      <c r="G36" s="178"/>
    </row>
    <row r="37" s="202" customFormat="true" ht="8.45" hidden="false" customHeight="true" outlineLevel="0" collapsed="false">
      <c r="A37" s="178" t="s">
        <v>1194</v>
      </c>
      <c r="B37" s="204" t="s">
        <v>909</v>
      </c>
      <c r="C37" s="178" t="s">
        <v>1195</v>
      </c>
      <c r="D37" s="205" t="s">
        <v>468</v>
      </c>
      <c r="E37" s="204" t="s">
        <v>7</v>
      </c>
      <c r="F37" s="178" t="s">
        <v>1196</v>
      </c>
      <c r="G37" s="178"/>
    </row>
    <row r="38" s="202" customFormat="true" ht="8.45" hidden="false" customHeight="true" outlineLevel="0" collapsed="false">
      <c r="A38" s="178" t="s">
        <v>1197</v>
      </c>
      <c r="B38" s="204" t="s">
        <v>909</v>
      </c>
      <c r="C38" s="178" t="s">
        <v>1198</v>
      </c>
      <c r="D38" s="205" t="s">
        <v>470</v>
      </c>
      <c r="E38" s="204" t="s">
        <v>7</v>
      </c>
      <c r="F38" s="178" t="s">
        <v>1199</v>
      </c>
      <c r="G38" s="178"/>
    </row>
    <row r="39" s="202" customFormat="true" ht="8.45" hidden="false" customHeight="true" outlineLevel="0" collapsed="false">
      <c r="A39" s="178"/>
      <c r="B39" s="204"/>
      <c r="C39" s="178"/>
      <c r="D39" s="205" t="s">
        <v>1200</v>
      </c>
      <c r="E39" s="204" t="s">
        <v>7</v>
      </c>
      <c r="F39" s="178" t="s">
        <v>1201</v>
      </c>
      <c r="G39" s="178"/>
    </row>
    <row r="40" s="202" customFormat="true" ht="8.45" hidden="false" customHeight="true" outlineLevel="0" collapsed="false">
      <c r="A40" s="233" t="s">
        <v>1202</v>
      </c>
      <c r="B40" s="204" t="s">
        <v>914</v>
      </c>
      <c r="C40" s="203" t="s">
        <v>1203</v>
      </c>
      <c r="D40" s="205" t="s">
        <v>1204</v>
      </c>
      <c r="E40" s="204" t="s">
        <v>7</v>
      </c>
      <c r="F40" s="178" t="s">
        <v>1205</v>
      </c>
      <c r="G40" s="178"/>
    </row>
    <row r="41" s="202" customFormat="true" ht="8.45" hidden="false" customHeight="true" outlineLevel="0" collapsed="false">
      <c r="A41" s="233"/>
      <c r="B41" s="204"/>
      <c r="C41" s="203" t="s">
        <v>1206</v>
      </c>
      <c r="D41" s="205" t="s">
        <v>472</v>
      </c>
      <c r="E41" s="204" t="s">
        <v>7</v>
      </c>
      <c r="F41" s="178" t="s">
        <v>1207</v>
      </c>
      <c r="G41" s="178"/>
    </row>
    <row r="42" s="202" customFormat="true" ht="8.45" hidden="false" customHeight="true" outlineLevel="0" collapsed="false">
      <c r="A42" s="178" t="s">
        <v>1208</v>
      </c>
      <c r="B42" s="204" t="s">
        <v>914</v>
      </c>
      <c r="C42" s="178" t="s">
        <v>1209</v>
      </c>
      <c r="D42" s="205"/>
      <c r="E42" s="204"/>
      <c r="F42" s="178" t="s">
        <v>1210</v>
      </c>
      <c r="G42" s="178"/>
    </row>
    <row r="43" s="202" customFormat="true" ht="8.45" hidden="false" customHeight="true" outlineLevel="0" collapsed="false">
      <c r="A43" s="178" t="s">
        <v>1211</v>
      </c>
      <c r="B43" s="204" t="s">
        <v>914</v>
      </c>
      <c r="C43" s="178" t="s">
        <v>369</v>
      </c>
      <c r="D43" s="205" t="s">
        <v>478</v>
      </c>
      <c r="E43" s="204" t="s">
        <v>7</v>
      </c>
      <c r="F43" s="178" t="s">
        <v>1212</v>
      </c>
      <c r="G43" s="178"/>
    </row>
    <row r="44" s="202" customFormat="true" ht="8.45" hidden="false" customHeight="true" outlineLevel="0" collapsed="false">
      <c r="A44" s="178" t="s">
        <v>1213</v>
      </c>
      <c r="B44" s="204" t="s">
        <v>914</v>
      </c>
      <c r="C44" s="178" t="s">
        <v>1214</v>
      </c>
      <c r="D44" s="205" t="s">
        <v>1215</v>
      </c>
      <c r="E44" s="204" t="s">
        <v>7</v>
      </c>
      <c r="F44" s="178" t="s">
        <v>1216</v>
      </c>
      <c r="G44" s="178"/>
    </row>
    <row r="45" s="202" customFormat="true" ht="8.45" hidden="false" customHeight="true" outlineLevel="0" collapsed="false">
      <c r="A45" s="178"/>
      <c r="B45" s="204"/>
      <c r="C45" s="178"/>
      <c r="D45" s="205" t="s">
        <v>489</v>
      </c>
      <c r="E45" s="204" t="s">
        <v>7</v>
      </c>
      <c r="F45" s="178" t="s">
        <v>1217</v>
      </c>
      <c r="G45" s="178"/>
    </row>
    <row r="46" s="202" customFormat="true" ht="8.45" hidden="false" customHeight="true" outlineLevel="0" collapsed="false">
      <c r="A46" s="233" t="s">
        <v>1218</v>
      </c>
      <c r="B46" s="204"/>
      <c r="C46" s="203" t="s">
        <v>1219</v>
      </c>
      <c r="D46" s="205" t="s">
        <v>1220</v>
      </c>
      <c r="E46" s="204" t="s">
        <v>7</v>
      </c>
      <c r="F46" s="178" t="s">
        <v>1221</v>
      </c>
      <c r="G46" s="178"/>
    </row>
    <row r="47" s="202" customFormat="true" ht="8.45" hidden="false" customHeight="true" outlineLevel="0" collapsed="false">
      <c r="A47" s="178" t="s">
        <v>1222</v>
      </c>
      <c r="B47" s="204" t="s">
        <v>7</v>
      </c>
      <c r="C47" s="178" t="s">
        <v>1223</v>
      </c>
      <c r="D47" s="205" t="s">
        <v>1224</v>
      </c>
      <c r="E47" s="204" t="s">
        <v>7</v>
      </c>
      <c r="F47" s="178" t="s">
        <v>1225</v>
      </c>
      <c r="G47" s="178"/>
    </row>
    <row r="48" s="202" customFormat="true" ht="8.45" hidden="false" customHeight="true" outlineLevel="0" collapsed="false">
      <c r="A48" s="178" t="s">
        <v>1226</v>
      </c>
      <c r="B48" s="204" t="s">
        <v>7</v>
      </c>
      <c r="C48" s="178" t="s">
        <v>1227</v>
      </c>
      <c r="D48" s="205" t="s">
        <v>1228</v>
      </c>
      <c r="E48" s="204" t="s">
        <v>7</v>
      </c>
      <c r="F48" s="178" t="s">
        <v>1229</v>
      </c>
      <c r="G48" s="178"/>
    </row>
    <row r="49" s="202" customFormat="true" ht="8.45" hidden="false" customHeight="true" outlineLevel="0" collapsed="false">
      <c r="A49" s="178" t="s">
        <v>1230</v>
      </c>
      <c r="B49" s="204" t="s">
        <v>7</v>
      </c>
      <c r="C49" s="178" t="s">
        <v>1231</v>
      </c>
      <c r="D49" s="205"/>
      <c r="E49" s="204"/>
      <c r="F49" s="178" t="s">
        <v>1232</v>
      </c>
      <c r="G49" s="178"/>
    </row>
    <row r="50" s="202" customFormat="true" ht="8.45" hidden="false" customHeight="true" outlineLevel="0" collapsed="false">
      <c r="A50" s="178" t="s">
        <v>374</v>
      </c>
      <c r="B50" s="204" t="s">
        <v>7</v>
      </c>
      <c r="C50" s="178" t="s">
        <v>1233</v>
      </c>
      <c r="D50" s="205" t="s">
        <v>1234</v>
      </c>
      <c r="E50" s="204" t="s">
        <v>7</v>
      </c>
      <c r="F50" s="178" t="s">
        <v>1235</v>
      </c>
      <c r="G50" s="178"/>
    </row>
    <row r="51" s="202" customFormat="true" ht="8.45" hidden="false" customHeight="true" outlineLevel="0" collapsed="false">
      <c r="A51" s="178"/>
      <c r="B51" s="204"/>
      <c r="C51" s="178" t="s">
        <v>1236</v>
      </c>
      <c r="D51" s="205"/>
      <c r="E51" s="204"/>
      <c r="F51" s="178" t="s">
        <v>1237</v>
      </c>
      <c r="G51" s="178"/>
    </row>
    <row r="52" s="202" customFormat="true" ht="8.45" hidden="false" customHeight="true" outlineLevel="0" collapsed="false">
      <c r="A52" s="178" t="s">
        <v>1238</v>
      </c>
      <c r="B52" s="204" t="s">
        <v>7</v>
      </c>
      <c r="C52" s="178" t="s">
        <v>1239</v>
      </c>
      <c r="D52" s="205" t="s">
        <v>1240</v>
      </c>
      <c r="E52" s="204" t="s">
        <v>7</v>
      </c>
      <c r="F52" s="178" t="s">
        <v>1241</v>
      </c>
      <c r="G52" s="178"/>
    </row>
    <row r="53" s="202" customFormat="true" ht="8.45" hidden="false" customHeight="true" outlineLevel="0" collapsed="false">
      <c r="A53" s="178" t="s">
        <v>1242</v>
      </c>
      <c r="B53" s="204" t="s">
        <v>7</v>
      </c>
      <c r="C53" s="178" t="s">
        <v>1243</v>
      </c>
      <c r="D53" s="205"/>
      <c r="E53" s="204"/>
      <c r="F53" s="178" t="s">
        <v>1244</v>
      </c>
      <c r="G53" s="178"/>
    </row>
    <row r="54" s="202" customFormat="true" ht="8.45" hidden="false" customHeight="true" outlineLevel="0" collapsed="false">
      <c r="A54" s="178" t="s">
        <v>377</v>
      </c>
      <c r="B54" s="204" t="s">
        <v>7</v>
      </c>
      <c r="C54" s="178" t="s">
        <v>1245</v>
      </c>
      <c r="D54" s="205" t="s">
        <v>1246</v>
      </c>
      <c r="E54" s="204" t="s">
        <v>7</v>
      </c>
      <c r="F54" s="178" t="s">
        <v>1235</v>
      </c>
      <c r="G54" s="178"/>
    </row>
    <row r="55" s="202" customFormat="true" ht="8.45" hidden="false" customHeight="true" outlineLevel="0" collapsed="false">
      <c r="A55" s="178" t="s">
        <v>1247</v>
      </c>
      <c r="B55" s="204" t="s">
        <v>7</v>
      </c>
      <c r="C55" s="178" t="s">
        <v>1248</v>
      </c>
      <c r="D55" s="211"/>
      <c r="E55" s="213"/>
      <c r="F55" s="213" t="s">
        <v>1249</v>
      </c>
      <c r="G55" s="178"/>
    </row>
    <row r="56" s="202" customFormat="true" ht="8.45" hidden="false" customHeight="true" outlineLevel="0" collapsed="false">
      <c r="A56" s="178" t="s">
        <v>1250</v>
      </c>
      <c r="B56" s="204" t="s">
        <v>7</v>
      </c>
      <c r="C56" s="178" t="s">
        <v>1251</v>
      </c>
      <c r="D56" s="211"/>
      <c r="E56" s="213"/>
      <c r="F56" s="213"/>
      <c r="G56" s="178"/>
    </row>
    <row r="57" s="202" customFormat="true" ht="8.45" hidden="false" customHeight="true" outlineLevel="0" collapsed="false">
      <c r="A57" s="178"/>
      <c r="B57" s="204"/>
      <c r="C57" s="178" t="s">
        <v>1252</v>
      </c>
      <c r="D57" s="209" t="s">
        <v>492</v>
      </c>
      <c r="E57" s="204"/>
      <c r="F57" s="203" t="s">
        <v>1253</v>
      </c>
      <c r="G57" s="178"/>
    </row>
    <row r="58" s="202" customFormat="true" ht="8.45" hidden="false" customHeight="true" outlineLevel="0" collapsed="false">
      <c r="A58" s="178" t="s">
        <v>1254</v>
      </c>
      <c r="B58" s="204" t="s">
        <v>7</v>
      </c>
      <c r="C58" s="178" t="s">
        <v>1255</v>
      </c>
      <c r="D58" s="209"/>
      <c r="E58" s="204"/>
      <c r="F58" s="203" t="s">
        <v>1256</v>
      </c>
      <c r="G58" s="178"/>
    </row>
    <row r="59" s="202" customFormat="true" ht="8.45" hidden="false" customHeight="true" outlineLevel="0" collapsed="false">
      <c r="A59" s="178" t="s">
        <v>1257</v>
      </c>
      <c r="B59" s="204" t="s">
        <v>909</v>
      </c>
      <c r="C59" s="178" t="s">
        <v>1258</v>
      </c>
      <c r="D59" s="208" t="n">
        <v>27</v>
      </c>
      <c r="E59" s="204" t="s">
        <v>7</v>
      </c>
      <c r="F59" s="178" t="s">
        <v>1259</v>
      </c>
      <c r="G59" s="178"/>
    </row>
    <row r="60" s="202" customFormat="true" ht="8.45" hidden="false" customHeight="true" outlineLevel="0" collapsed="false">
      <c r="A60" s="178" t="s">
        <v>1260</v>
      </c>
      <c r="B60" s="204" t="s">
        <v>909</v>
      </c>
      <c r="C60" s="178" t="s">
        <v>1261</v>
      </c>
      <c r="D60" s="205" t="s">
        <v>1262</v>
      </c>
      <c r="E60" s="204" t="s">
        <v>7</v>
      </c>
      <c r="F60" s="178" t="s">
        <v>1263</v>
      </c>
      <c r="G60" s="178"/>
    </row>
    <row r="61" s="202" customFormat="true" ht="8.45" hidden="false" customHeight="true" outlineLevel="0" collapsed="false">
      <c r="A61" s="178" t="s">
        <v>383</v>
      </c>
      <c r="B61" s="204" t="s">
        <v>909</v>
      </c>
      <c r="C61" s="178" t="s">
        <v>1264</v>
      </c>
      <c r="D61" s="205" t="s">
        <v>1265</v>
      </c>
      <c r="E61" s="204" t="s">
        <v>7</v>
      </c>
      <c r="F61" s="178" t="s">
        <v>1266</v>
      </c>
      <c r="G61" s="178"/>
    </row>
    <row r="62" s="202" customFormat="true" ht="8.45" hidden="false" customHeight="true" outlineLevel="0" collapsed="false">
      <c r="A62" s="178"/>
      <c r="B62" s="204"/>
      <c r="C62" s="178" t="s">
        <v>1267</v>
      </c>
      <c r="D62" s="205" t="s">
        <v>1268</v>
      </c>
      <c r="E62" s="204" t="s">
        <v>7</v>
      </c>
      <c r="F62" s="178" t="s">
        <v>1269</v>
      </c>
      <c r="G62" s="178"/>
    </row>
    <row r="63" s="202" customFormat="true" ht="8.45" hidden="false" customHeight="true" outlineLevel="0" collapsed="false">
      <c r="A63" s="178" t="s">
        <v>1270</v>
      </c>
      <c r="B63" s="204" t="s">
        <v>909</v>
      </c>
      <c r="C63" s="178" t="s">
        <v>1271</v>
      </c>
      <c r="D63" s="205"/>
      <c r="E63" s="204"/>
      <c r="F63" s="178" t="s">
        <v>1272</v>
      </c>
      <c r="G63" s="178"/>
    </row>
    <row r="64" s="202" customFormat="true" ht="8.45" hidden="false" customHeight="true" outlineLevel="0" collapsed="false">
      <c r="A64" s="178"/>
      <c r="B64" s="204"/>
      <c r="C64" s="178" t="s">
        <v>1273</v>
      </c>
      <c r="D64" s="205" t="s">
        <v>510</v>
      </c>
      <c r="E64" s="204" t="s">
        <v>7</v>
      </c>
      <c r="F64" s="178" t="s">
        <v>1274</v>
      </c>
      <c r="G64" s="178"/>
    </row>
    <row r="65" s="202" customFormat="true" ht="8.45" hidden="false" customHeight="true" outlineLevel="0" collapsed="false">
      <c r="A65" s="178" t="s">
        <v>1275</v>
      </c>
      <c r="B65" s="204" t="s">
        <v>909</v>
      </c>
      <c r="C65" s="178" t="s">
        <v>1276</v>
      </c>
      <c r="D65" s="205"/>
      <c r="E65" s="204"/>
      <c r="F65" s="178" t="s">
        <v>1277</v>
      </c>
      <c r="G65" s="178"/>
    </row>
    <row r="66" s="202" customFormat="true" ht="8.45" hidden="false" customHeight="true" outlineLevel="0" collapsed="false">
      <c r="A66" s="178" t="s">
        <v>386</v>
      </c>
      <c r="B66" s="204" t="s">
        <v>909</v>
      </c>
      <c r="C66" s="178" t="s">
        <v>1278</v>
      </c>
      <c r="D66" s="205" t="s">
        <v>1279</v>
      </c>
      <c r="E66" s="204" t="s">
        <v>7</v>
      </c>
      <c r="F66" s="178" t="s">
        <v>1280</v>
      </c>
      <c r="G66" s="178"/>
    </row>
    <row r="67" s="202" customFormat="true" ht="8.45" hidden="false" customHeight="true" outlineLevel="0" collapsed="false">
      <c r="A67" s="178" t="s">
        <v>1281</v>
      </c>
      <c r="B67" s="204" t="s">
        <v>7</v>
      </c>
      <c r="C67" s="178" t="s">
        <v>1282</v>
      </c>
      <c r="D67" s="205" t="s">
        <v>1283</v>
      </c>
      <c r="E67" s="204" t="s">
        <v>7</v>
      </c>
      <c r="F67" s="178" t="s">
        <v>1284</v>
      </c>
      <c r="G67" s="178"/>
    </row>
    <row r="68" s="202" customFormat="true" ht="8.45" hidden="false" customHeight="true" outlineLevel="0" collapsed="false">
      <c r="A68" s="178" t="s">
        <v>1285</v>
      </c>
      <c r="B68" s="204" t="s">
        <v>7</v>
      </c>
      <c r="C68" s="178" t="s">
        <v>1286</v>
      </c>
      <c r="D68" s="205" t="s">
        <v>1287</v>
      </c>
      <c r="E68" s="204" t="s">
        <v>7</v>
      </c>
      <c r="F68" s="178" t="s">
        <v>1288</v>
      </c>
      <c r="G68" s="178"/>
    </row>
    <row r="69" s="202" customFormat="true" ht="8.45" hidden="false" customHeight="true" outlineLevel="0" collapsed="false">
      <c r="A69" s="178" t="s">
        <v>1289</v>
      </c>
      <c r="B69" s="204" t="s">
        <v>7</v>
      </c>
      <c r="C69" s="178" t="s">
        <v>1290</v>
      </c>
      <c r="D69" s="205" t="s">
        <v>1291</v>
      </c>
      <c r="E69" s="204" t="s">
        <v>7</v>
      </c>
      <c r="F69" s="178" t="s">
        <v>1292</v>
      </c>
      <c r="G69" s="178"/>
    </row>
    <row r="70" s="202" customFormat="true" ht="8.45" hidden="false" customHeight="true" outlineLevel="0" collapsed="false">
      <c r="A70" s="178" t="s">
        <v>1293</v>
      </c>
      <c r="B70" s="204" t="s">
        <v>7</v>
      </c>
      <c r="C70" s="178" t="s">
        <v>1294</v>
      </c>
      <c r="D70" s="205" t="s">
        <v>513</v>
      </c>
      <c r="E70" s="204" t="s">
        <v>7</v>
      </c>
      <c r="F70" s="178" t="s">
        <v>1295</v>
      </c>
      <c r="G70" s="178"/>
    </row>
    <row r="71" s="202" customFormat="true" ht="8.45" hidden="false" customHeight="true" outlineLevel="0" collapsed="false">
      <c r="A71" s="178" t="s">
        <v>1296</v>
      </c>
      <c r="B71" s="204" t="s">
        <v>7</v>
      </c>
      <c r="C71" s="178" t="s">
        <v>1297</v>
      </c>
      <c r="D71" s="205" t="s">
        <v>1298</v>
      </c>
      <c r="E71" s="204" t="s">
        <v>7</v>
      </c>
      <c r="F71" s="178" t="s">
        <v>1299</v>
      </c>
      <c r="G71" s="178"/>
    </row>
    <row r="72" s="202" customFormat="true" ht="8.45" hidden="false" customHeight="true" outlineLevel="0" collapsed="false">
      <c r="A72" s="178" t="s">
        <v>1300</v>
      </c>
      <c r="B72" s="204" t="s">
        <v>7</v>
      </c>
      <c r="C72" s="178" t="s">
        <v>1301</v>
      </c>
      <c r="D72" s="205" t="s">
        <v>1302</v>
      </c>
      <c r="E72" s="204" t="s">
        <v>7</v>
      </c>
      <c r="F72" s="178" t="s">
        <v>1303</v>
      </c>
      <c r="G72" s="178"/>
    </row>
    <row r="73" s="202" customFormat="true" ht="8.45" hidden="false" customHeight="true" outlineLevel="0" collapsed="false">
      <c r="A73" s="178" t="s">
        <v>389</v>
      </c>
      <c r="B73" s="204" t="s">
        <v>7</v>
      </c>
      <c r="C73" s="178" t="s">
        <v>1304</v>
      </c>
      <c r="D73" s="205" t="s">
        <v>1305</v>
      </c>
      <c r="E73" s="204" t="s">
        <v>7</v>
      </c>
      <c r="F73" s="178" t="s">
        <v>1306</v>
      </c>
      <c r="G73" s="178"/>
    </row>
    <row r="74" s="202" customFormat="true" ht="8.45" hidden="false" customHeight="true" outlineLevel="0" collapsed="false">
      <c r="A74" s="178" t="s">
        <v>1307</v>
      </c>
      <c r="B74" s="204" t="s">
        <v>7</v>
      </c>
      <c r="C74" s="178" t="s">
        <v>1308</v>
      </c>
      <c r="D74" s="205" t="s">
        <v>1309</v>
      </c>
      <c r="E74" s="204" t="s">
        <v>7</v>
      </c>
      <c r="F74" s="178" t="s">
        <v>1310</v>
      </c>
      <c r="G74" s="178"/>
    </row>
    <row r="75" s="202" customFormat="true" ht="8.45" hidden="false" customHeight="true" outlineLevel="0" collapsed="false">
      <c r="A75" s="219"/>
      <c r="B75" s="213"/>
      <c r="C75" s="213"/>
      <c r="D75" s="205" t="s">
        <v>1311</v>
      </c>
      <c r="E75" s="204" t="s">
        <v>7</v>
      </c>
      <c r="F75" s="178" t="s">
        <v>1312</v>
      </c>
      <c r="G75" s="178"/>
    </row>
    <row r="76" s="202" customFormat="true" ht="8.45" hidden="false" customHeight="true" outlineLevel="0" collapsed="false">
      <c r="A76" s="219"/>
      <c r="B76" s="213"/>
      <c r="C76" s="213"/>
      <c r="D76" s="205" t="s">
        <v>1313</v>
      </c>
      <c r="E76" s="204" t="s">
        <v>7</v>
      </c>
      <c r="F76" s="178" t="s">
        <v>1314</v>
      </c>
      <c r="G76" s="178"/>
    </row>
    <row r="77" s="202" customFormat="true" ht="8.45" hidden="false" customHeight="true" outlineLevel="0" collapsed="false">
      <c r="A77" s="219"/>
      <c r="B77" s="213"/>
      <c r="C77" s="213"/>
      <c r="D77" s="205" t="s">
        <v>1315</v>
      </c>
      <c r="E77" s="204" t="s">
        <v>7</v>
      </c>
      <c r="F77" s="178" t="s">
        <v>1316</v>
      </c>
      <c r="G77" s="178"/>
    </row>
    <row r="78" s="202" customFormat="true" ht="8.45" hidden="false" customHeight="true" outlineLevel="0" collapsed="false">
      <c r="A78" s="219"/>
      <c r="B78" s="213"/>
      <c r="C78" s="213"/>
      <c r="D78" s="205" t="s">
        <v>515</v>
      </c>
      <c r="E78" s="204" t="s">
        <v>7</v>
      </c>
      <c r="F78" s="178" t="s">
        <v>516</v>
      </c>
      <c r="G78" s="178"/>
    </row>
    <row r="79" s="202" customFormat="true" ht="8.45" hidden="false" customHeight="true" outlineLevel="0" collapsed="false">
      <c r="A79" s="219"/>
      <c r="B79" s="213"/>
      <c r="C79" s="213"/>
      <c r="D79" s="205" t="s">
        <v>517</v>
      </c>
      <c r="E79" s="204" t="s">
        <v>7</v>
      </c>
      <c r="F79" s="178" t="s">
        <v>518</v>
      </c>
      <c r="G79" s="178"/>
    </row>
    <row r="80" s="202" customFormat="true" ht="8.45" hidden="false" customHeight="true" outlineLevel="0" collapsed="false">
      <c r="A80" s="219"/>
      <c r="B80" s="213"/>
      <c r="C80" s="213"/>
      <c r="D80" s="205" t="s">
        <v>519</v>
      </c>
      <c r="E80" s="204" t="s">
        <v>7</v>
      </c>
      <c r="F80" s="178" t="s">
        <v>520</v>
      </c>
      <c r="G80" s="178"/>
    </row>
    <row r="81" s="202" customFormat="true" ht="8.45" hidden="false" customHeight="true" outlineLevel="0" collapsed="false">
      <c r="A81" s="219"/>
      <c r="B81" s="213"/>
      <c r="C81" s="213"/>
      <c r="D81" s="205" t="s">
        <v>1317</v>
      </c>
      <c r="E81" s="204" t="s">
        <v>7</v>
      </c>
      <c r="F81" s="178" t="s">
        <v>1318</v>
      </c>
      <c r="G81" s="178"/>
    </row>
    <row r="82" s="202" customFormat="true" ht="8.45" hidden="false" customHeight="true" outlineLevel="0" collapsed="false">
      <c r="A82" s="219"/>
      <c r="B82" s="213"/>
      <c r="C82" s="213"/>
      <c r="D82" s="219"/>
      <c r="E82" s="213"/>
      <c r="F82" s="213"/>
      <c r="G82" s="178"/>
    </row>
    <row r="83" s="202" customFormat="true" ht="8.45" hidden="false" customHeight="true" outlineLevel="0" collapsed="false">
      <c r="A83" s="219"/>
      <c r="B83" s="213"/>
      <c r="C83" s="213"/>
      <c r="D83" s="219"/>
      <c r="E83" s="213"/>
      <c r="F83" s="213"/>
      <c r="G83" s="178"/>
    </row>
    <row r="84" s="202" customFormat="true" ht="8.45" hidden="false" customHeight="true" outlineLevel="0" collapsed="false">
      <c r="A84" s="219"/>
      <c r="B84" s="218"/>
      <c r="C84" s="218"/>
      <c r="D84" s="219"/>
      <c r="E84" s="218"/>
      <c r="F84" s="218"/>
      <c r="G84" s="178"/>
    </row>
    <row r="85" s="202" customFormat="true" ht="8.45" hidden="false" customHeight="true" outlineLevel="0" collapsed="false">
      <c r="A85" s="219"/>
      <c r="B85" s="218"/>
      <c r="C85" s="218"/>
      <c r="D85" s="219"/>
      <c r="E85" s="218"/>
      <c r="F85" s="218"/>
      <c r="G85" s="178"/>
    </row>
    <row r="86" s="202" customFormat="true" ht="8.45" hidden="false" customHeight="true" outlineLevel="0" collapsed="false">
      <c r="A86" s="219"/>
      <c r="B86" s="218"/>
      <c r="C86" s="218"/>
      <c r="D86" s="219"/>
      <c r="E86" s="218"/>
      <c r="F86" s="218"/>
      <c r="G86" s="178"/>
    </row>
    <row r="87" s="202" customFormat="true" ht="8.45" hidden="false" customHeight="true" outlineLevel="0" collapsed="false">
      <c r="A87" s="219"/>
      <c r="B87" s="222"/>
      <c r="C87" s="234"/>
      <c r="D87" s="219"/>
      <c r="E87" s="218"/>
      <c r="F87" s="218"/>
      <c r="G87" s="178"/>
    </row>
    <row r="88" s="202" customFormat="true" ht="8.45" hidden="false" customHeight="true" outlineLevel="0" collapsed="false">
      <c r="A88" s="219"/>
      <c r="B88" s="222"/>
      <c r="C88" s="234"/>
      <c r="D88" s="219"/>
      <c r="E88" s="218"/>
      <c r="F88" s="218"/>
      <c r="G88" s="178"/>
    </row>
    <row r="89" s="202" customFormat="true" ht="8.45" hidden="false" customHeight="true" outlineLevel="0" collapsed="false">
      <c r="A89" s="219"/>
      <c r="B89" s="222"/>
      <c r="C89" s="234"/>
      <c r="D89" s="219"/>
      <c r="E89" s="218"/>
      <c r="F89" s="218"/>
      <c r="G89" s="178"/>
    </row>
    <row r="90" s="202" customFormat="true" ht="8.45" hidden="false" customHeight="true" outlineLevel="0" collapsed="false">
      <c r="A90" s="219"/>
      <c r="B90" s="222"/>
      <c r="C90" s="234"/>
      <c r="D90" s="219"/>
      <c r="E90" s="218"/>
      <c r="F90" s="218"/>
      <c r="G90" s="178"/>
    </row>
    <row r="91" customFormat="false" ht="12.75" hidden="false" customHeight="false" outlineLevel="0" collapsed="false">
      <c r="A91" s="219"/>
      <c r="B91" s="222"/>
      <c r="C91" s="234"/>
      <c r="D91" s="219"/>
      <c r="E91" s="218"/>
      <c r="F91" s="218"/>
    </row>
    <row r="92" customFormat="false" ht="12.75" hidden="false" customHeight="false" outlineLevel="0" collapsed="false">
      <c r="D92" s="219"/>
      <c r="E92" s="218"/>
      <c r="F92" s="218"/>
    </row>
    <row r="93" customFormat="false" ht="12.75" hidden="false" customHeight="false" outlineLevel="0" collapsed="false">
      <c r="D93" s="219"/>
      <c r="E93" s="218"/>
      <c r="F93" s="218"/>
    </row>
    <row r="94" customFormat="false" ht="12.75" hidden="false" customHeight="false" outlineLevel="0" collapsed="false">
      <c r="D94" s="219"/>
      <c r="E94" s="218"/>
      <c r="F94" s="218"/>
    </row>
    <row r="95" customFormat="false" ht="12.75" hidden="false" customHeight="false" outlineLevel="0" collapsed="false">
      <c r="D95" s="219"/>
      <c r="E95" s="218"/>
      <c r="F95" s="218"/>
    </row>
    <row r="96" customFormat="false" ht="12.75" hidden="false" customHeight="false" outlineLevel="0" collapsed="false">
      <c r="D96" s="219"/>
      <c r="E96" s="218"/>
      <c r="F96" s="218"/>
    </row>
    <row r="97" customFormat="false" ht="12.75" hidden="false" customHeight="false" outlineLevel="0" collapsed="false">
      <c r="D97" s="219"/>
      <c r="E97" s="218"/>
      <c r="F97" s="218"/>
    </row>
    <row r="98" customFormat="false" ht="12.75" hidden="false" customHeight="false" outlineLevel="0" collapsed="false">
      <c r="D98" s="219"/>
      <c r="E98" s="218"/>
      <c r="F98" s="218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4.7"/>
    <col collapsed="false" customWidth="true" hidden="false" outlineLevel="0" max="2" min="2" style="226" width="4.41"/>
    <col collapsed="false" customWidth="true" hidden="false" outlineLevel="0" max="3" min="3" style="226" width="36.14"/>
    <col collapsed="false" customWidth="true" hidden="false" outlineLevel="0" max="4" min="4" style="226" width="4.7"/>
    <col collapsed="false" customWidth="true" hidden="false" outlineLevel="0" max="5" min="5" style="226" width="4.41"/>
    <col collapsed="false" customWidth="true" hidden="false" outlineLevel="0" max="6" min="6" style="226" width="36.14"/>
    <col collapsed="false" customWidth="false" hidden="false" outlineLevel="0" max="7" min="7" style="178" width="11.56"/>
    <col collapsed="false" customWidth="false" hidden="false" outlineLevel="0" max="257" min="8" style="226" width="11.56"/>
  </cols>
  <sheetData>
    <row r="1" s="228" customFormat="true" ht="12.75" hidden="false" customHeight="false" outlineLevel="0" collapsed="false">
      <c r="A1" s="227" t="s">
        <v>1108</v>
      </c>
      <c r="B1" s="227"/>
      <c r="C1" s="227"/>
      <c r="D1" s="181"/>
      <c r="E1" s="181"/>
      <c r="F1" s="181"/>
      <c r="G1" s="178"/>
    </row>
    <row r="2" s="231" customFormat="true" ht="15" hidden="false" customHeight="true" outlineLevel="0" collapsed="false">
      <c r="A2" s="229" t="s">
        <v>1109</v>
      </c>
      <c r="B2" s="230"/>
      <c r="C2" s="230"/>
      <c r="D2" s="230"/>
      <c r="E2" s="230"/>
      <c r="F2" s="230"/>
      <c r="G2" s="178"/>
    </row>
    <row r="3" s="202" customFormat="true" ht="45" hidden="false" customHeight="false" outlineLevel="0" collapsed="false">
      <c r="A3" s="192" t="s">
        <v>904</v>
      </c>
      <c r="B3" s="193" t="s">
        <v>905</v>
      </c>
      <c r="C3" s="193" t="s">
        <v>906</v>
      </c>
      <c r="D3" s="193" t="s">
        <v>904</v>
      </c>
      <c r="E3" s="193" t="s">
        <v>905</v>
      </c>
      <c r="F3" s="194" t="s">
        <v>906</v>
      </c>
      <c r="G3" s="178"/>
    </row>
    <row r="4" s="202" customFormat="true" ht="3" hidden="false" customHeight="true" outlineLevel="0" collapsed="false">
      <c r="A4" s="196"/>
      <c r="B4" s="197"/>
      <c r="C4" s="198"/>
      <c r="D4" s="199"/>
      <c r="E4" s="200"/>
      <c r="F4" s="201"/>
      <c r="G4" s="178"/>
    </row>
    <row r="5" s="202" customFormat="true" ht="9" hidden="false" customHeight="false" outlineLevel="0" collapsed="false">
      <c r="A5" s="206" t="n">
        <v>28</v>
      </c>
      <c r="B5" s="204"/>
      <c r="C5" s="178" t="s">
        <v>1319</v>
      </c>
      <c r="D5" s="208" t="n">
        <v>31</v>
      </c>
      <c r="E5" s="178"/>
      <c r="F5" s="178" t="s">
        <v>1320</v>
      </c>
      <c r="G5" s="178"/>
    </row>
    <row r="6" s="202" customFormat="true" ht="8.45" hidden="false" customHeight="true" outlineLevel="0" collapsed="false">
      <c r="A6" s="178" t="s">
        <v>1321</v>
      </c>
      <c r="B6" s="204" t="s">
        <v>1322</v>
      </c>
      <c r="C6" s="178" t="s">
        <v>1323</v>
      </c>
      <c r="D6" s="235" t="s">
        <v>1324</v>
      </c>
      <c r="E6" s="204" t="s">
        <v>1322</v>
      </c>
      <c r="F6" s="178" t="s">
        <v>1325</v>
      </c>
      <c r="G6" s="178"/>
    </row>
    <row r="7" s="202" customFormat="true" ht="8.45" hidden="false" customHeight="true" outlineLevel="0" collapsed="false">
      <c r="A7" s="178" t="s">
        <v>524</v>
      </c>
      <c r="B7" s="204" t="s">
        <v>1322</v>
      </c>
      <c r="C7" s="178" t="s">
        <v>1326</v>
      </c>
      <c r="D7" s="205" t="s">
        <v>1327</v>
      </c>
      <c r="E7" s="204" t="s">
        <v>7</v>
      </c>
      <c r="F7" s="178" t="s">
        <v>1328</v>
      </c>
      <c r="G7" s="178"/>
    </row>
    <row r="8" s="202" customFormat="true" ht="8.45" hidden="false" customHeight="true" outlineLevel="0" collapsed="false">
      <c r="A8" s="178" t="s">
        <v>529</v>
      </c>
      <c r="B8" s="204" t="s">
        <v>1322</v>
      </c>
      <c r="C8" s="178" t="s">
        <v>1329</v>
      </c>
      <c r="D8" s="205" t="s">
        <v>1330</v>
      </c>
      <c r="E8" s="204" t="s">
        <v>7</v>
      </c>
      <c r="F8" s="178" t="s">
        <v>1331</v>
      </c>
      <c r="G8" s="178"/>
    </row>
    <row r="9" s="202" customFormat="true" ht="8.45" hidden="false" customHeight="true" outlineLevel="0" collapsed="false">
      <c r="A9" s="178" t="s">
        <v>1332</v>
      </c>
      <c r="B9" s="204" t="s">
        <v>1322</v>
      </c>
      <c r="C9" s="178" t="s">
        <v>1333</v>
      </c>
      <c r="D9" s="205" t="s">
        <v>1334</v>
      </c>
      <c r="E9" s="204" t="s">
        <v>7</v>
      </c>
      <c r="F9" s="178" t="s">
        <v>1335</v>
      </c>
      <c r="G9" s="178"/>
    </row>
    <row r="10" s="202" customFormat="true" ht="8.45" hidden="false" customHeight="true" outlineLevel="0" collapsed="false">
      <c r="A10" s="178"/>
      <c r="B10" s="204"/>
      <c r="C10" s="178" t="s">
        <v>1336</v>
      </c>
      <c r="D10" s="205" t="s">
        <v>1337</v>
      </c>
      <c r="E10" s="204" t="s">
        <v>7</v>
      </c>
      <c r="F10" s="178" t="s">
        <v>1338</v>
      </c>
      <c r="G10" s="178"/>
    </row>
    <row r="11" s="202" customFormat="true" ht="8.45" hidden="false" customHeight="true" outlineLevel="0" collapsed="false">
      <c r="A11" s="178"/>
      <c r="B11" s="204"/>
      <c r="C11" s="178" t="s">
        <v>1339</v>
      </c>
      <c r="D11" s="205" t="s">
        <v>1340</v>
      </c>
      <c r="E11" s="204" t="s">
        <v>7</v>
      </c>
      <c r="F11" s="178" t="s">
        <v>1341</v>
      </c>
      <c r="G11" s="178"/>
    </row>
    <row r="12" s="202" customFormat="true" ht="8.45" hidden="false" customHeight="true" outlineLevel="0" collapsed="false">
      <c r="A12" s="178" t="s">
        <v>534</v>
      </c>
      <c r="B12" s="204" t="s">
        <v>1322</v>
      </c>
      <c r="C12" s="178" t="s">
        <v>1333</v>
      </c>
      <c r="D12" s="205" t="s">
        <v>670</v>
      </c>
      <c r="E12" s="204" t="s">
        <v>7</v>
      </c>
      <c r="F12" s="178" t="s">
        <v>1342</v>
      </c>
      <c r="G12" s="178"/>
    </row>
    <row r="13" s="202" customFormat="true" ht="8.45" hidden="false" customHeight="true" outlineLevel="0" collapsed="false">
      <c r="A13" s="178"/>
      <c r="B13" s="204"/>
      <c r="C13" s="178" t="s">
        <v>1343</v>
      </c>
      <c r="D13" s="205"/>
      <c r="E13" s="204"/>
      <c r="F13" s="178" t="s">
        <v>1344</v>
      </c>
      <c r="G13" s="178"/>
    </row>
    <row r="14" s="202" customFormat="true" ht="8.45" hidden="false" customHeight="true" outlineLevel="0" collapsed="false">
      <c r="A14" s="178" t="s">
        <v>539</v>
      </c>
      <c r="B14" s="204" t="s">
        <v>1322</v>
      </c>
      <c r="C14" s="178" t="s">
        <v>1345</v>
      </c>
      <c r="D14" s="205" t="s">
        <v>676</v>
      </c>
      <c r="E14" s="204" t="s">
        <v>7</v>
      </c>
      <c r="F14" s="178" t="s">
        <v>1346</v>
      </c>
      <c r="G14" s="178"/>
    </row>
    <row r="15" s="202" customFormat="true" ht="8.45" hidden="false" customHeight="true" outlineLevel="0" collapsed="false">
      <c r="A15" s="178" t="s">
        <v>1347</v>
      </c>
      <c r="B15" s="204" t="s">
        <v>1322</v>
      </c>
      <c r="C15" s="178" t="s">
        <v>1348</v>
      </c>
      <c r="D15" s="205"/>
      <c r="E15" s="204"/>
      <c r="F15" s="178"/>
      <c r="G15" s="178"/>
    </row>
    <row r="16" s="202" customFormat="true" ht="8.45" hidden="false" customHeight="true" outlineLevel="0" collapsed="false">
      <c r="A16" s="178" t="s">
        <v>1349</v>
      </c>
      <c r="B16" s="204" t="s">
        <v>7</v>
      </c>
      <c r="C16" s="178" t="s">
        <v>1350</v>
      </c>
      <c r="D16" s="208" t="n">
        <v>32</v>
      </c>
      <c r="E16" s="204"/>
      <c r="F16" s="178" t="s">
        <v>1351</v>
      </c>
      <c r="G16" s="178"/>
    </row>
    <row r="17" s="202" customFormat="true" ht="8.45" hidden="false" customHeight="true" outlineLevel="0" collapsed="false">
      <c r="A17" s="178"/>
      <c r="B17" s="204"/>
      <c r="C17" s="178" t="s">
        <v>1352</v>
      </c>
      <c r="D17" s="205" t="s">
        <v>1353</v>
      </c>
      <c r="E17" s="204" t="s">
        <v>7</v>
      </c>
      <c r="F17" s="178" t="s">
        <v>1354</v>
      </c>
      <c r="G17" s="178"/>
    </row>
    <row r="18" s="202" customFormat="true" ht="8.45" hidden="false" customHeight="true" outlineLevel="0" collapsed="false">
      <c r="A18" s="178" t="s">
        <v>1355</v>
      </c>
      <c r="B18" s="204" t="s">
        <v>7</v>
      </c>
      <c r="C18" s="178" t="s">
        <v>1356</v>
      </c>
      <c r="D18" s="205" t="s">
        <v>1357</v>
      </c>
      <c r="E18" s="204" t="s">
        <v>1322</v>
      </c>
      <c r="F18" s="178" t="s">
        <v>1358</v>
      </c>
      <c r="G18" s="178"/>
    </row>
    <row r="19" s="202" customFormat="true" ht="8.45" hidden="false" customHeight="true" outlineLevel="0" collapsed="false">
      <c r="A19" s="178"/>
      <c r="B19" s="204"/>
      <c r="C19" s="178" t="s">
        <v>1359</v>
      </c>
      <c r="D19" s="205"/>
      <c r="E19" s="204"/>
      <c r="F19" s="178" t="s">
        <v>1360</v>
      </c>
      <c r="G19" s="178"/>
    </row>
    <row r="20" s="202" customFormat="true" ht="8.45" hidden="false" customHeight="true" outlineLevel="0" collapsed="false">
      <c r="A20" s="178" t="s">
        <v>552</v>
      </c>
      <c r="B20" s="204" t="s">
        <v>7</v>
      </c>
      <c r="C20" s="178" t="s">
        <v>1361</v>
      </c>
      <c r="D20" s="205" t="s">
        <v>1362</v>
      </c>
      <c r="E20" s="204" t="s">
        <v>1363</v>
      </c>
      <c r="F20" s="178" t="s">
        <v>1364</v>
      </c>
      <c r="G20" s="178"/>
    </row>
    <row r="21" s="202" customFormat="true" ht="8.45" hidden="false" customHeight="true" outlineLevel="0" collapsed="false">
      <c r="A21" s="178" t="s">
        <v>557</v>
      </c>
      <c r="B21" s="204" t="s">
        <v>7</v>
      </c>
      <c r="C21" s="178" t="s">
        <v>1365</v>
      </c>
      <c r="D21" s="205"/>
      <c r="E21" s="204"/>
      <c r="F21" s="178" t="s">
        <v>1366</v>
      </c>
      <c r="G21" s="178"/>
    </row>
    <row r="22" s="202" customFormat="true" ht="8.45" hidden="false" customHeight="true" outlineLevel="0" collapsed="false">
      <c r="A22" s="178" t="s">
        <v>1367</v>
      </c>
      <c r="B22" s="204" t="s">
        <v>7</v>
      </c>
      <c r="C22" s="178" t="s">
        <v>1368</v>
      </c>
      <c r="D22" s="205"/>
      <c r="E22" s="204"/>
      <c r="F22" s="178"/>
      <c r="G22" s="178"/>
    </row>
    <row r="23" s="202" customFormat="true" ht="8.45" hidden="false" customHeight="true" outlineLevel="0" collapsed="false">
      <c r="A23" s="178"/>
      <c r="B23" s="204"/>
      <c r="C23" s="178" t="s">
        <v>1369</v>
      </c>
      <c r="D23" s="208" t="n">
        <v>33</v>
      </c>
      <c r="E23" s="204"/>
      <c r="F23" s="178" t="s">
        <v>1370</v>
      </c>
      <c r="G23" s="178"/>
    </row>
    <row r="24" s="202" customFormat="true" ht="8.45" hidden="false" customHeight="true" outlineLevel="0" collapsed="false">
      <c r="A24" s="178" t="s">
        <v>562</v>
      </c>
      <c r="B24" s="204" t="s">
        <v>7</v>
      </c>
      <c r="C24" s="178" t="s">
        <v>1371</v>
      </c>
      <c r="D24" s="208"/>
      <c r="E24" s="204"/>
      <c r="F24" s="178" t="s">
        <v>1372</v>
      </c>
      <c r="G24" s="178"/>
    </row>
    <row r="25" s="202" customFormat="true" ht="8.45" hidden="false" customHeight="true" outlineLevel="0" collapsed="false">
      <c r="A25" s="178" t="s">
        <v>1373</v>
      </c>
      <c r="B25" s="204" t="s">
        <v>7</v>
      </c>
      <c r="C25" s="178" t="s">
        <v>1374</v>
      </c>
      <c r="D25" s="205" t="s">
        <v>1375</v>
      </c>
      <c r="E25" s="204" t="s">
        <v>1322</v>
      </c>
      <c r="F25" s="178" t="s">
        <v>1376</v>
      </c>
      <c r="G25" s="178"/>
    </row>
    <row r="26" s="202" customFormat="true" ht="8.45" hidden="false" customHeight="true" outlineLevel="0" collapsed="false">
      <c r="A26" s="178" t="s">
        <v>565</v>
      </c>
      <c r="B26" s="204" t="s">
        <v>7</v>
      </c>
      <c r="C26" s="178" t="s">
        <v>1377</v>
      </c>
      <c r="D26" s="205"/>
      <c r="E26" s="204"/>
      <c r="F26" s="178" t="s">
        <v>1011</v>
      </c>
      <c r="G26" s="178"/>
    </row>
    <row r="27" s="202" customFormat="true" ht="8.45" hidden="false" customHeight="true" outlineLevel="0" collapsed="false">
      <c r="A27" s="178" t="s">
        <v>1378</v>
      </c>
      <c r="B27" s="204" t="s">
        <v>7</v>
      </c>
      <c r="C27" s="178" t="s">
        <v>1379</v>
      </c>
      <c r="D27" s="205" t="s">
        <v>1380</v>
      </c>
      <c r="E27" s="204" t="s">
        <v>1322</v>
      </c>
      <c r="F27" s="178" t="s">
        <v>1381</v>
      </c>
      <c r="G27" s="178"/>
    </row>
    <row r="28" s="202" customFormat="true" ht="8.45" hidden="false" customHeight="true" outlineLevel="0" collapsed="false">
      <c r="A28" s="178" t="s">
        <v>573</v>
      </c>
      <c r="B28" s="204" t="s">
        <v>7</v>
      </c>
      <c r="C28" s="178" t="s">
        <v>1382</v>
      </c>
      <c r="D28" s="205"/>
      <c r="E28" s="204"/>
      <c r="F28" s="178" t="s">
        <v>1383</v>
      </c>
      <c r="G28" s="178"/>
    </row>
    <row r="29" s="202" customFormat="true" ht="8.45" hidden="false" customHeight="true" outlineLevel="0" collapsed="false">
      <c r="A29" s="178"/>
      <c r="B29" s="204"/>
      <c r="C29" s="178" t="s">
        <v>1384</v>
      </c>
      <c r="D29" s="205" t="s">
        <v>1385</v>
      </c>
      <c r="E29" s="204" t="s">
        <v>1322</v>
      </c>
      <c r="F29" s="178" t="s">
        <v>1386</v>
      </c>
      <c r="G29" s="178"/>
    </row>
    <row r="30" s="202" customFormat="true" ht="8.45" hidden="false" customHeight="true" outlineLevel="0" collapsed="false">
      <c r="A30" s="178" t="s">
        <v>1387</v>
      </c>
      <c r="B30" s="204" t="s">
        <v>7</v>
      </c>
      <c r="C30" s="178" t="s">
        <v>1388</v>
      </c>
      <c r="D30" s="205" t="s">
        <v>1389</v>
      </c>
      <c r="E30" s="204" t="s">
        <v>1363</v>
      </c>
      <c r="F30" s="178" t="s">
        <v>1390</v>
      </c>
      <c r="G30" s="178"/>
    </row>
    <row r="31" s="202" customFormat="true" ht="8.45" hidden="false" customHeight="true" outlineLevel="0" collapsed="false">
      <c r="A31" s="178"/>
      <c r="B31" s="204"/>
      <c r="C31" s="178" t="s">
        <v>1391</v>
      </c>
      <c r="D31" s="205" t="s">
        <v>1392</v>
      </c>
      <c r="E31" s="204" t="s">
        <v>1363</v>
      </c>
      <c r="F31" s="178" t="s">
        <v>1393</v>
      </c>
      <c r="G31" s="178"/>
    </row>
    <row r="32" s="202" customFormat="true" ht="8.45" hidden="false" customHeight="true" outlineLevel="0" collapsed="false">
      <c r="A32" s="178" t="s">
        <v>575</v>
      </c>
      <c r="B32" s="204" t="s">
        <v>7</v>
      </c>
      <c r="C32" s="178" t="s">
        <v>1394</v>
      </c>
      <c r="D32" s="205"/>
      <c r="E32" s="204"/>
      <c r="F32" s="178"/>
      <c r="G32" s="178"/>
    </row>
    <row r="33" s="202" customFormat="true" ht="8.45" hidden="false" customHeight="true" outlineLevel="0" collapsed="false">
      <c r="A33" s="178" t="s">
        <v>577</v>
      </c>
      <c r="B33" s="204" t="s">
        <v>7</v>
      </c>
      <c r="C33" s="178" t="s">
        <v>1395</v>
      </c>
      <c r="D33" s="209" t="s">
        <v>712</v>
      </c>
      <c r="E33" s="204"/>
      <c r="F33" s="203" t="s">
        <v>713</v>
      </c>
      <c r="G33" s="178"/>
    </row>
    <row r="34" s="202" customFormat="true" ht="8.45" hidden="false" customHeight="true" outlineLevel="0" collapsed="false">
      <c r="A34" s="178" t="s">
        <v>580</v>
      </c>
      <c r="B34" s="204" t="s">
        <v>7</v>
      </c>
      <c r="C34" s="178" t="s">
        <v>1396</v>
      </c>
      <c r="D34" s="209"/>
      <c r="E34" s="204"/>
      <c r="F34" s="203"/>
      <c r="G34" s="178"/>
    </row>
    <row r="35" s="202" customFormat="true" ht="8.45" hidden="false" customHeight="true" outlineLevel="0" collapsed="false">
      <c r="A35" s="178"/>
      <c r="B35" s="204"/>
      <c r="C35" s="178"/>
      <c r="D35" s="208" t="n">
        <v>34</v>
      </c>
      <c r="E35" s="204" t="s">
        <v>1322</v>
      </c>
      <c r="F35" s="178" t="s">
        <v>1397</v>
      </c>
      <c r="G35" s="178"/>
    </row>
    <row r="36" s="202" customFormat="true" ht="8.45" hidden="false" customHeight="true" outlineLevel="0" collapsed="false">
      <c r="A36" s="233" t="s">
        <v>1398</v>
      </c>
      <c r="B36" s="204"/>
      <c r="C36" s="203" t="s">
        <v>585</v>
      </c>
      <c r="D36" s="205" t="s">
        <v>1399</v>
      </c>
      <c r="E36" s="204" t="s">
        <v>1322</v>
      </c>
      <c r="F36" s="178" t="s">
        <v>1400</v>
      </c>
      <c r="G36" s="178"/>
    </row>
    <row r="37" s="202" customFormat="true" ht="8.45" hidden="false" customHeight="true" outlineLevel="0" collapsed="false">
      <c r="A37" s="178" t="s">
        <v>1401</v>
      </c>
      <c r="B37" s="204" t="s">
        <v>1322</v>
      </c>
      <c r="C37" s="178" t="s">
        <v>1402</v>
      </c>
      <c r="D37" s="205" t="s">
        <v>1403</v>
      </c>
      <c r="E37" s="204" t="s">
        <v>1322</v>
      </c>
      <c r="F37" s="178" t="s">
        <v>1404</v>
      </c>
      <c r="G37" s="178"/>
    </row>
    <row r="38" s="202" customFormat="true" ht="8.45" hidden="false" customHeight="true" outlineLevel="0" collapsed="false">
      <c r="A38" s="178"/>
      <c r="B38" s="204"/>
      <c r="C38" s="178" t="s">
        <v>1405</v>
      </c>
      <c r="D38" s="205" t="s">
        <v>1406</v>
      </c>
      <c r="E38" s="204" t="s">
        <v>1322</v>
      </c>
      <c r="F38" s="178" t="s">
        <v>1407</v>
      </c>
      <c r="G38" s="178"/>
    </row>
    <row r="39" s="202" customFormat="true" ht="8.45" hidden="false" customHeight="true" outlineLevel="0" collapsed="false">
      <c r="A39" s="178" t="s">
        <v>1408</v>
      </c>
      <c r="B39" s="204" t="s">
        <v>1322</v>
      </c>
      <c r="C39" s="178" t="s">
        <v>1409</v>
      </c>
      <c r="D39" s="205"/>
      <c r="E39" s="204"/>
      <c r="F39" s="178" t="s">
        <v>1410</v>
      </c>
      <c r="G39" s="178"/>
    </row>
    <row r="40" s="202" customFormat="true" ht="8.45" hidden="false" customHeight="true" outlineLevel="0" collapsed="false">
      <c r="A40" s="178" t="s">
        <v>1411</v>
      </c>
      <c r="B40" s="204" t="s">
        <v>1322</v>
      </c>
      <c r="C40" s="178" t="s">
        <v>1412</v>
      </c>
      <c r="D40" s="205"/>
      <c r="E40" s="204"/>
      <c r="F40" s="178"/>
      <c r="G40" s="178"/>
    </row>
    <row r="41" s="202" customFormat="true" ht="8.45" hidden="false" customHeight="true" outlineLevel="0" collapsed="false">
      <c r="A41" s="178" t="s">
        <v>588</v>
      </c>
      <c r="B41" s="204" t="s">
        <v>1322</v>
      </c>
      <c r="C41" s="178" t="s">
        <v>1413</v>
      </c>
      <c r="D41" s="208" t="n">
        <v>35</v>
      </c>
      <c r="E41" s="204"/>
      <c r="F41" s="178" t="s">
        <v>729</v>
      </c>
      <c r="G41" s="178"/>
    </row>
    <row r="42" s="202" customFormat="true" ht="8.45" hidden="false" customHeight="true" outlineLevel="0" collapsed="false">
      <c r="A42" s="178" t="s">
        <v>594</v>
      </c>
      <c r="B42" s="204" t="s">
        <v>1322</v>
      </c>
      <c r="C42" s="178" t="s">
        <v>1414</v>
      </c>
      <c r="D42" s="205" t="s">
        <v>1415</v>
      </c>
      <c r="E42" s="204" t="s">
        <v>1322</v>
      </c>
      <c r="F42" s="178" t="s">
        <v>1416</v>
      </c>
      <c r="G42" s="178"/>
    </row>
    <row r="43" s="202" customFormat="true" ht="8.45" hidden="false" customHeight="true" outlineLevel="0" collapsed="false">
      <c r="A43" s="178"/>
      <c r="B43" s="204"/>
      <c r="C43" s="178" t="s">
        <v>1417</v>
      </c>
      <c r="D43" s="205" t="s">
        <v>1418</v>
      </c>
      <c r="E43" s="204" t="s">
        <v>1322</v>
      </c>
      <c r="F43" s="178" t="s">
        <v>1419</v>
      </c>
      <c r="G43" s="178"/>
    </row>
    <row r="44" s="202" customFormat="true" ht="8.45" hidden="false" customHeight="true" outlineLevel="0" collapsed="false">
      <c r="A44" s="178" t="s">
        <v>1420</v>
      </c>
      <c r="B44" s="204" t="s">
        <v>1322</v>
      </c>
      <c r="C44" s="236" t="s">
        <v>1421</v>
      </c>
      <c r="D44" s="205" t="s">
        <v>1422</v>
      </c>
      <c r="E44" s="204" t="s">
        <v>1322</v>
      </c>
      <c r="F44" s="178" t="s">
        <v>1423</v>
      </c>
      <c r="G44" s="178"/>
    </row>
    <row r="45" s="202" customFormat="true" ht="8.45" hidden="false" customHeight="true" outlineLevel="0" collapsed="false">
      <c r="A45" s="178" t="s">
        <v>1424</v>
      </c>
      <c r="B45" s="204" t="s">
        <v>1322</v>
      </c>
      <c r="C45" s="178" t="s">
        <v>1425</v>
      </c>
      <c r="D45" s="205" t="s">
        <v>1426</v>
      </c>
      <c r="E45" s="204" t="s">
        <v>1322</v>
      </c>
      <c r="F45" s="178" t="s">
        <v>733</v>
      </c>
      <c r="G45" s="178"/>
    </row>
    <row r="46" s="202" customFormat="true" ht="8.45" hidden="false" customHeight="true" outlineLevel="0" collapsed="false">
      <c r="A46" s="178" t="s">
        <v>599</v>
      </c>
      <c r="B46" s="204" t="s">
        <v>1322</v>
      </c>
      <c r="C46" s="178" t="s">
        <v>1427</v>
      </c>
      <c r="D46" s="205" t="s">
        <v>1428</v>
      </c>
      <c r="E46" s="204" t="s">
        <v>1322</v>
      </c>
      <c r="F46" s="178" t="s">
        <v>1429</v>
      </c>
      <c r="G46" s="178"/>
    </row>
    <row r="47" s="202" customFormat="true" ht="8.45" hidden="false" customHeight="true" outlineLevel="0" collapsed="false">
      <c r="A47" s="178" t="s">
        <v>604</v>
      </c>
      <c r="B47" s="204" t="s">
        <v>1322</v>
      </c>
      <c r="C47" s="178" t="s">
        <v>1430</v>
      </c>
      <c r="D47" s="205" t="s">
        <v>1431</v>
      </c>
      <c r="E47" s="204" t="s">
        <v>1363</v>
      </c>
      <c r="F47" s="178" t="s">
        <v>1432</v>
      </c>
      <c r="G47" s="178"/>
    </row>
    <row r="48" s="202" customFormat="true" ht="8.45" hidden="false" customHeight="true" outlineLevel="0" collapsed="false">
      <c r="A48" s="178"/>
      <c r="B48" s="204"/>
      <c r="C48" s="178" t="s">
        <v>1433</v>
      </c>
      <c r="D48" s="205" t="s">
        <v>1434</v>
      </c>
      <c r="E48" s="204" t="s">
        <v>1363</v>
      </c>
      <c r="F48" s="178" t="s">
        <v>1435</v>
      </c>
      <c r="G48" s="178"/>
    </row>
    <row r="49" s="202" customFormat="true" ht="8.45" hidden="false" customHeight="true" outlineLevel="0" collapsed="false">
      <c r="A49" s="178" t="s">
        <v>607</v>
      </c>
      <c r="B49" s="204" t="s">
        <v>1322</v>
      </c>
      <c r="C49" s="178" t="s">
        <v>1436</v>
      </c>
      <c r="D49" s="205" t="s">
        <v>1437</v>
      </c>
      <c r="E49" s="204" t="s">
        <v>1363</v>
      </c>
      <c r="F49" s="178" t="s">
        <v>1438</v>
      </c>
      <c r="G49" s="178"/>
    </row>
    <row r="50" s="202" customFormat="true" ht="8.45" hidden="false" customHeight="true" outlineLevel="0" collapsed="false">
      <c r="A50" s="178"/>
      <c r="B50" s="204"/>
      <c r="C50" s="178" t="s">
        <v>1439</v>
      </c>
      <c r="D50" s="205" t="s">
        <v>737</v>
      </c>
      <c r="E50" s="204" t="s">
        <v>1363</v>
      </c>
      <c r="F50" s="178" t="s">
        <v>1440</v>
      </c>
      <c r="G50" s="178"/>
    </row>
    <row r="51" s="202" customFormat="true" ht="8.45" hidden="false" customHeight="true" outlineLevel="0" collapsed="false">
      <c r="A51" s="178" t="s">
        <v>1441</v>
      </c>
      <c r="B51" s="204" t="s">
        <v>1322</v>
      </c>
      <c r="C51" s="178" t="s">
        <v>1442</v>
      </c>
      <c r="D51" s="205" t="s">
        <v>1443</v>
      </c>
      <c r="E51" s="204" t="s">
        <v>1363</v>
      </c>
      <c r="F51" s="178" t="s">
        <v>1444</v>
      </c>
      <c r="G51" s="178"/>
    </row>
    <row r="52" s="202" customFormat="true" ht="8.45" hidden="false" customHeight="true" outlineLevel="0" collapsed="false">
      <c r="A52" s="178" t="s">
        <v>1445</v>
      </c>
      <c r="B52" s="204" t="s">
        <v>1322</v>
      </c>
      <c r="C52" s="178" t="s">
        <v>1446</v>
      </c>
      <c r="D52" s="205"/>
      <c r="E52" s="204"/>
      <c r="F52" s="178"/>
      <c r="G52" s="178"/>
    </row>
    <row r="53" s="202" customFormat="true" ht="8.45" hidden="false" customHeight="true" outlineLevel="0" collapsed="false">
      <c r="A53" s="178" t="s">
        <v>614</v>
      </c>
      <c r="B53" s="204" t="s">
        <v>1322</v>
      </c>
      <c r="C53" s="178" t="s">
        <v>1447</v>
      </c>
      <c r="D53" s="209" t="s">
        <v>740</v>
      </c>
      <c r="E53" s="204"/>
      <c r="F53" s="203" t="s">
        <v>1448</v>
      </c>
      <c r="G53" s="178"/>
    </row>
    <row r="54" s="202" customFormat="true" ht="8.45" hidden="false" customHeight="true" outlineLevel="0" collapsed="false">
      <c r="A54" s="178" t="s">
        <v>1449</v>
      </c>
      <c r="B54" s="204" t="s">
        <v>1322</v>
      </c>
      <c r="C54" s="178" t="s">
        <v>1450</v>
      </c>
      <c r="D54" s="209"/>
      <c r="E54" s="204"/>
      <c r="F54" s="203" t="s">
        <v>1451</v>
      </c>
      <c r="G54" s="178"/>
    </row>
    <row r="55" s="202" customFormat="true" ht="8.45" hidden="false" customHeight="true" outlineLevel="0" collapsed="false">
      <c r="A55" s="178" t="s">
        <v>1452</v>
      </c>
      <c r="B55" s="204" t="s">
        <v>1322</v>
      </c>
      <c r="C55" s="178" t="s">
        <v>1453</v>
      </c>
      <c r="D55" s="209"/>
      <c r="E55" s="204"/>
      <c r="F55" s="203" t="s">
        <v>1454</v>
      </c>
      <c r="G55" s="178"/>
    </row>
    <row r="56" s="202" customFormat="true" ht="8.45" hidden="false" customHeight="true" outlineLevel="0" collapsed="false">
      <c r="A56" s="178" t="s">
        <v>1455</v>
      </c>
      <c r="B56" s="204" t="s">
        <v>1322</v>
      </c>
      <c r="C56" s="178" t="s">
        <v>1456</v>
      </c>
      <c r="D56" s="209"/>
      <c r="E56" s="204"/>
      <c r="F56" s="203"/>
      <c r="G56" s="178"/>
    </row>
    <row r="57" s="202" customFormat="true" ht="8.45" hidden="false" customHeight="true" outlineLevel="0" collapsed="false">
      <c r="A57" s="178" t="s">
        <v>620</v>
      </c>
      <c r="B57" s="204" t="s">
        <v>1322</v>
      </c>
      <c r="C57" s="178" t="s">
        <v>1457</v>
      </c>
      <c r="D57" s="208" t="n">
        <v>36</v>
      </c>
      <c r="E57" s="204"/>
      <c r="F57" s="178" t="s">
        <v>1458</v>
      </c>
      <c r="G57" s="178"/>
    </row>
    <row r="58" s="202" customFormat="true" ht="8.45" hidden="false" customHeight="true" outlineLevel="0" collapsed="false">
      <c r="A58" s="178" t="s">
        <v>1459</v>
      </c>
      <c r="B58" s="204" t="s">
        <v>1322</v>
      </c>
      <c r="C58" s="178" t="s">
        <v>1460</v>
      </c>
      <c r="D58" s="205"/>
      <c r="E58" s="204"/>
      <c r="F58" s="178" t="s">
        <v>1461</v>
      </c>
      <c r="G58" s="178"/>
    </row>
    <row r="59" s="202" customFormat="true" ht="8.45" hidden="false" customHeight="true" outlineLevel="0" collapsed="false">
      <c r="A59" s="178" t="s">
        <v>622</v>
      </c>
      <c r="B59" s="204" t="s">
        <v>1322</v>
      </c>
      <c r="C59" s="178" t="s">
        <v>1462</v>
      </c>
      <c r="D59" s="205" t="s">
        <v>1463</v>
      </c>
      <c r="E59" s="204" t="s">
        <v>1363</v>
      </c>
      <c r="F59" s="178" t="s">
        <v>1464</v>
      </c>
      <c r="G59" s="178"/>
    </row>
    <row r="60" s="202" customFormat="true" ht="8.45" hidden="false" customHeight="true" outlineLevel="0" collapsed="false">
      <c r="A60" s="178"/>
      <c r="B60" s="204"/>
      <c r="C60" s="178" t="s">
        <v>1465</v>
      </c>
      <c r="D60" s="205" t="s">
        <v>749</v>
      </c>
      <c r="E60" s="204" t="s">
        <v>1363</v>
      </c>
      <c r="F60" s="178" t="s">
        <v>1466</v>
      </c>
      <c r="G60" s="178"/>
    </row>
    <row r="61" s="202" customFormat="true" ht="8.45" hidden="false" customHeight="true" outlineLevel="0" collapsed="false">
      <c r="A61" s="178" t="s">
        <v>627</v>
      </c>
      <c r="B61" s="204" t="s">
        <v>1322</v>
      </c>
      <c r="C61" s="178" t="s">
        <v>1467</v>
      </c>
      <c r="D61" s="205" t="s">
        <v>751</v>
      </c>
      <c r="E61" s="204" t="s">
        <v>1363</v>
      </c>
      <c r="F61" s="178" t="s">
        <v>1468</v>
      </c>
      <c r="G61" s="178"/>
    </row>
    <row r="62" s="202" customFormat="true" ht="8.45" hidden="false" customHeight="true" outlineLevel="0" collapsed="false">
      <c r="A62" s="178" t="s">
        <v>1469</v>
      </c>
      <c r="B62" s="204" t="s">
        <v>1322</v>
      </c>
      <c r="C62" s="178" t="s">
        <v>1470</v>
      </c>
      <c r="D62" s="205" t="s">
        <v>1471</v>
      </c>
      <c r="E62" s="204" t="s">
        <v>1363</v>
      </c>
      <c r="F62" s="178" t="s">
        <v>1472</v>
      </c>
      <c r="G62" s="178"/>
    </row>
    <row r="63" s="202" customFormat="true" ht="8.45" hidden="false" customHeight="true" outlineLevel="0" collapsed="false">
      <c r="A63" s="178"/>
      <c r="B63" s="204"/>
      <c r="C63" s="178" t="s">
        <v>1473</v>
      </c>
      <c r="D63" s="205" t="s">
        <v>755</v>
      </c>
      <c r="E63" s="204" t="s">
        <v>1363</v>
      </c>
      <c r="F63" s="178" t="s">
        <v>1474</v>
      </c>
      <c r="G63" s="178"/>
    </row>
    <row r="64" s="202" customFormat="true" ht="8.45" hidden="false" customHeight="true" outlineLevel="0" collapsed="false">
      <c r="A64" s="178" t="s">
        <v>1475</v>
      </c>
      <c r="B64" s="204" t="s">
        <v>1322</v>
      </c>
      <c r="C64" s="178" t="s">
        <v>1476</v>
      </c>
      <c r="D64" s="205" t="s">
        <v>1477</v>
      </c>
      <c r="E64" s="204" t="s">
        <v>1363</v>
      </c>
      <c r="F64" s="178" t="s">
        <v>1478</v>
      </c>
      <c r="G64" s="178"/>
    </row>
    <row r="65" s="202" customFormat="true" ht="8.45" hidden="false" customHeight="true" outlineLevel="0" collapsed="false">
      <c r="A65" s="178"/>
      <c r="B65" s="204"/>
      <c r="C65" s="178" t="s">
        <v>1479</v>
      </c>
      <c r="D65" s="205" t="s">
        <v>1480</v>
      </c>
      <c r="E65" s="204" t="s">
        <v>1363</v>
      </c>
      <c r="F65" s="178" t="s">
        <v>1481</v>
      </c>
      <c r="G65" s="178"/>
    </row>
    <row r="66" s="202" customFormat="true" ht="8.45" hidden="false" customHeight="true" outlineLevel="0" collapsed="false">
      <c r="A66" s="178" t="s">
        <v>1482</v>
      </c>
      <c r="B66" s="204" t="s">
        <v>1322</v>
      </c>
      <c r="C66" s="178" t="s">
        <v>1483</v>
      </c>
      <c r="D66" s="205" t="s">
        <v>1484</v>
      </c>
      <c r="E66" s="204" t="s">
        <v>1363</v>
      </c>
      <c r="F66" s="178" t="s">
        <v>1485</v>
      </c>
      <c r="G66" s="178"/>
    </row>
    <row r="67" s="202" customFormat="true" ht="8.45" hidden="false" customHeight="true" outlineLevel="0" collapsed="false">
      <c r="A67" s="178" t="s">
        <v>630</v>
      </c>
      <c r="B67" s="204" t="s">
        <v>1322</v>
      </c>
      <c r="C67" s="178" t="s">
        <v>1486</v>
      </c>
      <c r="D67" s="205" t="s">
        <v>1487</v>
      </c>
      <c r="E67" s="204" t="s">
        <v>1363</v>
      </c>
      <c r="F67" s="178" t="s">
        <v>1488</v>
      </c>
      <c r="G67" s="178"/>
    </row>
    <row r="68" s="202" customFormat="true" ht="8.45" hidden="false" customHeight="true" outlineLevel="0" collapsed="false">
      <c r="A68" s="178" t="s">
        <v>1489</v>
      </c>
      <c r="B68" s="204" t="s">
        <v>1322</v>
      </c>
      <c r="C68" s="178" t="s">
        <v>1490</v>
      </c>
      <c r="D68" s="205" t="s">
        <v>1491</v>
      </c>
      <c r="E68" s="204" t="s">
        <v>1363</v>
      </c>
      <c r="F68" s="178" t="s">
        <v>1492</v>
      </c>
      <c r="G68" s="178"/>
    </row>
    <row r="69" s="202" customFormat="true" ht="8.45" hidden="false" customHeight="true" outlineLevel="0" collapsed="false">
      <c r="A69" s="178" t="s">
        <v>1493</v>
      </c>
      <c r="B69" s="204" t="s">
        <v>1363</v>
      </c>
      <c r="C69" s="178" t="s">
        <v>1494</v>
      </c>
      <c r="D69" s="205" t="s">
        <v>1495</v>
      </c>
      <c r="E69" s="204" t="s">
        <v>909</v>
      </c>
      <c r="F69" s="178" t="s">
        <v>1496</v>
      </c>
      <c r="G69" s="178"/>
    </row>
    <row r="70" s="202" customFormat="true" ht="8.45" hidden="false" customHeight="true" outlineLevel="0" collapsed="false">
      <c r="A70" s="178" t="s">
        <v>636</v>
      </c>
      <c r="B70" s="204" t="s">
        <v>1363</v>
      </c>
      <c r="C70" s="178" t="s">
        <v>1497</v>
      </c>
      <c r="D70" s="205" t="s">
        <v>1498</v>
      </c>
      <c r="E70" s="204" t="s">
        <v>909</v>
      </c>
      <c r="F70" s="178" t="s">
        <v>1499</v>
      </c>
      <c r="G70" s="178"/>
    </row>
    <row r="71" s="202" customFormat="true" ht="8.45" hidden="false" customHeight="true" outlineLevel="0" collapsed="false">
      <c r="A71" s="178" t="s">
        <v>1500</v>
      </c>
      <c r="B71" s="204" t="s">
        <v>1363</v>
      </c>
      <c r="C71" s="178" t="s">
        <v>1501</v>
      </c>
      <c r="D71" s="205" t="s">
        <v>1502</v>
      </c>
      <c r="E71" s="204" t="s">
        <v>909</v>
      </c>
      <c r="F71" s="178" t="s">
        <v>1503</v>
      </c>
      <c r="G71" s="178"/>
    </row>
    <row r="72" s="202" customFormat="true" ht="8.45" hidden="false" customHeight="true" outlineLevel="0" collapsed="false">
      <c r="A72" s="178"/>
      <c r="B72" s="204"/>
      <c r="C72" s="178" t="s">
        <v>1504</v>
      </c>
      <c r="D72" s="205" t="s">
        <v>1505</v>
      </c>
      <c r="E72" s="204" t="s">
        <v>909</v>
      </c>
      <c r="F72" s="178" t="s">
        <v>1506</v>
      </c>
      <c r="G72" s="178"/>
    </row>
    <row r="73" s="202" customFormat="true" ht="8.45" hidden="false" customHeight="true" outlineLevel="0" collapsed="false">
      <c r="A73" s="178"/>
      <c r="B73" s="204"/>
      <c r="C73" s="178"/>
      <c r="D73" s="205" t="s">
        <v>1507</v>
      </c>
      <c r="E73" s="204" t="s">
        <v>909</v>
      </c>
      <c r="F73" s="178" t="s">
        <v>1508</v>
      </c>
      <c r="G73" s="178"/>
    </row>
    <row r="74" s="202" customFormat="true" ht="8.45" hidden="false" customHeight="true" outlineLevel="0" collapsed="false">
      <c r="A74" s="203" t="s">
        <v>639</v>
      </c>
      <c r="B74" s="204"/>
      <c r="C74" s="203" t="s">
        <v>1509</v>
      </c>
      <c r="D74" s="205" t="s">
        <v>759</v>
      </c>
      <c r="E74" s="204" t="s">
        <v>909</v>
      </c>
      <c r="F74" s="178" t="s">
        <v>1510</v>
      </c>
      <c r="G74" s="178"/>
    </row>
    <row r="75" s="202" customFormat="true" ht="8.45" hidden="false" customHeight="true" outlineLevel="0" collapsed="false">
      <c r="A75" s="203"/>
      <c r="B75" s="204"/>
      <c r="C75" s="203" t="s">
        <v>1511</v>
      </c>
      <c r="D75" s="205"/>
      <c r="E75" s="204"/>
      <c r="F75" s="178"/>
      <c r="G75" s="178"/>
    </row>
    <row r="76" s="202" customFormat="true" ht="8.45" hidden="false" customHeight="true" outlineLevel="0" collapsed="false">
      <c r="A76" s="203"/>
      <c r="B76" s="204"/>
      <c r="C76" s="203" t="s">
        <v>1512</v>
      </c>
      <c r="D76" s="208" t="n">
        <v>37</v>
      </c>
      <c r="E76" s="204" t="s">
        <v>7</v>
      </c>
      <c r="F76" s="178" t="s">
        <v>761</v>
      </c>
      <c r="G76" s="178"/>
    </row>
    <row r="77" s="202" customFormat="true" ht="8.45" hidden="false" customHeight="true" outlineLevel="0" collapsed="false">
      <c r="A77" s="203"/>
      <c r="B77" s="204"/>
      <c r="C77" s="203"/>
      <c r="D77" s="205" t="s">
        <v>1513</v>
      </c>
      <c r="E77" s="204" t="s">
        <v>7</v>
      </c>
      <c r="F77" s="178" t="s">
        <v>1514</v>
      </c>
      <c r="G77" s="178"/>
    </row>
    <row r="78" s="202" customFormat="true" ht="8.45" hidden="false" customHeight="true" outlineLevel="0" collapsed="false">
      <c r="A78" s="206" t="n">
        <v>30</v>
      </c>
      <c r="B78" s="204" t="s">
        <v>1322</v>
      </c>
      <c r="C78" s="178" t="s">
        <v>1509</v>
      </c>
      <c r="D78" s="205" t="s">
        <v>1515</v>
      </c>
      <c r="E78" s="204" t="s">
        <v>7</v>
      </c>
      <c r="F78" s="178" t="s">
        <v>1516</v>
      </c>
      <c r="G78" s="178"/>
    </row>
    <row r="79" s="202" customFormat="true" ht="8.45" hidden="false" customHeight="true" outlineLevel="0" collapsed="false">
      <c r="A79" s="206"/>
      <c r="B79" s="204"/>
      <c r="C79" s="178" t="s">
        <v>1517</v>
      </c>
      <c r="D79" s="205"/>
      <c r="E79" s="178"/>
      <c r="F79" s="178" t="s">
        <v>1518</v>
      </c>
      <c r="G79" s="178"/>
    </row>
    <row r="80" s="202" customFormat="true" ht="8.45" hidden="false" customHeight="true" outlineLevel="0" collapsed="false">
      <c r="A80" s="178" t="s">
        <v>1519</v>
      </c>
      <c r="B80" s="204" t="s">
        <v>1322</v>
      </c>
      <c r="C80" s="178" t="s">
        <v>1509</v>
      </c>
      <c r="D80" s="211"/>
      <c r="E80" s="213"/>
      <c r="F80" s="213"/>
      <c r="G80" s="178"/>
    </row>
    <row r="81" s="202" customFormat="true" ht="8.45" hidden="false" customHeight="true" outlineLevel="0" collapsed="false">
      <c r="A81" s="178"/>
      <c r="B81" s="204"/>
      <c r="C81" s="178" t="s">
        <v>1517</v>
      </c>
      <c r="D81" s="211"/>
      <c r="E81" s="213"/>
      <c r="F81" s="213"/>
      <c r="G81" s="178"/>
    </row>
    <row r="82" s="202" customFormat="true" ht="8.45" hidden="false" customHeight="true" outlineLevel="0" collapsed="false">
      <c r="A82" s="178" t="s">
        <v>646</v>
      </c>
      <c r="B82" s="204" t="s">
        <v>1322</v>
      </c>
      <c r="C82" s="178" t="s">
        <v>1520</v>
      </c>
      <c r="D82" s="211"/>
      <c r="E82" s="213"/>
      <c r="F82" s="213"/>
      <c r="G82" s="178"/>
    </row>
    <row r="83" s="202" customFormat="true" ht="8.45" hidden="false" customHeight="true" outlineLevel="0" collapsed="false">
      <c r="A83" s="178" t="s">
        <v>648</v>
      </c>
      <c r="B83" s="204" t="s">
        <v>1322</v>
      </c>
      <c r="C83" s="178" t="s">
        <v>1521</v>
      </c>
      <c r="D83" s="205"/>
      <c r="E83" s="204"/>
      <c r="F83" s="178"/>
      <c r="G83" s="178"/>
    </row>
    <row r="84" s="202" customFormat="true" ht="8.45" hidden="false" customHeight="true" outlineLevel="0" collapsed="false">
      <c r="A84" s="219"/>
      <c r="B84" s="218"/>
      <c r="C84" s="218"/>
      <c r="D84" s="211"/>
      <c r="E84" s="213"/>
      <c r="F84" s="213"/>
      <c r="G84" s="178"/>
    </row>
    <row r="85" s="202" customFormat="true" ht="8.45" hidden="false" customHeight="true" outlineLevel="0" collapsed="false">
      <c r="A85" s="219"/>
      <c r="B85" s="218"/>
      <c r="C85" s="218"/>
      <c r="D85" s="219"/>
      <c r="E85" s="218"/>
      <c r="F85" s="218"/>
      <c r="G85" s="178"/>
    </row>
    <row r="86" s="202" customFormat="true" ht="8.45" hidden="false" customHeight="true" outlineLevel="0" collapsed="false">
      <c r="A86" s="219"/>
      <c r="B86" s="218"/>
      <c r="C86" s="218"/>
      <c r="D86" s="216"/>
      <c r="E86" s="218"/>
      <c r="F86" s="218"/>
      <c r="G86" s="178"/>
    </row>
    <row r="87" s="202" customFormat="true" ht="8.45" hidden="false" customHeight="true" outlineLevel="0" collapsed="false">
      <c r="A87" s="219"/>
      <c r="B87" s="218"/>
      <c r="C87" s="218"/>
      <c r="D87" s="216"/>
      <c r="E87" s="218"/>
      <c r="F87" s="218"/>
      <c r="G87" s="178"/>
    </row>
    <row r="88" s="202" customFormat="true" ht="8.45" hidden="false" customHeight="true" outlineLevel="0" collapsed="false">
      <c r="A88" s="219"/>
      <c r="B88" s="218"/>
      <c r="C88" s="218"/>
      <c r="D88" s="216"/>
      <c r="E88" s="218"/>
      <c r="F88" s="218"/>
      <c r="G88" s="178"/>
    </row>
    <row r="89" s="202" customFormat="true" ht="8.45" hidden="false" customHeight="true" outlineLevel="0" collapsed="false">
      <c r="A89" s="219"/>
      <c r="B89" s="218"/>
      <c r="C89" s="218"/>
      <c r="D89" s="219"/>
      <c r="E89" s="218"/>
      <c r="F89" s="218"/>
      <c r="G89" s="178"/>
    </row>
    <row r="90" s="202" customFormat="true" ht="8.45" hidden="false" customHeight="true" outlineLevel="0" collapsed="false">
      <c r="A90" s="219"/>
      <c r="B90" s="218"/>
      <c r="C90" s="218"/>
      <c r="D90" s="219"/>
      <c r="E90" s="218"/>
      <c r="F90" s="218"/>
      <c r="G90" s="178"/>
    </row>
    <row r="91" s="202" customFormat="true" ht="8.45" hidden="false" customHeight="true" outlineLevel="0" collapsed="false">
      <c r="A91" s="219"/>
      <c r="B91" s="218"/>
      <c r="C91" s="218"/>
      <c r="D91" s="219"/>
      <c r="E91" s="218"/>
      <c r="F91" s="218"/>
      <c r="G91" s="178"/>
    </row>
    <row r="92" s="202" customFormat="true" ht="8.45" hidden="false" customHeight="true" outlineLevel="0" collapsed="false">
      <c r="A92" s="219"/>
      <c r="B92" s="218"/>
      <c r="C92" s="218"/>
      <c r="D92" s="219"/>
      <c r="E92" s="218"/>
      <c r="F92" s="218"/>
      <c r="G92" s="178"/>
    </row>
    <row r="93" s="202" customFormat="true" ht="8.45" hidden="false" customHeight="true" outlineLevel="0" collapsed="false">
      <c r="A93" s="219"/>
      <c r="B93" s="218"/>
      <c r="C93" s="218"/>
      <c r="D93" s="219"/>
      <c r="E93" s="218"/>
      <c r="F93" s="218"/>
      <c r="G93" s="178"/>
    </row>
    <row r="94" s="202" customFormat="true" ht="8.45" hidden="false" customHeight="true" outlineLevel="0" collapsed="false">
      <c r="A94" s="219"/>
      <c r="B94" s="218"/>
      <c r="C94" s="218"/>
      <c r="D94" s="219"/>
      <c r="E94" s="218"/>
      <c r="F94" s="218"/>
      <c r="G94" s="178"/>
    </row>
    <row r="95" s="202" customFormat="true" ht="8.45" hidden="false" customHeight="true" outlineLevel="0" collapsed="false">
      <c r="A95" s="219"/>
      <c r="B95" s="218"/>
      <c r="C95" s="218"/>
      <c r="D95" s="219"/>
      <c r="E95" s="218"/>
      <c r="F95" s="218"/>
      <c r="G95" s="178"/>
    </row>
    <row r="96" s="202" customFormat="true" ht="8.45" hidden="false" customHeight="true" outlineLevel="0" collapsed="false">
      <c r="A96" s="219"/>
      <c r="B96" s="218"/>
      <c r="C96" s="218"/>
      <c r="D96" s="219"/>
      <c r="E96" s="218"/>
      <c r="F96" s="218"/>
      <c r="G96" s="178"/>
    </row>
    <row r="97" s="202" customFormat="true" ht="8.45" hidden="false" customHeight="true" outlineLevel="0" collapsed="false">
      <c r="A97" s="219"/>
      <c r="B97" s="218"/>
      <c r="C97" s="218"/>
      <c r="D97" s="219"/>
      <c r="E97" s="218"/>
      <c r="F97" s="218"/>
      <c r="G97" s="178"/>
    </row>
    <row r="98" s="202" customFormat="true" ht="8.45" hidden="false" customHeight="true" outlineLevel="0" collapsed="false">
      <c r="A98" s="219"/>
      <c r="B98" s="218"/>
      <c r="C98" s="218"/>
      <c r="D98" s="219"/>
      <c r="E98" s="218"/>
      <c r="F98" s="218"/>
      <c r="G98" s="178"/>
    </row>
    <row r="99" s="202" customFormat="true" ht="8.45" hidden="false" customHeight="true" outlineLevel="0" collapsed="false">
      <c r="A99" s="219"/>
      <c r="B99" s="222"/>
      <c r="C99" s="234"/>
      <c r="D99" s="219"/>
      <c r="E99" s="218"/>
      <c r="F99" s="218"/>
      <c r="G99" s="178"/>
    </row>
    <row r="100" s="202" customFormat="true" ht="8.45" hidden="false" customHeight="true" outlineLevel="0" collapsed="false">
      <c r="A100" s="219"/>
      <c r="B100" s="222"/>
      <c r="C100" s="234"/>
      <c r="D100" s="219"/>
      <c r="E100" s="218"/>
      <c r="F100" s="218"/>
      <c r="G100" s="178"/>
    </row>
    <row r="101" s="202" customFormat="true" ht="8.45" hidden="false" customHeight="true" outlineLevel="0" collapsed="false">
      <c r="A101" s="219"/>
      <c r="B101" s="222"/>
      <c r="C101" s="234"/>
      <c r="D101" s="219"/>
      <c r="E101" s="218"/>
      <c r="F101" s="218"/>
      <c r="G101" s="178"/>
    </row>
    <row r="102" s="202" customFormat="true" ht="8.45" hidden="false" customHeight="true" outlineLevel="0" collapsed="false">
      <c r="A102" s="219"/>
      <c r="B102" s="222"/>
      <c r="C102" s="234"/>
      <c r="D102" s="219"/>
      <c r="E102" s="218"/>
      <c r="F102" s="218"/>
      <c r="G102" s="178"/>
    </row>
    <row r="103" s="202" customFormat="true" ht="8.45" hidden="false" customHeight="true" outlineLevel="0" collapsed="false">
      <c r="A103" s="219"/>
      <c r="B103" s="222"/>
      <c r="C103" s="234"/>
      <c r="D103" s="219"/>
      <c r="E103" s="218"/>
      <c r="F103" s="218"/>
      <c r="G103" s="178"/>
    </row>
    <row r="104" customFormat="false" ht="12.75" hidden="false" customHeight="false" outlineLevel="0" collapsed="false">
      <c r="D104" s="219"/>
      <c r="E104" s="218"/>
      <c r="F104" s="218"/>
    </row>
    <row r="105" customFormat="false" ht="12.75" hidden="false" customHeight="false" outlineLevel="0" collapsed="false">
      <c r="D105" s="219"/>
      <c r="E105" s="218"/>
      <c r="F105" s="218"/>
    </row>
    <row r="106" customFormat="false" ht="12.75" hidden="false" customHeight="false" outlineLevel="0" collapsed="false">
      <c r="D106" s="219"/>
      <c r="E106" s="218"/>
      <c r="F106" s="218"/>
    </row>
    <row r="107" customFormat="false" ht="12.75" hidden="false" customHeight="false" outlineLevel="0" collapsed="false">
      <c r="D107" s="219"/>
      <c r="E107" s="218"/>
      <c r="F107" s="218"/>
    </row>
    <row r="108" customFormat="false" ht="12.75" hidden="false" customHeight="false" outlineLevel="0" collapsed="false">
      <c r="D108" s="219"/>
      <c r="E108" s="218"/>
      <c r="F108" s="218"/>
    </row>
    <row r="109" customFormat="false" ht="12.75" hidden="false" customHeight="false" outlineLevel="0" collapsed="false">
      <c r="D109" s="219"/>
      <c r="E109" s="218"/>
      <c r="F109" s="218"/>
    </row>
    <row r="110" customFormat="false" ht="12.75" hidden="false" customHeight="false" outlineLevel="0" collapsed="false">
      <c r="D110" s="219"/>
      <c r="E110" s="218"/>
      <c r="F110" s="218"/>
    </row>
    <row r="111" customFormat="false" ht="12.75" hidden="false" customHeight="false" outlineLevel="0" collapsed="false">
      <c r="D111" s="219"/>
      <c r="E111" s="218"/>
      <c r="F111" s="218"/>
    </row>
    <row r="112" customFormat="false" ht="12.75" hidden="false" customHeight="false" outlineLevel="0" collapsed="false">
      <c r="D112" s="219"/>
      <c r="E112" s="218"/>
      <c r="F112" s="218"/>
    </row>
    <row r="113" customFormat="false" ht="12.75" hidden="false" customHeight="false" outlineLevel="0" collapsed="false">
      <c r="D113" s="219"/>
      <c r="E113" s="218"/>
      <c r="F113" s="218"/>
    </row>
    <row r="114" customFormat="false" ht="12.75" hidden="false" customHeight="false" outlineLevel="0" collapsed="false">
      <c r="D114" s="219"/>
      <c r="E114" s="218"/>
      <c r="F114" s="218"/>
    </row>
    <row r="115" customFormat="false" ht="12.75" hidden="false" customHeight="false" outlineLevel="0" collapsed="false">
      <c r="D115" s="219"/>
      <c r="E115" s="218"/>
      <c r="F115" s="218"/>
    </row>
    <row r="116" customFormat="false" ht="12.75" hidden="false" customHeight="false" outlineLevel="0" collapsed="false">
      <c r="D116" s="219"/>
      <c r="E116" s="218"/>
      <c r="F116" s="218"/>
    </row>
    <row r="117" customFormat="false" ht="12.75" hidden="false" customHeight="false" outlineLevel="0" collapsed="false">
      <c r="D117" s="219"/>
      <c r="E117" s="218"/>
      <c r="F117" s="218"/>
    </row>
    <row r="118" customFormat="false" ht="12.75" hidden="false" customHeight="false" outlineLevel="0" collapsed="false">
      <c r="D118" s="219"/>
      <c r="E118" s="218"/>
      <c r="F118" s="218"/>
    </row>
    <row r="119" customFormat="false" ht="12.75" hidden="false" customHeight="false" outlineLevel="0" collapsed="false">
      <c r="D119" s="219"/>
      <c r="E119" s="218"/>
      <c r="F119" s="218"/>
    </row>
    <row r="120" customFormat="false" ht="12.75" hidden="false" customHeight="false" outlineLevel="0" collapsed="false">
      <c r="D120" s="219"/>
      <c r="E120" s="218"/>
      <c r="F120" s="218"/>
    </row>
    <row r="121" customFormat="false" ht="12.75" hidden="false" customHeight="false" outlineLevel="0" collapsed="false">
      <c r="D121" s="219"/>
      <c r="E121" s="218"/>
      <c r="F121" s="218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1.85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Septembe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Septembe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September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Septembe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n">
        <v>435</v>
      </c>
      <c r="C41" s="87" t="n">
        <v>75774</v>
      </c>
      <c r="D41" s="87" t="n">
        <v>10213</v>
      </c>
      <c r="E41" s="87" t="n">
        <v>210631</v>
      </c>
      <c r="F41" s="87" t="n">
        <v>1695931</v>
      </c>
      <c r="G41" s="87" t="n">
        <v>411612</v>
      </c>
      <c r="H41" s="87" t="n">
        <v>174197</v>
      </c>
    </row>
    <row r="42" customFormat="false" ht="12.6" hidden="false" customHeight="true" outlineLevel="0" collapsed="false">
      <c r="A42" s="91" t="s">
        <v>123</v>
      </c>
      <c r="B42" s="87" t="n">
        <v>433</v>
      </c>
      <c r="C42" s="87" t="n">
        <v>75967</v>
      </c>
      <c r="D42" s="87" t="n">
        <v>10569</v>
      </c>
      <c r="E42" s="87" t="n">
        <v>208087</v>
      </c>
      <c r="F42" s="87" t="n">
        <v>1828202</v>
      </c>
      <c r="G42" s="87" t="n">
        <v>473824</v>
      </c>
      <c r="H42" s="87" t="n">
        <v>183103</v>
      </c>
    </row>
    <row r="43" customFormat="false" ht="12.6" hidden="false" customHeight="true" outlineLevel="0" collapsed="false">
      <c r="A43" s="91" t="s">
        <v>124</v>
      </c>
      <c r="B43" s="87" t="n">
        <v>434.333333333333</v>
      </c>
      <c r="C43" s="87" t="n">
        <v>75663.3333333333</v>
      </c>
      <c r="D43" s="87" t="n">
        <v>31819</v>
      </c>
      <c r="E43" s="87" t="n">
        <v>630241</v>
      </c>
      <c r="F43" s="87" t="n">
        <v>5358294</v>
      </c>
      <c r="G43" s="87" t="n">
        <v>1377982</v>
      </c>
      <c r="H43" s="87" t="n">
        <v>553109</v>
      </c>
    </row>
    <row r="44" customFormat="false" ht="12.6" hidden="false" customHeight="true" outlineLevel="0" collapsed="false">
      <c r="A44" s="91" t="s">
        <v>125</v>
      </c>
      <c r="B44" s="87" t="n">
        <v>426.833333333333</v>
      </c>
      <c r="C44" s="87" t="n">
        <v>74923.1666666667</v>
      </c>
      <c r="D44" s="87" t="n">
        <v>62846</v>
      </c>
      <c r="E44" s="87" t="n">
        <v>1188260</v>
      </c>
      <c r="F44" s="87" t="n">
        <v>10196945</v>
      </c>
      <c r="G44" s="87" t="n">
        <v>2641796</v>
      </c>
      <c r="H44" s="87" t="n">
        <v>1118820</v>
      </c>
    </row>
    <row r="45" customFormat="false" ht="18" hidden="false" customHeight="true" outlineLevel="0" collapsed="false">
      <c r="A45" s="91" t="s">
        <v>126</v>
      </c>
      <c r="B45" s="87" t="n">
        <v>433</v>
      </c>
      <c r="C45" s="87" t="n">
        <v>76550</v>
      </c>
      <c r="D45" s="87" t="n">
        <v>10915</v>
      </c>
      <c r="E45" s="87" t="n">
        <v>196664</v>
      </c>
      <c r="F45" s="87" t="n">
        <v>1842300</v>
      </c>
      <c r="G45" s="87" t="n">
        <v>454170</v>
      </c>
      <c r="H45" s="87" t="n">
        <v>204260</v>
      </c>
    </row>
    <row r="46" customFormat="false" ht="12.6" hidden="false" customHeight="true" outlineLevel="0" collapsed="false">
      <c r="A46" s="91" t="s">
        <v>127</v>
      </c>
      <c r="B46" s="87" t="n">
        <v>433</v>
      </c>
      <c r="C46" s="87" t="n">
        <v>76790</v>
      </c>
      <c r="D46" s="87" t="n">
        <v>9808</v>
      </c>
      <c r="E46" s="87" t="n">
        <v>194847</v>
      </c>
      <c r="F46" s="87" t="n">
        <v>1696807</v>
      </c>
      <c r="G46" s="87" t="n">
        <v>423947</v>
      </c>
      <c r="H46" s="87" t="n">
        <v>168859</v>
      </c>
    </row>
    <row r="47" customFormat="false" ht="12.6" hidden="false" customHeight="true" outlineLevel="0" collapsed="false">
      <c r="A47" s="91" t="s">
        <v>128</v>
      </c>
      <c r="B47" s="87" t="n">
        <v>434</v>
      </c>
      <c r="C47" s="87" t="n">
        <v>77256</v>
      </c>
      <c r="D47" s="87" t="n">
        <v>10890</v>
      </c>
      <c r="E47" s="87" t="n">
        <v>195502</v>
      </c>
      <c r="F47" s="87" t="n">
        <v>1844958</v>
      </c>
      <c r="G47" s="87" t="n">
        <v>458619</v>
      </c>
      <c r="H47" s="87" t="n">
        <v>205620</v>
      </c>
    </row>
    <row r="48" customFormat="false" ht="12.6" hidden="false" customHeight="true" outlineLevel="0" collapsed="false">
      <c r="A48" s="91" t="s">
        <v>129</v>
      </c>
      <c r="B48" s="87" t="n">
        <v>433.333333333333</v>
      </c>
      <c r="C48" s="87" t="n">
        <v>76865.3333333333</v>
      </c>
      <c r="D48" s="87" t="n">
        <v>31613</v>
      </c>
      <c r="E48" s="87" t="n">
        <v>587013</v>
      </c>
      <c r="F48" s="87" t="n">
        <v>5384065</v>
      </c>
      <c r="G48" s="87" t="n">
        <v>1336736</v>
      </c>
      <c r="H48" s="87" t="n">
        <v>578739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9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n">
        <v>7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9459</v>
      </c>
      <c r="F29" s="104" t="n">
        <v>1359</v>
      </c>
      <c r="G29" s="104" t="n">
        <v>16166</v>
      </c>
      <c r="H29" s="104" t="n">
        <v>228064</v>
      </c>
      <c r="I29" s="104" t="n">
        <v>43671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4.4</v>
      </c>
      <c r="F30" s="106" t="n">
        <v>12</v>
      </c>
      <c r="G30" s="106" t="n">
        <v>7.2</v>
      </c>
      <c r="H30" s="106" t="n">
        <v>20.9</v>
      </c>
      <c r="I30" s="106" t="n">
        <v>45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68</v>
      </c>
      <c r="B32" s="102" t="s">
        <v>169</v>
      </c>
      <c r="C32" s="103" t="s">
        <v>142</v>
      </c>
      <c r="D32" s="104" t="s">
        <v>166</v>
      </c>
      <c r="E32" s="104" t="n">
        <v>9459</v>
      </c>
      <c r="F32" s="104" t="n">
        <v>1359</v>
      </c>
      <c r="G32" s="104" t="n">
        <v>16166</v>
      </c>
      <c r="H32" s="104" t="n">
        <v>228064</v>
      </c>
      <c r="I32" s="104" t="n">
        <v>43671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4.4</v>
      </c>
      <c r="F33" s="106" t="n">
        <v>12</v>
      </c>
      <c r="G33" s="106" t="n">
        <v>7.2</v>
      </c>
      <c r="H33" s="106" t="n">
        <v>20.9</v>
      </c>
      <c r="I33" s="106" t="n">
        <v>45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0</v>
      </c>
      <c r="B35" s="102" t="s">
        <v>171</v>
      </c>
      <c r="C35" s="103" t="s">
        <v>142</v>
      </c>
      <c r="D35" s="104" t="s">
        <v>172</v>
      </c>
      <c r="E35" s="104" t="s">
        <v>173</v>
      </c>
      <c r="F35" s="104" t="s">
        <v>174</v>
      </c>
      <c r="G35" s="104" t="n">
        <v>1287</v>
      </c>
      <c r="H35" s="104" t="n">
        <v>43534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75</v>
      </c>
      <c r="E36" s="106" t="s">
        <v>176</v>
      </c>
      <c r="F36" s="106" t="s">
        <v>177</v>
      </c>
      <c r="G36" s="106" t="s">
        <v>178</v>
      </c>
      <c r="H36" s="106" t="n">
        <v>16.6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79</v>
      </c>
      <c r="B38" s="102" t="s">
        <v>180</v>
      </c>
      <c r="C38" s="103" t="s">
        <v>142</v>
      </c>
      <c r="D38" s="104" t="s">
        <v>143</v>
      </c>
      <c r="E38" s="104" t="s">
        <v>181</v>
      </c>
      <c r="F38" s="104" t="s">
        <v>182</v>
      </c>
      <c r="G38" s="104" t="s">
        <v>183</v>
      </c>
      <c r="H38" s="104" t="n">
        <v>20662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10</v>
      </c>
      <c r="F39" s="106" t="n">
        <v>18.7</v>
      </c>
      <c r="G39" s="106" t="n">
        <v>13.9</v>
      </c>
      <c r="H39" s="106" t="n">
        <v>28.5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84</v>
      </c>
      <c r="B41" s="102" t="s">
        <v>185</v>
      </c>
      <c r="C41" s="103" t="s">
        <v>142</v>
      </c>
      <c r="D41" s="104" t="s">
        <v>186</v>
      </c>
      <c r="E41" s="104" t="n">
        <v>1098</v>
      </c>
      <c r="F41" s="104" t="s">
        <v>187</v>
      </c>
      <c r="G41" s="104" t="n">
        <v>1533</v>
      </c>
      <c r="H41" s="104" t="n">
        <v>15086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88</v>
      </c>
      <c r="E42" s="106" t="n">
        <v>2.9</v>
      </c>
      <c r="F42" s="106" t="n">
        <v>12.5</v>
      </c>
      <c r="G42" s="106" t="n">
        <v>7.3</v>
      </c>
      <c r="H42" s="106" t="n">
        <v>12.7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189</v>
      </c>
      <c r="B44" s="102" t="s">
        <v>190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191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192</v>
      </c>
      <c r="B47" s="102" t="s">
        <v>193</v>
      </c>
      <c r="C47" s="103" t="s">
        <v>142</v>
      </c>
      <c r="D47" s="104" t="s">
        <v>172</v>
      </c>
      <c r="E47" s="104" t="n">
        <v>1153</v>
      </c>
      <c r="F47" s="104" t="s">
        <v>194</v>
      </c>
      <c r="G47" s="104" t="n">
        <v>1839</v>
      </c>
      <c r="H47" s="104" t="n">
        <v>27473</v>
      </c>
      <c r="I47" s="104" t="n">
        <v>3973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195</v>
      </c>
      <c r="C48" s="103" t="s">
        <v>145</v>
      </c>
      <c r="D48" s="106" t="s">
        <v>43</v>
      </c>
      <c r="E48" s="106" t="n">
        <v>18.6</v>
      </c>
      <c r="F48" s="106" t="n">
        <v>32.8</v>
      </c>
      <c r="G48" s="106" t="n">
        <v>24</v>
      </c>
      <c r="H48" s="106" t="n">
        <v>59.3</v>
      </c>
      <c r="I48" s="106" t="n">
        <v>91.9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196</v>
      </c>
      <c r="B50" s="102" t="s">
        <v>197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 t="s">
        <v>198</v>
      </c>
      <c r="C51" s="103" t="s">
        <v>145</v>
      </c>
      <c r="D51" s="106" t="s">
        <v>55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199</v>
      </c>
      <c r="B53" s="102" t="s">
        <v>200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01</v>
      </c>
      <c r="B56" s="102" t="s">
        <v>202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03</v>
      </c>
      <c r="B59" s="102" t="s">
        <v>204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/>
      <c r="C60" s="103" t="s">
        <v>145</v>
      </c>
      <c r="D60" s="106" t="s">
        <v>43</v>
      </c>
      <c r="E60" s="106" t="s">
        <v>55</v>
      </c>
      <c r="F60" s="106" t="s">
        <v>55</v>
      </c>
      <c r="G60" s="106" t="s">
        <v>55</v>
      </c>
      <c r="H60" s="106" t="s">
        <v>55</v>
      </c>
      <c r="I60" s="106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05</v>
      </c>
      <c r="B62" s="102" t="s">
        <v>206</v>
      </c>
      <c r="C62" s="103" t="s">
        <v>142</v>
      </c>
      <c r="D62" s="104" t="s">
        <v>207</v>
      </c>
      <c r="E62" s="105" t="s">
        <v>208</v>
      </c>
      <c r="F62" s="105" t="s">
        <v>209</v>
      </c>
      <c r="G62" s="105" t="s">
        <v>210</v>
      </c>
      <c r="H62" s="105" t="n">
        <v>11440</v>
      </c>
      <c r="I62" s="105" t="n">
        <v>10249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11</v>
      </c>
      <c r="C63" s="103" t="s">
        <v>145</v>
      </c>
      <c r="D63" s="106" t="s">
        <v>43</v>
      </c>
      <c r="E63" s="106" t="s">
        <v>212</v>
      </c>
      <c r="F63" s="106" t="n">
        <v>0.9</v>
      </c>
      <c r="G63" s="106" t="n">
        <v>9</v>
      </c>
      <c r="H63" s="106" t="n">
        <v>59.4</v>
      </c>
      <c r="I63" s="106" t="n">
        <v>72.7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13</v>
      </c>
      <c r="B65" s="102" t="s">
        <v>214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 t="s">
        <v>215</v>
      </c>
      <c r="C66" s="103" t="s">
        <v>145</v>
      </c>
      <c r="D66" s="106" t="s">
        <v>43</v>
      </c>
      <c r="E66" s="106" t="s">
        <v>55</v>
      </c>
      <c r="F66" s="106" t="s">
        <v>55</v>
      </c>
      <c r="G66" s="106" t="s">
        <v>55</v>
      </c>
      <c r="H66" s="106" t="s">
        <v>55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16</v>
      </c>
      <c r="B68" s="102" t="s">
        <v>217</v>
      </c>
      <c r="C68" s="103" t="s">
        <v>142</v>
      </c>
      <c r="D68" s="104" t="s">
        <v>218</v>
      </c>
      <c r="E68" s="105" t="n">
        <v>2647</v>
      </c>
      <c r="F68" s="105" t="s">
        <v>219</v>
      </c>
      <c r="G68" s="105" t="n">
        <v>3384</v>
      </c>
      <c r="H68" s="105" t="n">
        <v>18976</v>
      </c>
      <c r="I68" s="105" t="s">
        <v>55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5.9</v>
      </c>
      <c r="E69" s="106" t="n">
        <v>11.9</v>
      </c>
      <c r="F69" s="106" t="n">
        <v>17.6</v>
      </c>
      <c r="G69" s="106" t="n">
        <v>17</v>
      </c>
      <c r="H69" s="106" t="n">
        <v>19</v>
      </c>
      <c r="I69" s="106" t="s">
        <v>55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20</v>
      </c>
      <c r="B71" s="102" t="s">
        <v>221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22</v>
      </c>
      <c r="B74" s="102" t="s">
        <v>223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s">
        <v>43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24</v>
      </c>
      <c r="B77" s="102" t="s">
        <v>225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/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26</v>
      </c>
      <c r="B80" s="102" t="s">
        <v>227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28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29</v>
      </c>
      <c r="B83" s="102" t="s">
        <v>230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31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32</v>
      </c>
      <c r="B86" s="102" t="s">
        <v>233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 t="s">
        <v>234</v>
      </c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35</v>
      </c>
      <c r="B89" s="102" t="s">
        <v>236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/>
      <c r="C90" s="103" t="s">
        <v>145</v>
      </c>
      <c r="D90" s="106" t="s">
        <v>43</v>
      </c>
      <c r="E90" s="106" t="s">
        <v>55</v>
      </c>
      <c r="F90" s="106" t="s">
        <v>55</v>
      </c>
      <c r="G90" s="106" t="s">
        <v>55</v>
      </c>
      <c r="H90" s="106" t="s">
        <v>55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37</v>
      </c>
      <c r="B92" s="102" t="s">
        <v>238</v>
      </c>
      <c r="C92" s="103" t="s">
        <v>142</v>
      </c>
      <c r="D92" s="104" t="s">
        <v>172</v>
      </c>
      <c r="E92" s="104" t="s">
        <v>239</v>
      </c>
      <c r="F92" s="104" t="s">
        <v>240</v>
      </c>
      <c r="G92" s="104" t="n">
        <v>2060</v>
      </c>
      <c r="H92" s="104" t="n">
        <v>23542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41</v>
      </c>
      <c r="C93" s="103" t="s">
        <v>145</v>
      </c>
      <c r="D93" s="106" t="s">
        <v>43</v>
      </c>
      <c r="E93" s="106" t="s">
        <v>242</v>
      </c>
      <c r="F93" s="106" t="s">
        <v>243</v>
      </c>
      <c r="G93" s="106" t="s">
        <v>43</v>
      </c>
      <c r="H93" s="106" t="s">
        <v>244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45</v>
      </c>
      <c r="B95" s="102" t="s">
        <v>246</v>
      </c>
      <c r="C95" s="103" t="s">
        <v>142</v>
      </c>
      <c r="D95" s="104" t="s">
        <v>207</v>
      </c>
      <c r="E95" s="105" t="s">
        <v>247</v>
      </c>
      <c r="F95" s="105" t="s">
        <v>248</v>
      </c>
      <c r="G95" s="105" t="s">
        <v>249</v>
      </c>
      <c r="H95" s="105" t="n">
        <v>7594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 t="s">
        <v>250</v>
      </c>
      <c r="C96" s="103" t="s">
        <v>145</v>
      </c>
      <c r="D96" s="106" t="s">
        <v>251</v>
      </c>
      <c r="E96" s="106" t="s">
        <v>252</v>
      </c>
      <c r="F96" s="106" t="s">
        <v>253</v>
      </c>
      <c r="G96" s="106" t="s">
        <v>254</v>
      </c>
      <c r="H96" s="106" t="s">
        <v>255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56</v>
      </c>
      <c r="B98" s="102" t="s">
        <v>257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/>
      <c r="C99" s="103" t="s">
        <v>145</v>
      </c>
      <c r="D99" s="106" t="s">
        <v>258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59</v>
      </c>
      <c r="B101" s="102" t="s">
        <v>260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 t="s">
        <v>261</v>
      </c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62</v>
      </c>
      <c r="B104" s="102" t="s">
        <v>263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18</v>
      </c>
      <c r="B107" s="102" t="s">
        <v>264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65</v>
      </c>
      <c r="B110" s="102" t="s">
        <v>266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s">
        <v>43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67</v>
      </c>
      <c r="B113" s="102" t="s">
        <v>268</v>
      </c>
      <c r="C113" s="103" t="s">
        <v>142</v>
      </c>
      <c r="D113" s="104" t="s">
        <v>207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n">
        <v>50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69</v>
      </c>
      <c r="B116" s="102" t="s">
        <v>270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s">
        <v>43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271</v>
      </c>
      <c r="B119" s="102" t="s">
        <v>272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n">
        <v>100</v>
      </c>
      <c r="E120" s="106" t="s">
        <v>55</v>
      </c>
      <c r="F120" s="106" t="s">
        <v>55</v>
      </c>
      <c r="G120" s="106" t="s">
        <v>55</v>
      </c>
      <c r="H120" s="106" t="s">
        <v>55</v>
      </c>
      <c r="I120" s="106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273</v>
      </c>
      <c r="B122" s="102" t="s">
        <v>274</v>
      </c>
      <c r="C122" s="103" t="s">
        <v>142</v>
      </c>
      <c r="D122" s="104" t="s">
        <v>275</v>
      </c>
      <c r="E122" s="104" t="n">
        <v>3186</v>
      </c>
      <c r="F122" s="104" t="s">
        <v>276</v>
      </c>
      <c r="G122" s="104" t="n">
        <v>7025</v>
      </c>
      <c r="H122" s="104" t="n">
        <v>107430</v>
      </c>
      <c r="I122" s="104" t="n">
        <v>42381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/>
      <c r="C123" s="103" t="s">
        <v>145</v>
      </c>
      <c r="D123" s="106" t="n">
        <v>15.8</v>
      </c>
      <c r="E123" s="106" t="n">
        <v>1.7</v>
      </c>
      <c r="F123" s="106" t="n">
        <v>3.3</v>
      </c>
      <c r="G123" s="106" t="n">
        <v>4.5</v>
      </c>
      <c r="H123" s="106" t="s">
        <v>277</v>
      </c>
      <c r="I123" s="106" t="s">
        <v>278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279</v>
      </c>
      <c r="B125" s="102" t="s">
        <v>280</v>
      </c>
      <c r="C125" s="103" t="s">
        <v>142</v>
      </c>
      <c r="D125" s="104" t="s">
        <v>281</v>
      </c>
      <c r="E125" s="104" t="s">
        <v>282</v>
      </c>
      <c r="F125" s="104" t="s">
        <v>283</v>
      </c>
      <c r="G125" s="104" t="n">
        <v>1503</v>
      </c>
      <c r="H125" s="104" t="n">
        <v>12940</v>
      </c>
      <c r="I125" s="104" t="n">
        <v>3181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284</v>
      </c>
      <c r="C126" s="103" t="s">
        <v>145</v>
      </c>
      <c r="D126" s="106" t="n">
        <v>25</v>
      </c>
      <c r="E126" s="106" t="n">
        <v>5.1</v>
      </c>
      <c r="F126" s="106" t="n">
        <v>5.7</v>
      </c>
      <c r="G126" s="106" t="n">
        <v>8</v>
      </c>
      <c r="H126" s="106" t="s">
        <v>285</v>
      </c>
      <c r="I126" s="106" t="s">
        <v>286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287</v>
      </c>
      <c r="B128" s="102" t="s">
        <v>288</v>
      </c>
      <c r="C128" s="103" t="s">
        <v>142</v>
      </c>
      <c r="D128" s="104" t="s">
        <v>289</v>
      </c>
      <c r="E128" s="105" t="n">
        <v>1555</v>
      </c>
      <c r="F128" s="105" t="s">
        <v>290</v>
      </c>
      <c r="G128" s="105" t="n">
        <v>3697</v>
      </c>
      <c r="H128" s="105" t="n">
        <v>81503</v>
      </c>
      <c r="I128" s="105" t="n">
        <v>37142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291</v>
      </c>
      <c r="C129" s="103" t="s">
        <v>145</v>
      </c>
      <c r="D129" s="106" t="s">
        <v>43</v>
      </c>
      <c r="E129" s="106" t="s">
        <v>255</v>
      </c>
      <c r="F129" s="106" t="s">
        <v>292</v>
      </c>
      <c r="G129" s="106" t="s">
        <v>293</v>
      </c>
      <c r="H129" s="106" t="s">
        <v>294</v>
      </c>
      <c r="I129" s="106" t="n">
        <v>3.9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295</v>
      </c>
      <c r="B131" s="102" t="s">
        <v>296</v>
      </c>
      <c r="C131" s="103" t="s">
        <v>142</v>
      </c>
      <c r="D131" s="104" t="s">
        <v>297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 t="s">
        <v>298</v>
      </c>
      <c r="C132" s="103" t="s">
        <v>145</v>
      </c>
      <c r="D132" s="106" t="n">
        <v>28.6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299</v>
      </c>
      <c r="B134" s="102" t="s">
        <v>300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/>
      <c r="C135" s="103" t="s">
        <v>145</v>
      </c>
      <c r="D135" s="106" t="s">
        <v>43</v>
      </c>
      <c r="E135" s="106" t="s">
        <v>55</v>
      </c>
      <c r="F135" s="106" t="s">
        <v>55</v>
      </c>
      <c r="G135" s="106" t="s">
        <v>55</v>
      </c>
      <c r="H135" s="106" t="s">
        <v>55</v>
      </c>
      <c r="I135" s="106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01</v>
      </c>
      <c r="B137" s="102" t="s">
        <v>302</v>
      </c>
      <c r="C137" s="103" t="s">
        <v>142</v>
      </c>
      <c r="D137" s="104" t="s">
        <v>303</v>
      </c>
      <c r="E137" s="104" t="n">
        <v>5442</v>
      </c>
      <c r="F137" s="104" t="s">
        <v>304</v>
      </c>
      <c r="G137" s="104" t="n">
        <v>13786</v>
      </c>
      <c r="H137" s="104" t="n">
        <v>123299</v>
      </c>
      <c r="I137" s="104" t="n">
        <v>37450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 t="s">
        <v>305</v>
      </c>
      <c r="C138" s="103" t="s">
        <v>145</v>
      </c>
      <c r="D138" s="106" t="n">
        <v>13.8</v>
      </c>
      <c r="E138" s="106" t="n">
        <v>5.3</v>
      </c>
      <c r="F138" s="106" t="n">
        <v>9.8</v>
      </c>
      <c r="G138" s="106" t="n">
        <v>6.3</v>
      </c>
      <c r="H138" s="106" t="n">
        <v>11</v>
      </c>
      <c r="I138" s="106" t="n">
        <v>0.1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306</v>
      </c>
      <c r="B140" s="102" t="s">
        <v>307</v>
      </c>
      <c r="C140" s="103" t="s">
        <v>142</v>
      </c>
      <c r="D140" s="104" t="s">
        <v>218</v>
      </c>
      <c r="E140" s="104" t="n">
        <v>3257</v>
      </c>
      <c r="F140" s="104" t="s">
        <v>308</v>
      </c>
      <c r="G140" s="104" t="n">
        <v>7912</v>
      </c>
      <c r="H140" s="104" t="n">
        <v>92271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/>
      <c r="C141" s="103" t="s">
        <v>145</v>
      </c>
      <c r="D141" s="106" t="n">
        <v>20</v>
      </c>
      <c r="E141" s="106" t="n">
        <v>9.7</v>
      </c>
      <c r="F141" s="106" t="n">
        <v>12.1</v>
      </c>
      <c r="G141" s="106" t="n">
        <v>12.5</v>
      </c>
      <c r="H141" s="106" t="n">
        <v>8.1</v>
      </c>
      <c r="I141" s="106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09</v>
      </c>
      <c r="B143" s="102" t="s">
        <v>310</v>
      </c>
      <c r="C143" s="103" t="s">
        <v>142</v>
      </c>
      <c r="D143" s="104" t="s">
        <v>143</v>
      </c>
      <c r="E143" s="104" t="n">
        <v>1249</v>
      </c>
      <c r="F143" s="104" t="s">
        <v>311</v>
      </c>
      <c r="G143" s="104" t="n">
        <v>3496</v>
      </c>
      <c r="H143" s="104" t="n">
        <v>50366</v>
      </c>
      <c r="I143" s="105" t="n">
        <v>24078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12</v>
      </c>
      <c r="C144" s="103" t="s">
        <v>145</v>
      </c>
      <c r="D144" s="106" t="s">
        <v>43</v>
      </c>
      <c r="E144" s="106" t="s">
        <v>313</v>
      </c>
      <c r="F144" s="106" t="n">
        <v>3.1</v>
      </c>
      <c r="G144" s="106" t="n">
        <v>4.1</v>
      </c>
      <c r="H144" s="106" t="n">
        <v>6.2</v>
      </c>
      <c r="I144" s="106" t="n">
        <v>3.9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14</v>
      </c>
      <c r="B146" s="102" t="s">
        <v>315</v>
      </c>
      <c r="C146" s="103" t="s">
        <v>142</v>
      </c>
      <c r="D146" s="104" t="s">
        <v>316</v>
      </c>
      <c r="E146" s="105" t="n">
        <v>1235</v>
      </c>
      <c r="F146" s="105" t="s">
        <v>317</v>
      </c>
      <c r="G146" s="105" t="n">
        <v>2935</v>
      </c>
      <c r="H146" s="105" t="n">
        <v>28242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18</v>
      </c>
      <c r="C147" s="103" t="s">
        <v>145</v>
      </c>
      <c r="D147" s="106" t="n">
        <v>33.3</v>
      </c>
      <c r="E147" s="106" t="n">
        <v>22.6</v>
      </c>
      <c r="F147" s="106" t="n">
        <v>28.8</v>
      </c>
      <c r="G147" s="106" t="n">
        <v>23.5</v>
      </c>
      <c r="H147" s="106" t="n">
        <v>22.4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19</v>
      </c>
      <c r="B149" s="102" t="s">
        <v>320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21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22</v>
      </c>
      <c r="B152" s="102" t="s">
        <v>323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24</v>
      </c>
      <c r="C153" s="103" t="s">
        <v>145</v>
      </c>
      <c r="D153" s="106" t="s">
        <v>43</v>
      </c>
      <c r="E153" s="106" t="s">
        <v>55</v>
      </c>
      <c r="F153" s="106" t="s">
        <v>55</v>
      </c>
      <c r="G153" s="106" t="s">
        <v>55</v>
      </c>
      <c r="H153" s="106" t="s">
        <v>55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25</v>
      </c>
      <c r="B155" s="102" t="s">
        <v>326</v>
      </c>
      <c r="C155" s="103" t="s">
        <v>142</v>
      </c>
      <c r="D155" s="104" t="s">
        <v>207</v>
      </c>
      <c r="E155" s="104" t="s">
        <v>327</v>
      </c>
      <c r="F155" s="104" t="s">
        <v>328</v>
      </c>
      <c r="G155" s="104" t="s">
        <v>329</v>
      </c>
      <c r="H155" s="104" t="n">
        <v>3293</v>
      </c>
      <c r="I155" s="104" t="s">
        <v>330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31</v>
      </c>
      <c r="C156" s="103" t="s">
        <v>145</v>
      </c>
      <c r="D156" s="106" t="n">
        <v>50</v>
      </c>
      <c r="E156" s="106" t="n">
        <v>34.1</v>
      </c>
      <c r="F156" s="106" t="n">
        <v>38.3</v>
      </c>
      <c r="G156" s="106" t="n">
        <v>47.5</v>
      </c>
      <c r="H156" s="106" t="n">
        <v>31.3</v>
      </c>
      <c r="I156" s="106" t="n">
        <v>27.4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275</v>
      </c>
      <c r="B158" s="102" t="s">
        <v>332</v>
      </c>
      <c r="C158" s="103" t="s">
        <v>142</v>
      </c>
      <c r="D158" s="104" t="s">
        <v>168</v>
      </c>
      <c r="E158" s="104" t="n">
        <v>2185</v>
      </c>
      <c r="F158" s="104" t="s">
        <v>333</v>
      </c>
      <c r="G158" s="104" t="n">
        <v>5874</v>
      </c>
      <c r="H158" s="104" t="n">
        <v>31028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 t="s">
        <v>334</v>
      </c>
      <c r="C159" s="103" t="s">
        <v>145</v>
      </c>
      <c r="D159" s="106" t="n">
        <v>7.1</v>
      </c>
      <c r="E159" s="106" t="s">
        <v>313</v>
      </c>
      <c r="F159" s="106" t="n">
        <v>6.3</v>
      </c>
      <c r="G159" s="106" t="s">
        <v>335</v>
      </c>
      <c r="H159" s="106" t="n">
        <v>20.6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36</v>
      </c>
      <c r="B161" s="102" t="s">
        <v>337</v>
      </c>
      <c r="C161" s="103" t="s">
        <v>142</v>
      </c>
      <c r="D161" s="104" t="s">
        <v>297</v>
      </c>
      <c r="E161" s="105" t="n">
        <v>1489</v>
      </c>
      <c r="F161" s="105" t="s">
        <v>338</v>
      </c>
      <c r="G161" s="105" t="n">
        <v>4396</v>
      </c>
      <c r="H161" s="105" t="n">
        <v>17509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n">
        <v>12.5</v>
      </c>
      <c r="E162" s="106" t="n">
        <v>2.8</v>
      </c>
      <c r="F162" s="106" t="n">
        <v>9.8</v>
      </c>
      <c r="G162" s="106" t="n">
        <v>2.3</v>
      </c>
      <c r="H162" s="106" t="n">
        <v>3.1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39</v>
      </c>
      <c r="B164" s="102" t="s">
        <v>340</v>
      </c>
      <c r="C164" s="103" t="s">
        <v>142</v>
      </c>
      <c r="D164" s="104" t="s">
        <v>316</v>
      </c>
      <c r="E164" s="104" t="n">
        <v>1434</v>
      </c>
      <c r="F164" s="104" t="s">
        <v>341</v>
      </c>
      <c r="G164" s="104" t="n">
        <v>4283</v>
      </c>
      <c r="H164" s="104" t="n">
        <v>16732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342</v>
      </c>
      <c r="F165" s="106" t="n">
        <v>4.7</v>
      </c>
      <c r="G165" s="106" t="s">
        <v>343</v>
      </c>
      <c r="H165" s="106" t="s">
        <v>344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345</v>
      </c>
      <c r="B167" s="102" t="s">
        <v>346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55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347</v>
      </c>
      <c r="B170" s="102" t="s">
        <v>305</v>
      </c>
      <c r="C170" s="103" t="s">
        <v>142</v>
      </c>
      <c r="D170" s="104" t="s">
        <v>281</v>
      </c>
      <c r="E170" s="105" t="s">
        <v>348</v>
      </c>
      <c r="F170" s="105" t="s">
        <v>349</v>
      </c>
      <c r="G170" s="105" t="n">
        <v>1353</v>
      </c>
      <c r="H170" s="105" t="n">
        <v>13474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/>
      <c r="C171" s="103" t="s">
        <v>145</v>
      </c>
      <c r="D171" s="106" t="s">
        <v>350</v>
      </c>
      <c r="E171" s="106" t="s">
        <v>351</v>
      </c>
      <c r="F171" s="106" t="s">
        <v>352</v>
      </c>
      <c r="G171" s="106" t="s">
        <v>353</v>
      </c>
      <c r="H171" s="106" t="n">
        <v>54.3</v>
      </c>
      <c r="I171" s="106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354</v>
      </c>
      <c r="B173" s="102" t="s">
        <v>355</v>
      </c>
      <c r="C173" s="103" t="s">
        <v>142</v>
      </c>
      <c r="D173" s="104" t="s">
        <v>207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/>
      <c r="C174" s="103" t="s">
        <v>145</v>
      </c>
      <c r="D174" s="106" t="s">
        <v>43</v>
      </c>
      <c r="E174" s="106" t="s">
        <v>55</v>
      </c>
      <c r="F174" s="106" t="s">
        <v>55</v>
      </c>
      <c r="G174" s="106" t="s">
        <v>55</v>
      </c>
      <c r="H174" s="106" t="s">
        <v>55</v>
      </c>
      <c r="I174" s="106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356</v>
      </c>
      <c r="B176" s="102" t="s">
        <v>357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358</v>
      </c>
      <c r="C177" s="103" t="s">
        <v>145</v>
      </c>
      <c r="D177" s="106" t="s">
        <v>155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359</v>
      </c>
      <c r="B179" s="102" t="s">
        <v>360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361</v>
      </c>
      <c r="C180" s="103" t="s">
        <v>145</v>
      </c>
      <c r="D180" s="106" t="s">
        <v>55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362</v>
      </c>
      <c r="B182" s="102" t="s">
        <v>363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 t="s">
        <v>364</v>
      </c>
      <c r="C183" s="103" t="s">
        <v>145</v>
      </c>
      <c r="D183" s="106" t="s">
        <v>55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365</v>
      </c>
      <c r="B185" s="102" t="s">
        <v>366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367</v>
      </c>
      <c r="C186" s="103" t="s">
        <v>145</v>
      </c>
      <c r="D186" s="106" t="s">
        <v>43</v>
      </c>
      <c r="E186" s="106" t="s">
        <v>55</v>
      </c>
      <c r="F186" s="106" t="s">
        <v>55</v>
      </c>
      <c r="G186" s="106" t="s">
        <v>55</v>
      </c>
      <c r="H186" s="106" t="s">
        <v>55</v>
      </c>
      <c r="I186" s="106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368</v>
      </c>
      <c r="B188" s="102" t="s">
        <v>369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/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370</v>
      </c>
      <c r="B191" s="102" t="s">
        <v>371</v>
      </c>
      <c r="C191" s="103" t="s">
        <v>142</v>
      </c>
      <c r="D191" s="104" t="s">
        <v>306</v>
      </c>
      <c r="E191" s="105" t="n">
        <v>4913</v>
      </c>
      <c r="F191" s="105" t="s">
        <v>372</v>
      </c>
      <c r="G191" s="105" t="n">
        <v>13911</v>
      </c>
      <c r="H191" s="105" t="n">
        <v>171802</v>
      </c>
      <c r="I191" s="105" t="n">
        <v>31063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373</v>
      </c>
      <c r="C192" s="103" t="s">
        <v>145</v>
      </c>
      <c r="D192" s="106" t="n">
        <v>16.7</v>
      </c>
      <c r="E192" s="106" t="n">
        <v>5.4</v>
      </c>
      <c r="F192" s="106" t="n">
        <v>15.2</v>
      </c>
      <c r="G192" s="106" t="n">
        <v>18</v>
      </c>
      <c r="H192" s="106" t="n">
        <v>14.4</v>
      </c>
      <c r="I192" s="106" t="n">
        <v>36.7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374</v>
      </c>
      <c r="B194" s="102" t="s">
        <v>375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376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377</v>
      </c>
      <c r="B197" s="102" t="s">
        <v>378</v>
      </c>
      <c r="C197" s="103" t="s">
        <v>142</v>
      </c>
      <c r="D197" s="104" t="s">
        <v>281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s">
        <v>55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379</v>
      </c>
      <c r="C198" s="103" t="s">
        <v>145</v>
      </c>
      <c r="D198" s="106" t="n">
        <v>25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5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380</v>
      </c>
      <c r="B200" s="102" t="s">
        <v>381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382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383</v>
      </c>
      <c r="B203" s="102" t="s">
        <v>384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385</v>
      </c>
      <c r="C204" s="103" t="s">
        <v>145</v>
      </c>
      <c r="D204" s="106" t="s">
        <v>43</v>
      </c>
      <c r="E204" s="106" t="s">
        <v>55</v>
      </c>
      <c r="F204" s="106" t="s">
        <v>55</v>
      </c>
      <c r="G204" s="106" t="s">
        <v>55</v>
      </c>
      <c r="H204" s="106" t="s">
        <v>55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386</v>
      </c>
      <c r="B206" s="102" t="s">
        <v>387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 t="s">
        <v>388</v>
      </c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389</v>
      </c>
      <c r="B209" s="102" t="s">
        <v>390</v>
      </c>
      <c r="C209" s="103" t="s">
        <v>142</v>
      </c>
      <c r="D209" s="104" t="s">
        <v>316</v>
      </c>
      <c r="E209" s="104" t="s">
        <v>391</v>
      </c>
      <c r="F209" s="104" t="s">
        <v>392</v>
      </c>
      <c r="G209" s="104" t="n">
        <v>1368</v>
      </c>
      <c r="H209" s="104" t="n">
        <v>40587</v>
      </c>
      <c r="I209" s="104" t="n">
        <v>12543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393</v>
      </c>
      <c r="C210" s="103" t="s">
        <v>145</v>
      </c>
      <c r="D210" s="106" t="n">
        <v>33.3</v>
      </c>
      <c r="E210" s="106" t="n">
        <v>31.7</v>
      </c>
      <c r="F210" s="106" t="n">
        <v>49.5</v>
      </c>
      <c r="G210" s="106" t="n">
        <v>46.9</v>
      </c>
      <c r="H210" s="106" t="n">
        <v>101.3</v>
      </c>
      <c r="I210" s="106" t="n">
        <v>203.2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394</v>
      </c>
      <c r="B212" s="102" t="s">
        <v>395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s">
        <v>43</v>
      </c>
      <c r="E213" s="106" t="s">
        <v>55</v>
      </c>
      <c r="F213" s="106" t="s">
        <v>55</v>
      </c>
      <c r="G213" s="106" t="s">
        <v>55</v>
      </c>
      <c r="H213" s="106" t="s">
        <v>55</v>
      </c>
      <c r="I213" s="106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396</v>
      </c>
      <c r="B215" s="102" t="s">
        <v>397</v>
      </c>
      <c r="C215" s="103" t="s">
        <v>142</v>
      </c>
      <c r="D215" s="104" t="s">
        <v>398</v>
      </c>
      <c r="E215" s="105" t="n">
        <v>4686</v>
      </c>
      <c r="F215" s="105" t="s">
        <v>399</v>
      </c>
      <c r="G215" s="105" t="n">
        <v>10706</v>
      </c>
      <c r="H215" s="105" t="n">
        <v>94363</v>
      </c>
      <c r="I215" s="105" t="n">
        <v>31972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 t="s">
        <v>400</v>
      </c>
      <c r="C216" s="103" t="s">
        <v>145</v>
      </c>
      <c r="D216" s="106" t="n">
        <v>25.9</v>
      </c>
      <c r="E216" s="106" t="n">
        <v>20.2</v>
      </c>
      <c r="F216" s="106" t="n">
        <v>26</v>
      </c>
      <c r="G216" s="106" t="n">
        <v>23.6</v>
      </c>
      <c r="H216" s="106" t="n">
        <v>27</v>
      </c>
      <c r="I216" s="106" t="n">
        <v>11.1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401</v>
      </c>
      <c r="B218" s="102" t="s">
        <v>402</v>
      </c>
      <c r="C218" s="103" t="s">
        <v>142</v>
      </c>
      <c r="D218" s="104" t="s">
        <v>289</v>
      </c>
      <c r="E218" s="105" t="n">
        <v>1629</v>
      </c>
      <c r="F218" s="105" t="s">
        <v>403</v>
      </c>
      <c r="G218" s="105" t="n">
        <v>4141</v>
      </c>
      <c r="H218" s="105" t="n">
        <v>34250</v>
      </c>
      <c r="I218" s="105" t="n">
        <v>8390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n">
        <v>4.8</v>
      </c>
      <c r="F219" s="106" t="n">
        <v>8.6</v>
      </c>
      <c r="G219" s="106" t="n">
        <v>5.9</v>
      </c>
      <c r="H219" s="106" t="n">
        <v>17</v>
      </c>
      <c r="I219" s="106" t="n">
        <v>11.3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04</v>
      </c>
      <c r="B221" s="102" t="s">
        <v>405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s">
        <v>43</v>
      </c>
      <c r="E222" s="106" t="s">
        <v>55</v>
      </c>
      <c r="F222" s="106" t="s">
        <v>55</v>
      </c>
      <c r="G222" s="106" t="s">
        <v>55</v>
      </c>
      <c r="H222" s="106" t="s">
        <v>55</v>
      </c>
      <c r="I222" s="106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06</v>
      </c>
      <c r="B224" s="102" t="s">
        <v>407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 t="s">
        <v>408</v>
      </c>
      <c r="C225" s="103" t="s">
        <v>145</v>
      </c>
      <c r="D225" s="106" t="s">
        <v>43</v>
      </c>
      <c r="E225" s="106" t="s">
        <v>55</v>
      </c>
      <c r="F225" s="106" t="s">
        <v>55</v>
      </c>
      <c r="G225" s="106" t="s">
        <v>55</v>
      </c>
      <c r="H225" s="106" t="s">
        <v>55</v>
      </c>
      <c r="I225" s="106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09</v>
      </c>
      <c r="B227" s="102" t="s">
        <v>410</v>
      </c>
      <c r="C227" s="103" t="s">
        <v>142</v>
      </c>
      <c r="D227" s="104" t="s">
        <v>281</v>
      </c>
      <c r="E227" s="104" t="s">
        <v>411</v>
      </c>
      <c r="F227" s="104" t="s">
        <v>412</v>
      </c>
      <c r="G227" s="104" t="n">
        <v>2072</v>
      </c>
      <c r="H227" s="104" t="n">
        <v>10527</v>
      </c>
      <c r="I227" s="104" t="n">
        <v>3399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n">
        <v>2.9</v>
      </c>
      <c r="F228" s="106" t="n">
        <v>9.3</v>
      </c>
      <c r="G228" s="106" t="n">
        <v>10.1</v>
      </c>
      <c r="H228" s="106" t="n">
        <v>4.1</v>
      </c>
      <c r="I228" s="106" t="n">
        <v>1.8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13</v>
      </c>
      <c r="B230" s="102" t="s">
        <v>414</v>
      </c>
      <c r="C230" s="103" t="s">
        <v>142</v>
      </c>
      <c r="D230" s="104" t="s">
        <v>415</v>
      </c>
      <c r="E230" s="104" t="n">
        <v>3057</v>
      </c>
      <c r="F230" s="104" t="s">
        <v>416</v>
      </c>
      <c r="G230" s="104" t="n">
        <v>6565</v>
      </c>
      <c r="H230" s="105" t="n">
        <v>60113</v>
      </c>
      <c r="I230" s="105" t="n">
        <v>23583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/>
      <c r="C231" s="103" t="s">
        <v>145</v>
      </c>
      <c r="D231" s="106" t="n">
        <v>35</v>
      </c>
      <c r="E231" s="106" t="n">
        <v>30.3</v>
      </c>
      <c r="F231" s="106" t="n">
        <v>36.8</v>
      </c>
      <c r="G231" s="106" t="n">
        <v>38.1</v>
      </c>
      <c r="H231" s="106" t="n">
        <v>33.5</v>
      </c>
      <c r="I231" s="106" t="n">
        <v>11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417</v>
      </c>
      <c r="B233" s="102" t="s">
        <v>418</v>
      </c>
      <c r="C233" s="103" t="s">
        <v>142</v>
      </c>
      <c r="D233" s="104" t="s">
        <v>289</v>
      </c>
      <c r="E233" s="104" t="s">
        <v>419</v>
      </c>
      <c r="F233" s="104" t="s">
        <v>420</v>
      </c>
      <c r="G233" s="104" t="n">
        <v>1265</v>
      </c>
      <c r="H233" s="104" t="n">
        <v>11871</v>
      </c>
      <c r="I233" s="104" t="n">
        <v>3815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421</v>
      </c>
      <c r="C234" s="103" t="s">
        <v>145</v>
      </c>
      <c r="D234" s="106" t="s">
        <v>43</v>
      </c>
      <c r="E234" s="106" t="n">
        <v>0.5</v>
      </c>
      <c r="F234" s="106" t="n">
        <v>12</v>
      </c>
      <c r="G234" s="106" t="n">
        <v>10.2</v>
      </c>
      <c r="H234" s="106" t="n">
        <v>28.1</v>
      </c>
      <c r="I234" s="106" t="n">
        <v>49.1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422</v>
      </c>
      <c r="B236" s="102" t="s">
        <v>423</v>
      </c>
      <c r="C236" s="103" t="s">
        <v>142</v>
      </c>
      <c r="D236" s="104" t="s">
        <v>143</v>
      </c>
      <c r="E236" s="104" t="s">
        <v>424</v>
      </c>
      <c r="F236" s="104" t="s">
        <v>425</v>
      </c>
      <c r="G236" s="104" t="s">
        <v>426</v>
      </c>
      <c r="H236" s="105" t="n">
        <v>10714</v>
      </c>
      <c r="I236" s="105" t="n">
        <v>5516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421</v>
      </c>
      <c r="C237" s="103" t="s">
        <v>145</v>
      </c>
      <c r="D237" s="106" t="n">
        <v>100</v>
      </c>
      <c r="E237" s="106" t="n">
        <v>70.5</v>
      </c>
      <c r="F237" s="106" t="n">
        <v>42.9</v>
      </c>
      <c r="G237" s="106" t="n">
        <v>54.6</v>
      </c>
      <c r="H237" s="106" t="n">
        <v>74</v>
      </c>
      <c r="I237" s="106" t="n">
        <v>26.7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427</v>
      </c>
      <c r="B239" s="102" t="s">
        <v>428</v>
      </c>
      <c r="C239" s="103" t="s">
        <v>142</v>
      </c>
      <c r="D239" s="104" t="s">
        <v>316</v>
      </c>
      <c r="E239" s="104" t="s">
        <v>429</v>
      </c>
      <c r="F239" s="104" t="s">
        <v>430</v>
      </c>
      <c r="G239" s="104" t="s">
        <v>431</v>
      </c>
      <c r="H239" s="104" t="n">
        <v>6242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421</v>
      </c>
      <c r="C240" s="103" t="s">
        <v>145</v>
      </c>
      <c r="D240" s="106" t="n">
        <v>33.3</v>
      </c>
      <c r="E240" s="106" t="n">
        <v>30.8</v>
      </c>
      <c r="F240" s="106" t="n">
        <v>31.7</v>
      </c>
      <c r="G240" s="106" t="n">
        <v>48.8</v>
      </c>
      <c r="H240" s="106" t="n">
        <v>18.2</v>
      </c>
      <c r="I240" s="106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432</v>
      </c>
      <c r="B242" s="102" t="s">
        <v>433</v>
      </c>
      <c r="C242" s="103" t="s">
        <v>142</v>
      </c>
      <c r="D242" s="104" t="s">
        <v>316</v>
      </c>
      <c r="E242" s="104" t="n">
        <v>1394</v>
      </c>
      <c r="F242" s="104" t="s">
        <v>434</v>
      </c>
      <c r="G242" s="104" t="n">
        <v>3344</v>
      </c>
      <c r="H242" s="104" t="n">
        <v>31286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400</v>
      </c>
      <c r="C243" s="103" t="s">
        <v>145</v>
      </c>
      <c r="D243" s="106" t="n">
        <v>60</v>
      </c>
      <c r="E243" s="106" t="n">
        <v>37.5</v>
      </c>
      <c r="F243" s="106" t="n">
        <v>53.1</v>
      </c>
      <c r="G243" s="106" t="n">
        <v>44.5</v>
      </c>
      <c r="H243" s="106" t="n">
        <v>28.6</v>
      </c>
      <c r="I243" s="106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435</v>
      </c>
      <c r="B245" s="102" t="s">
        <v>436</v>
      </c>
      <c r="C245" s="103" t="s">
        <v>142</v>
      </c>
      <c r="D245" s="104" t="s">
        <v>437</v>
      </c>
      <c r="E245" s="104" t="n">
        <v>2400</v>
      </c>
      <c r="F245" s="104" t="s">
        <v>438</v>
      </c>
      <c r="G245" s="104" t="n">
        <v>5789</v>
      </c>
      <c r="H245" s="104" t="n">
        <v>55259</v>
      </c>
      <c r="I245" s="104" t="n">
        <v>9026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 t="s">
        <v>439</v>
      </c>
      <c r="C246" s="103" t="s">
        <v>145</v>
      </c>
      <c r="D246" s="106" t="s">
        <v>440</v>
      </c>
      <c r="E246" s="106" t="s">
        <v>441</v>
      </c>
      <c r="F246" s="106" t="s">
        <v>442</v>
      </c>
      <c r="G246" s="106" t="s">
        <v>443</v>
      </c>
      <c r="H246" s="106" t="n">
        <v>3.8</v>
      </c>
      <c r="I246" s="106" t="s">
        <v>444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445</v>
      </c>
      <c r="B248" s="102" t="s">
        <v>446</v>
      </c>
      <c r="C248" s="103" t="s">
        <v>142</v>
      </c>
      <c r="D248" s="104" t="s">
        <v>207</v>
      </c>
      <c r="E248" s="105" t="s">
        <v>447</v>
      </c>
      <c r="F248" s="105" t="s">
        <v>448</v>
      </c>
      <c r="G248" s="105" t="s">
        <v>449</v>
      </c>
      <c r="H248" s="105" t="n">
        <v>3480</v>
      </c>
      <c r="I248" s="105" t="s">
        <v>450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451</v>
      </c>
      <c r="C249" s="103" t="s">
        <v>145</v>
      </c>
      <c r="D249" s="106" t="s">
        <v>452</v>
      </c>
      <c r="E249" s="106" t="s">
        <v>453</v>
      </c>
      <c r="F249" s="106" t="s">
        <v>454</v>
      </c>
      <c r="G249" s="106" t="s">
        <v>455</v>
      </c>
      <c r="H249" s="106" t="s">
        <v>456</v>
      </c>
      <c r="I249" s="106" t="s">
        <v>443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457</v>
      </c>
      <c r="B251" s="102" t="s">
        <v>458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/>
      <c r="C252" s="103" t="s">
        <v>145</v>
      </c>
      <c r="D252" s="106" t="s">
        <v>155</v>
      </c>
      <c r="E252" s="106" t="s">
        <v>55</v>
      </c>
      <c r="F252" s="106" t="s">
        <v>55</v>
      </c>
      <c r="G252" s="106" t="s">
        <v>55</v>
      </c>
      <c r="H252" s="106" t="s">
        <v>55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459</v>
      </c>
      <c r="B254" s="102" t="s">
        <v>460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 t="s">
        <v>461</v>
      </c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462</v>
      </c>
      <c r="B257" s="102" t="s">
        <v>463</v>
      </c>
      <c r="C257" s="103" t="s">
        <v>142</v>
      </c>
      <c r="D257" s="104" t="s">
        <v>207</v>
      </c>
      <c r="E257" s="105" t="s">
        <v>464</v>
      </c>
      <c r="F257" s="105" t="s">
        <v>465</v>
      </c>
      <c r="G257" s="105" t="s">
        <v>466</v>
      </c>
      <c r="H257" s="105" t="n">
        <v>4599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 t="s">
        <v>467</v>
      </c>
      <c r="C258" s="103" t="s">
        <v>145</v>
      </c>
      <c r="D258" s="106" t="n">
        <v>50</v>
      </c>
      <c r="E258" s="106" t="n">
        <v>28.6</v>
      </c>
      <c r="F258" s="106" t="n">
        <v>33.4</v>
      </c>
      <c r="G258" s="106" t="n">
        <v>33.9</v>
      </c>
      <c r="H258" s="106" t="n">
        <v>57.6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468</v>
      </c>
      <c r="B260" s="102" t="s">
        <v>469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/>
      <c r="C261" s="103" t="s">
        <v>145</v>
      </c>
      <c r="D261" s="106" t="s">
        <v>43</v>
      </c>
      <c r="E261" s="106" t="s">
        <v>55</v>
      </c>
      <c r="F261" s="106" t="s">
        <v>55</v>
      </c>
      <c r="G261" s="106" t="s">
        <v>55</v>
      </c>
      <c r="H261" s="106" t="s">
        <v>55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470</v>
      </c>
      <c r="B263" s="102" t="s">
        <v>471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/>
      <c r="C264" s="103" t="s">
        <v>145</v>
      </c>
      <c r="D264" s="106" t="s">
        <v>43</v>
      </c>
      <c r="E264" s="106" t="s">
        <v>55</v>
      </c>
      <c r="F264" s="106" t="s">
        <v>55</v>
      </c>
      <c r="G264" s="106" t="s">
        <v>55</v>
      </c>
      <c r="H264" s="106" t="s">
        <v>55</v>
      </c>
      <c r="I264" s="106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472</v>
      </c>
      <c r="B266" s="102" t="s">
        <v>473</v>
      </c>
      <c r="C266" s="103" t="s">
        <v>142</v>
      </c>
      <c r="D266" s="104" t="s">
        <v>147</v>
      </c>
      <c r="E266" s="105" t="s">
        <v>474</v>
      </c>
      <c r="F266" s="105" t="s">
        <v>475</v>
      </c>
      <c r="G266" s="105" t="n">
        <v>1558</v>
      </c>
      <c r="H266" s="105" t="n">
        <v>8307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476</v>
      </c>
      <c r="C267" s="103" t="s">
        <v>145</v>
      </c>
      <c r="D267" s="106" t="s">
        <v>43</v>
      </c>
      <c r="E267" s="106" t="s">
        <v>477</v>
      </c>
      <c r="F267" s="106" t="n">
        <v>8.8</v>
      </c>
      <c r="G267" s="106" t="n">
        <v>9.5</v>
      </c>
      <c r="H267" s="106" t="n">
        <v>6.1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478</v>
      </c>
      <c r="B269" s="102" t="s">
        <v>479</v>
      </c>
      <c r="C269" s="103" t="s">
        <v>142</v>
      </c>
      <c r="D269" s="104" t="s">
        <v>143</v>
      </c>
      <c r="E269" s="104" t="s">
        <v>480</v>
      </c>
      <c r="F269" s="104" t="s">
        <v>481</v>
      </c>
      <c r="G269" s="104" t="s">
        <v>482</v>
      </c>
      <c r="H269" s="104" t="n">
        <v>9002</v>
      </c>
      <c r="I269" s="104" t="n">
        <v>1039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483</v>
      </c>
      <c r="C270" s="103" t="s">
        <v>145</v>
      </c>
      <c r="D270" s="106" t="s">
        <v>43</v>
      </c>
      <c r="E270" s="106" t="s">
        <v>484</v>
      </c>
      <c r="F270" s="106" t="s">
        <v>485</v>
      </c>
      <c r="G270" s="106" t="s">
        <v>486</v>
      </c>
      <c r="H270" s="106" t="s">
        <v>487</v>
      </c>
      <c r="I270" s="106" t="s">
        <v>488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489</v>
      </c>
      <c r="B272" s="102" t="s">
        <v>490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491</v>
      </c>
      <c r="C273" s="103" t="s">
        <v>145</v>
      </c>
      <c r="D273" s="106" t="s">
        <v>43</v>
      </c>
      <c r="E273" s="106" t="s">
        <v>55</v>
      </c>
      <c r="F273" s="106" t="s">
        <v>55</v>
      </c>
      <c r="G273" s="106" t="s">
        <v>55</v>
      </c>
      <c r="H273" s="106" t="s">
        <v>5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492</v>
      </c>
      <c r="B275" s="102" t="s">
        <v>493</v>
      </c>
      <c r="C275" s="103" t="s">
        <v>142</v>
      </c>
      <c r="D275" s="104" t="s">
        <v>494</v>
      </c>
      <c r="E275" s="104" t="n">
        <v>12503</v>
      </c>
      <c r="F275" s="104" t="n">
        <v>1702</v>
      </c>
      <c r="G275" s="104" t="n">
        <v>29963</v>
      </c>
      <c r="H275" s="104" t="n">
        <v>238253</v>
      </c>
      <c r="I275" s="105" t="n">
        <v>65675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495</v>
      </c>
      <c r="C276" s="103" t="s">
        <v>145</v>
      </c>
      <c r="D276" s="106" t="n">
        <v>8.8</v>
      </c>
      <c r="E276" s="106" t="n">
        <v>6.5</v>
      </c>
      <c r="F276" s="106" t="n">
        <v>10.8</v>
      </c>
      <c r="G276" s="106" t="n">
        <v>9.3</v>
      </c>
      <c r="H276" s="106" t="s">
        <v>496</v>
      </c>
      <c r="I276" s="106" t="s">
        <v>497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415</v>
      </c>
      <c r="B278" s="102" t="s">
        <v>498</v>
      </c>
      <c r="C278" s="103" t="s">
        <v>142</v>
      </c>
      <c r="D278" s="104" t="s">
        <v>499</v>
      </c>
      <c r="E278" s="105" t="n">
        <v>5347</v>
      </c>
      <c r="F278" s="105" t="s">
        <v>500</v>
      </c>
      <c r="G278" s="105" t="n">
        <v>15544</v>
      </c>
      <c r="H278" s="105" t="n">
        <v>146912</v>
      </c>
      <c r="I278" s="105" t="n">
        <v>58893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501</v>
      </c>
      <c r="C279" s="103" t="s">
        <v>145</v>
      </c>
      <c r="D279" s="106" t="s">
        <v>43</v>
      </c>
      <c r="E279" s="106" t="s">
        <v>502</v>
      </c>
      <c r="F279" s="106" t="s">
        <v>477</v>
      </c>
      <c r="G279" s="106" t="n">
        <v>1.7</v>
      </c>
      <c r="H279" s="106" t="s">
        <v>503</v>
      </c>
      <c r="I279" s="106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504</v>
      </c>
      <c r="B281" s="102" t="s">
        <v>505</v>
      </c>
      <c r="C281" s="103" t="s">
        <v>142</v>
      </c>
      <c r="D281" s="104" t="s">
        <v>207</v>
      </c>
      <c r="E281" s="105" t="n">
        <v>4141</v>
      </c>
      <c r="F281" s="105" t="s">
        <v>506</v>
      </c>
      <c r="G281" s="105" t="n">
        <v>12907</v>
      </c>
      <c r="H281" s="105" t="s">
        <v>55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 t="s">
        <v>507</v>
      </c>
      <c r="C282" s="103" t="s">
        <v>145</v>
      </c>
      <c r="D282" s="106" t="s">
        <v>43</v>
      </c>
      <c r="E282" s="106" t="s">
        <v>508</v>
      </c>
      <c r="F282" s="106" t="s">
        <v>509</v>
      </c>
      <c r="G282" s="106" t="n">
        <v>1.9</v>
      </c>
      <c r="H282" s="106" t="s">
        <v>55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510</v>
      </c>
      <c r="B284" s="102" t="s">
        <v>511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 t="s">
        <v>512</v>
      </c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513</v>
      </c>
      <c r="B287" s="102" t="s">
        <v>514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515</v>
      </c>
      <c r="B290" s="102" t="s">
        <v>516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517</v>
      </c>
      <c r="B293" s="102" t="s">
        <v>518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s">
        <v>43</v>
      </c>
      <c r="E294" s="106" t="s">
        <v>55</v>
      </c>
      <c r="F294" s="106" t="s">
        <v>55</v>
      </c>
      <c r="G294" s="106" t="s">
        <v>55</v>
      </c>
      <c r="H294" s="106" t="s">
        <v>55</v>
      </c>
      <c r="I294" s="106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519</v>
      </c>
      <c r="B296" s="102" t="s">
        <v>520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s">
        <v>43</v>
      </c>
      <c r="E297" s="106" t="s">
        <v>55</v>
      </c>
      <c r="F297" s="106" t="s">
        <v>55</v>
      </c>
      <c r="G297" s="106" t="s">
        <v>55</v>
      </c>
      <c r="H297" s="106" t="s">
        <v>55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521</v>
      </c>
      <c r="B299" s="102" t="s">
        <v>495</v>
      </c>
      <c r="C299" s="103" t="s">
        <v>142</v>
      </c>
      <c r="D299" s="104" t="s">
        <v>522</v>
      </c>
      <c r="E299" s="104" t="n">
        <v>7156</v>
      </c>
      <c r="F299" s="104" t="n">
        <v>1021</v>
      </c>
      <c r="G299" s="104" t="n">
        <v>14419</v>
      </c>
      <c r="H299" s="104" t="n">
        <v>91341</v>
      </c>
      <c r="I299" s="105" t="n">
        <v>6782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/>
      <c r="C300" s="103" t="s">
        <v>145</v>
      </c>
      <c r="D300" s="106" t="n">
        <v>10.7</v>
      </c>
      <c r="E300" s="106" t="n">
        <v>15.8</v>
      </c>
      <c r="F300" s="106" t="n">
        <v>21.2</v>
      </c>
      <c r="G300" s="106" t="n">
        <v>18.9</v>
      </c>
      <c r="H300" s="106" t="s">
        <v>523</v>
      </c>
      <c r="I300" s="106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524</v>
      </c>
      <c r="B302" s="102" t="s">
        <v>525</v>
      </c>
      <c r="C302" s="103" t="s">
        <v>142</v>
      </c>
      <c r="D302" s="104" t="s">
        <v>256</v>
      </c>
      <c r="E302" s="104" t="n">
        <v>1937</v>
      </c>
      <c r="F302" s="104" t="s">
        <v>526</v>
      </c>
      <c r="G302" s="104" t="n">
        <v>3735</v>
      </c>
      <c r="H302" s="104" t="n">
        <v>23782</v>
      </c>
      <c r="I302" s="105" t="n">
        <v>1879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/>
      <c r="C303" s="103" t="s">
        <v>145</v>
      </c>
      <c r="D303" s="106" t="n">
        <v>13.3</v>
      </c>
      <c r="E303" s="106" t="n">
        <v>24.9</v>
      </c>
      <c r="F303" s="106" t="n">
        <v>34.8</v>
      </c>
      <c r="G303" s="106" t="n">
        <v>35.8</v>
      </c>
      <c r="H303" s="106" t="s">
        <v>527</v>
      </c>
      <c r="I303" s="106" t="s">
        <v>528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529</v>
      </c>
      <c r="B305" s="102" t="s">
        <v>530</v>
      </c>
      <c r="C305" s="103" t="s">
        <v>142</v>
      </c>
      <c r="D305" s="104" t="s">
        <v>207</v>
      </c>
      <c r="E305" s="105" t="s">
        <v>531</v>
      </c>
      <c r="F305" s="105" t="s">
        <v>218</v>
      </c>
      <c r="G305" s="105" t="s">
        <v>532</v>
      </c>
      <c r="H305" s="105" t="s">
        <v>55</v>
      </c>
      <c r="I305" s="105" t="s">
        <v>55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533</v>
      </c>
      <c r="C306" s="103" t="s">
        <v>145</v>
      </c>
      <c r="D306" s="106" t="s">
        <v>43</v>
      </c>
      <c r="E306" s="106" t="n">
        <v>46.4</v>
      </c>
      <c r="F306" s="106" t="n">
        <v>16.1</v>
      </c>
      <c r="G306" s="106" t="n">
        <v>76.3</v>
      </c>
      <c r="H306" s="106" t="s">
        <v>55</v>
      </c>
      <c r="I306" s="106" t="s">
        <v>55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534</v>
      </c>
      <c r="B308" s="102" t="s">
        <v>535</v>
      </c>
      <c r="C308" s="103" t="s">
        <v>142</v>
      </c>
      <c r="D308" s="104" t="s">
        <v>143</v>
      </c>
      <c r="E308" s="104" t="s">
        <v>536</v>
      </c>
      <c r="F308" s="104" t="s">
        <v>537</v>
      </c>
      <c r="G308" s="104" t="n">
        <v>1054</v>
      </c>
      <c r="H308" s="105" t="n">
        <v>9851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 t="s">
        <v>538</v>
      </c>
      <c r="C309" s="103" t="s">
        <v>145</v>
      </c>
      <c r="D309" s="106" t="n">
        <v>33.3</v>
      </c>
      <c r="E309" s="106" t="n">
        <v>51.4</v>
      </c>
      <c r="F309" s="106" t="n">
        <v>73.9</v>
      </c>
      <c r="G309" s="106" t="n">
        <v>28.3</v>
      </c>
      <c r="H309" s="106" t="n">
        <v>40.1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539</v>
      </c>
      <c r="B311" s="102" t="s">
        <v>540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541</v>
      </c>
      <c r="C312" s="103" t="s">
        <v>145</v>
      </c>
      <c r="D312" s="106" t="s">
        <v>43</v>
      </c>
      <c r="E312" s="106" t="s">
        <v>55</v>
      </c>
      <c r="F312" s="106" t="s">
        <v>55</v>
      </c>
      <c r="G312" s="106" t="s">
        <v>55</v>
      </c>
      <c r="H312" s="106" t="s">
        <v>55</v>
      </c>
      <c r="I312" s="106" t="s">
        <v>55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542</v>
      </c>
      <c r="B314" s="102" t="s">
        <v>543</v>
      </c>
      <c r="C314" s="103" t="s">
        <v>142</v>
      </c>
      <c r="D314" s="104" t="s">
        <v>289</v>
      </c>
      <c r="E314" s="104" t="s">
        <v>183</v>
      </c>
      <c r="F314" s="104" t="s">
        <v>544</v>
      </c>
      <c r="G314" s="104" t="n">
        <v>2165</v>
      </c>
      <c r="H314" s="105" t="n">
        <v>7715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/>
      <c r="C315" s="103" t="s">
        <v>145</v>
      </c>
      <c r="D315" s="106" t="s">
        <v>43</v>
      </c>
      <c r="E315" s="106" t="s">
        <v>177</v>
      </c>
      <c r="F315" s="106" t="s">
        <v>293</v>
      </c>
      <c r="G315" s="106" t="n">
        <v>1.1</v>
      </c>
      <c r="H315" s="106" t="s">
        <v>545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546</v>
      </c>
      <c r="B317" s="102" t="s">
        <v>547</v>
      </c>
      <c r="C317" s="103" t="s">
        <v>142</v>
      </c>
      <c r="D317" s="104" t="s">
        <v>281</v>
      </c>
      <c r="E317" s="104" t="s">
        <v>548</v>
      </c>
      <c r="F317" s="104" t="s">
        <v>549</v>
      </c>
      <c r="G317" s="104" t="n">
        <v>1209</v>
      </c>
      <c r="H317" s="104" t="n">
        <v>14534</v>
      </c>
      <c r="I317" s="104" t="n">
        <v>2090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 t="s">
        <v>550</v>
      </c>
      <c r="C318" s="103" t="s">
        <v>145</v>
      </c>
      <c r="D318" s="106" t="s">
        <v>350</v>
      </c>
      <c r="E318" s="106" t="n">
        <v>1.7</v>
      </c>
      <c r="F318" s="106" t="n">
        <v>3.7</v>
      </c>
      <c r="G318" s="106" t="n">
        <v>3.2</v>
      </c>
      <c r="H318" s="106" t="n">
        <v>5.4</v>
      </c>
      <c r="I318" s="106" t="s">
        <v>551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552</v>
      </c>
      <c r="B320" s="102" t="s">
        <v>553</v>
      </c>
      <c r="C320" s="103" t="s">
        <v>142</v>
      </c>
      <c r="D320" s="104" t="s">
        <v>207</v>
      </c>
      <c r="E320" s="105" t="s">
        <v>554</v>
      </c>
      <c r="F320" s="105" t="s">
        <v>465</v>
      </c>
      <c r="G320" s="105" t="s">
        <v>555</v>
      </c>
      <c r="H320" s="105" t="n">
        <v>2145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556</v>
      </c>
      <c r="C321" s="103" t="s">
        <v>145</v>
      </c>
      <c r="D321" s="106" t="n">
        <v>50</v>
      </c>
      <c r="E321" s="106" t="n">
        <v>36.6</v>
      </c>
      <c r="F321" s="106" t="n">
        <v>47.8</v>
      </c>
      <c r="G321" s="106" t="n">
        <v>54.8</v>
      </c>
      <c r="H321" s="106" t="n">
        <v>30.1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557</v>
      </c>
      <c r="B323" s="102" t="s">
        <v>558</v>
      </c>
      <c r="C323" s="103" t="s">
        <v>142</v>
      </c>
      <c r="D323" s="104" t="s">
        <v>172</v>
      </c>
      <c r="E323" s="104" t="s">
        <v>559</v>
      </c>
      <c r="F323" s="104" t="s">
        <v>560</v>
      </c>
      <c r="G323" s="104" t="n">
        <v>1197</v>
      </c>
      <c r="H323" s="104" t="n">
        <v>6445</v>
      </c>
      <c r="I323" s="105" t="s">
        <v>561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/>
      <c r="C324" s="103" t="s">
        <v>145</v>
      </c>
      <c r="D324" s="106" t="n">
        <v>50</v>
      </c>
      <c r="E324" s="106" t="n">
        <v>21.1</v>
      </c>
      <c r="F324" s="106" t="n">
        <v>25</v>
      </c>
      <c r="G324" s="106" t="n">
        <v>24.1</v>
      </c>
      <c r="H324" s="106" t="n">
        <v>39.7</v>
      </c>
      <c r="I324" s="106" t="n">
        <v>361.2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562</v>
      </c>
      <c r="B326" s="102" t="s">
        <v>563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564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565</v>
      </c>
      <c r="B329" s="102" t="s">
        <v>566</v>
      </c>
      <c r="C329" s="103" t="s">
        <v>142</v>
      </c>
      <c r="D329" s="104" t="s">
        <v>143</v>
      </c>
      <c r="E329" s="105" t="s">
        <v>567</v>
      </c>
      <c r="F329" s="105" t="s">
        <v>248</v>
      </c>
      <c r="G329" s="105" t="s">
        <v>568</v>
      </c>
      <c r="H329" s="105" t="n">
        <v>2893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 t="s">
        <v>569</v>
      </c>
      <c r="C330" s="103" t="s">
        <v>145</v>
      </c>
      <c r="D330" s="106" t="s">
        <v>43</v>
      </c>
      <c r="E330" s="106" t="s">
        <v>570</v>
      </c>
      <c r="F330" s="106" t="n">
        <v>8.4</v>
      </c>
      <c r="G330" s="106" t="s">
        <v>571</v>
      </c>
      <c r="H330" s="106" t="s">
        <v>572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573</v>
      </c>
      <c r="B332" s="102" t="s">
        <v>535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574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575</v>
      </c>
      <c r="B335" s="102" t="s">
        <v>576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43</v>
      </c>
      <c r="E336" s="106" t="s">
        <v>55</v>
      </c>
      <c r="F336" s="106" t="s">
        <v>55</v>
      </c>
      <c r="G336" s="106" t="s">
        <v>55</v>
      </c>
      <c r="H336" s="106" t="s">
        <v>55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577</v>
      </c>
      <c r="B338" s="102" t="s">
        <v>578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 t="s">
        <v>579</v>
      </c>
      <c r="C339" s="103" t="s">
        <v>145</v>
      </c>
      <c r="D339" s="106" t="s">
        <v>43</v>
      </c>
      <c r="E339" s="106" t="s">
        <v>55</v>
      </c>
      <c r="F339" s="106" t="s">
        <v>55</v>
      </c>
      <c r="G339" s="106" t="s">
        <v>55</v>
      </c>
      <c r="H339" s="106" t="s">
        <v>55</v>
      </c>
      <c r="I339" s="106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580</v>
      </c>
      <c r="B341" s="102" t="s">
        <v>581</v>
      </c>
      <c r="C341" s="103" t="s">
        <v>142</v>
      </c>
      <c r="D341" s="104" t="s">
        <v>316</v>
      </c>
      <c r="E341" s="104" t="s">
        <v>582</v>
      </c>
      <c r="F341" s="104" t="s">
        <v>174</v>
      </c>
      <c r="G341" s="104" t="n">
        <v>1507</v>
      </c>
      <c r="H341" s="104" t="n">
        <v>8824</v>
      </c>
      <c r="I341" s="104" t="s">
        <v>583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n">
        <v>14.3</v>
      </c>
      <c r="E342" s="106" t="n">
        <v>18.2</v>
      </c>
      <c r="F342" s="106" t="n">
        <v>27.6</v>
      </c>
      <c r="G342" s="106" t="n">
        <v>23.8</v>
      </c>
      <c r="H342" s="106" t="n">
        <v>45.2</v>
      </c>
      <c r="I342" s="106" t="n">
        <v>22.9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584</v>
      </c>
      <c r="B344" s="102" t="s">
        <v>585</v>
      </c>
      <c r="C344" s="103" t="s">
        <v>142</v>
      </c>
      <c r="D344" s="104" t="s">
        <v>586</v>
      </c>
      <c r="E344" s="104" t="n">
        <v>5199</v>
      </c>
      <c r="F344" s="104" t="s">
        <v>587</v>
      </c>
      <c r="G344" s="104" t="n">
        <v>14610</v>
      </c>
      <c r="H344" s="104" t="n">
        <v>88171</v>
      </c>
      <c r="I344" s="105" t="n">
        <v>18783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/>
      <c r="C345" s="103" t="s">
        <v>145</v>
      </c>
      <c r="D345" s="106" t="n">
        <v>6.1</v>
      </c>
      <c r="E345" s="106" t="n">
        <v>7.9</v>
      </c>
      <c r="F345" s="106" t="n">
        <v>13</v>
      </c>
      <c r="G345" s="106" t="n">
        <v>12.1</v>
      </c>
      <c r="H345" s="106" t="n">
        <v>35.5</v>
      </c>
      <c r="I345" s="106" t="n">
        <v>95.5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588</v>
      </c>
      <c r="B347" s="102" t="s">
        <v>589</v>
      </c>
      <c r="C347" s="103" t="s">
        <v>142</v>
      </c>
      <c r="D347" s="104" t="s">
        <v>207</v>
      </c>
      <c r="E347" s="104" t="s">
        <v>590</v>
      </c>
      <c r="F347" s="104" t="s">
        <v>591</v>
      </c>
      <c r="G347" s="104" t="n">
        <v>1525</v>
      </c>
      <c r="H347" s="104" t="n">
        <v>6428</v>
      </c>
      <c r="I347" s="105" t="n">
        <v>1134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592</v>
      </c>
      <c r="F348" s="106" t="n">
        <v>8.6</v>
      </c>
      <c r="G348" s="106" t="s">
        <v>593</v>
      </c>
      <c r="H348" s="106" t="n">
        <v>10.7</v>
      </c>
      <c r="I348" s="106" t="n">
        <v>21.7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594</v>
      </c>
      <c r="B350" s="102" t="s">
        <v>595</v>
      </c>
      <c r="C350" s="103" t="s">
        <v>142</v>
      </c>
      <c r="D350" s="104" t="s">
        <v>281</v>
      </c>
      <c r="E350" s="105" t="s">
        <v>596</v>
      </c>
      <c r="F350" s="105" t="s">
        <v>597</v>
      </c>
      <c r="G350" s="105" t="n">
        <v>2062</v>
      </c>
      <c r="H350" s="105" t="n">
        <v>11857</v>
      </c>
      <c r="I350" s="105" t="n">
        <v>2755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598</v>
      </c>
      <c r="C351" s="103" t="s">
        <v>145</v>
      </c>
      <c r="D351" s="106" t="n">
        <v>66.7</v>
      </c>
      <c r="E351" s="106" t="n">
        <v>53</v>
      </c>
      <c r="F351" s="106" t="n">
        <v>69.4</v>
      </c>
      <c r="G351" s="106" t="n">
        <v>36.2</v>
      </c>
      <c r="H351" s="106" t="n">
        <v>63.8</v>
      </c>
      <c r="I351" s="106" t="n">
        <v>56.5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599</v>
      </c>
      <c r="B353" s="102" t="s">
        <v>600</v>
      </c>
      <c r="C353" s="103" t="s">
        <v>142</v>
      </c>
      <c r="D353" s="104" t="s">
        <v>281</v>
      </c>
      <c r="E353" s="104" t="s">
        <v>601</v>
      </c>
      <c r="F353" s="104" t="s">
        <v>602</v>
      </c>
      <c r="G353" s="104" t="n">
        <v>1827</v>
      </c>
      <c r="H353" s="104" t="n">
        <v>12761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603</v>
      </c>
      <c r="C354" s="103" t="s">
        <v>145</v>
      </c>
      <c r="D354" s="106" t="s">
        <v>43</v>
      </c>
      <c r="E354" s="106" t="n">
        <v>5.6</v>
      </c>
      <c r="F354" s="106" t="n">
        <v>8.6</v>
      </c>
      <c r="G354" s="106" t="n">
        <v>4.5</v>
      </c>
      <c r="H354" s="106" t="n">
        <v>144.5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604</v>
      </c>
      <c r="B356" s="102" t="s">
        <v>605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606</v>
      </c>
      <c r="C357" s="103" t="s">
        <v>145</v>
      </c>
      <c r="D357" s="106" t="n">
        <v>100</v>
      </c>
      <c r="E357" s="106" t="s">
        <v>55</v>
      </c>
      <c r="F357" s="106" t="s">
        <v>55</v>
      </c>
      <c r="G357" s="106" t="s">
        <v>55</v>
      </c>
      <c r="H357" s="106" t="s">
        <v>55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607</v>
      </c>
      <c r="B359" s="102" t="s">
        <v>608</v>
      </c>
      <c r="C359" s="103" t="s">
        <v>142</v>
      </c>
      <c r="D359" s="104" t="s">
        <v>281</v>
      </c>
      <c r="E359" s="105" t="s">
        <v>609</v>
      </c>
      <c r="F359" s="105" t="s">
        <v>610</v>
      </c>
      <c r="G359" s="105" t="s">
        <v>611</v>
      </c>
      <c r="H359" s="105" t="n">
        <v>2538</v>
      </c>
      <c r="I359" s="105" t="s">
        <v>55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 t="s">
        <v>612</v>
      </c>
      <c r="C360" s="103" t="s">
        <v>145</v>
      </c>
      <c r="D360" s="106" t="s">
        <v>43</v>
      </c>
      <c r="E360" s="106" t="n">
        <v>5</v>
      </c>
      <c r="F360" s="106" t="n">
        <v>19</v>
      </c>
      <c r="G360" s="106" t="n">
        <v>17.9</v>
      </c>
      <c r="H360" s="106" t="s">
        <v>613</v>
      </c>
      <c r="I360" s="106" t="s">
        <v>55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614</v>
      </c>
      <c r="B362" s="102" t="s">
        <v>615</v>
      </c>
      <c r="C362" s="103" t="s">
        <v>142</v>
      </c>
      <c r="D362" s="104" t="s">
        <v>207</v>
      </c>
      <c r="E362" s="104" t="s">
        <v>616</v>
      </c>
      <c r="F362" s="104" t="s">
        <v>617</v>
      </c>
      <c r="G362" s="104" t="s">
        <v>618</v>
      </c>
      <c r="H362" s="104" t="n">
        <v>1681</v>
      </c>
      <c r="I362" s="105" t="s">
        <v>55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619</v>
      </c>
      <c r="C363" s="103" t="s">
        <v>145</v>
      </c>
      <c r="D363" s="106" t="n">
        <v>50</v>
      </c>
      <c r="E363" s="106" t="n">
        <v>70.4</v>
      </c>
      <c r="F363" s="106" t="n">
        <v>61.1</v>
      </c>
      <c r="G363" s="106" t="n">
        <v>53.2</v>
      </c>
      <c r="H363" s="106" t="n">
        <v>117.8</v>
      </c>
      <c r="I363" s="106" t="s">
        <v>55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620</v>
      </c>
      <c r="B365" s="102" t="s">
        <v>621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/>
      <c r="C366" s="103" t="s">
        <v>145</v>
      </c>
      <c r="D366" s="106" t="s">
        <v>258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622</v>
      </c>
      <c r="B368" s="102" t="s">
        <v>623</v>
      </c>
      <c r="C368" s="103" t="s">
        <v>142</v>
      </c>
      <c r="D368" s="104" t="s">
        <v>143</v>
      </c>
      <c r="E368" s="105" t="s">
        <v>624</v>
      </c>
      <c r="F368" s="105" t="s">
        <v>625</v>
      </c>
      <c r="G368" s="105" t="n">
        <v>1434</v>
      </c>
      <c r="H368" s="105" t="n">
        <v>3522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626</v>
      </c>
      <c r="C369" s="103" t="s">
        <v>145</v>
      </c>
      <c r="D369" s="106" t="s">
        <v>43</v>
      </c>
      <c r="E369" s="106" t="n">
        <v>2.3</v>
      </c>
      <c r="F369" s="106" t="n">
        <v>18.8</v>
      </c>
      <c r="G369" s="106" t="n">
        <v>37.6</v>
      </c>
      <c r="H369" s="106" t="s">
        <v>443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627</v>
      </c>
      <c r="B371" s="102" t="s">
        <v>628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629</v>
      </c>
      <c r="C372" s="103" t="s">
        <v>145</v>
      </c>
      <c r="D372" s="106" t="s">
        <v>155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630</v>
      </c>
      <c r="B374" s="102" t="s">
        <v>631</v>
      </c>
      <c r="C374" s="103" t="s">
        <v>142</v>
      </c>
      <c r="D374" s="104" t="s">
        <v>207</v>
      </c>
      <c r="E374" s="105" t="s">
        <v>632</v>
      </c>
      <c r="F374" s="105" t="s">
        <v>633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634</v>
      </c>
      <c r="C375" s="103" t="s">
        <v>145</v>
      </c>
      <c r="D375" s="106" t="s">
        <v>43</v>
      </c>
      <c r="E375" s="106" t="n">
        <v>1.2</v>
      </c>
      <c r="F375" s="106" t="s">
        <v>635</v>
      </c>
      <c r="G375" s="106" t="s">
        <v>55</v>
      </c>
      <c r="H375" s="106" t="s">
        <v>55</v>
      </c>
      <c r="I375" s="106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636</v>
      </c>
      <c r="B377" s="102" t="s">
        <v>637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638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639</v>
      </c>
      <c r="B380" s="102" t="s">
        <v>640</v>
      </c>
      <c r="C380" s="103" t="s">
        <v>142</v>
      </c>
      <c r="D380" s="104" t="s">
        <v>641</v>
      </c>
      <c r="E380" s="105" t="n">
        <v>7542</v>
      </c>
      <c r="F380" s="105" t="n">
        <v>1101</v>
      </c>
      <c r="G380" s="105" t="n">
        <v>17072</v>
      </c>
      <c r="H380" s="105" t="n">
        <v>138538</v>
      </c>
      <c r="I380" s="105" t="n">
        <v>39411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 t="s">
        <v>642</v>
      </c>
      <c r="C381" s="103" t="s">
        <v>145</v>
      </c>
      <c r="D381" s="106" t="n">
        <v>11.5</v>
      </c>
      <c r="E381" s="106" t="n">
        <v>8.4</v>
      </c>
      <c r="F381" s="106" t="n">
        <v>13.7</v>
      </c>
      <c r="G381" s="106" t="n">
        <v>10.1</v>
      </c>
      <c r="H381" s="106" t="n">
        <v>31.5</v>
      </c>
      <c r="I381" s="106" t="n">
        <v>100.3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643</v>
      </c>
      <c r="B383" s="102" t="s">
        <v>644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645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646</v>
      </c>
      <c r="B386" s="102" t="s">
        <v>647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/>
      <c r="C387" s="103" t="s">
        <v>145</v>
      </c>
      <c r="D387" s="106" t="s">
        <v>43</v>
      </c>
      <c r="E387" s="106" t="s">
        <v>55</v>
      </c>
      <c r="F387" s="106" t="s">
        <v>55</v>
      </c>
      <c r="G387" s="106" t="s">
        <v>55</v>
      </c>
      <c r="H387" s="106" t="s">
        <v>55</v>
      </c>
      <c r="I387" s="106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648</v>
      </c>
      <c r="B389" s="102" t="s">
        <v>649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650</v>
      </c>
      <c r="C390" s="103" t="s">
        <v>145</v>
      </c>
      <c r="D390" s="106" t="s">
        <v>43</v>
      </c>
      <c r="E390" s="106" t="s">
        <v>55</v>
      </c>
      <c r="F390" s="106" t="s">
        <v>55</v>
      </c>
      <c r="G390" s="106" t="s">
        <v>55</v>
      </c>
      <c r="H390" s="106" t="s">
        <v>55</v>
      </c>
      <c r="I390" s="106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651</v>
      </c>
      <c r="B392" s="102" t="s">
        <v>652</v>
      </c>
      <c r="C392" s="103" t="s">
        <v>142</v>
      </c>
      <c r="D392" s="104" t="s">
        <v>415</v>
      </c>
      <c r="E392" s="104" t="n">
        <v>3178</v>
      </c>
      <c r="F392" s="104" t="s">
        <v>653</v>
      </c>
      <c r="G392" s="104" t="n">
        <v>7160</v>
      </c>
      <c r="H392" s="104" t="n">
        <v>66518</v>
      </c>
      <c r="I392" s="104" t="n">
        <v>27719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654</v>
      </c>
      <c r="C393" s="103" t="s">
        <v>145</v>
      </c>
      <c r="D393" s="106" t="n">
        <v>17.4</v>
      </c>
      <c r="E393" s="106" t="n">
        <v>8.6</v>
      </c>
      <c r="F393" s="106" t="n">
        <v>15.4</v>
      </c>
      <c r="G393" s="106" t="n">
        <v>5.9</v>
      </c>
      <c r="H393" s="106" t="n">
        <v>62.5</v>
      </c>
      <c r="I393" s="106" t="n">
        <v>208.7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655</v>
      </c>
      <c r="B395" s="102" t="s">
        <v>656</v>
      </c>
      <c r="C395" s="103" t="s">
        <v>142</v>
      </c>
      <c r="D395" s="104" t="s">
        <v>172</v>
      </c>
      <c r="E395" s="105" t="n">
        <v>1014</v>
      </c>
      <c r="F395" s="105" t="s">
        <v>657</v>
      </c>
      <c r="G395" s="105" t="n">
        <v>2558</v>
      </c>
      <c r="H395" s="105" t="n">
        <v>32516</v>
      </c>
      <c r="I395" s="105" t="n">
        <v>18247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658</v>
      </c>
      <c r="C396" s="103" t="s">
        <v>145</v>
      </c>
      <c r="D396" s="106" t="s">
        <v>43</v>
      </c>
      <c r="E396" s="106" t="s">
        <v>659</v>
      </c>
      <c r="F396" s="106" t="s">
        <v>660</v>
      </c>
      <c r="G396" s="106" t="s">
        <v>661</v>
      </c>
      <c r="H396" s="106" t="n">
        <v>45.9</v>
      </c>
      <c r="I396" s="106" t="n">
        <v>164.4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662</v>
      </c>
      <c r="B398" s="102" t="s">
        <v>663</v>
      </c>
      <c r="C398" s="103" t="s">
        <v>142</v>
      </c>
      <c r="D398" s="104" t="s">
        <v>664</v>
      </c>
      <c r="E398" s="104" t="n">
        <v>1458</v>
      </c>
      <c r="F398" s="104" t="s">
        <v>665</v>
      </c>
      <c r="G398" s="104" t="n">
        <v>3252</v>
      </c>
      <c r="H398" s="104" t="n">
        <v>28857</v>
      </c>
      <c r="I398" s="104" t="n">
        <v>8164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666</v>
      </c>
      <c r="C399" s="103" t="s">
        <v>145</v>
      </c>
      <c r="D399" s="106" t="n">
        <v>30</v>
      </c>
      <c r="E399" s="106" t="n">
        <v>28.5</v>
      </c>
      <c r="F399" s="106" t="n">
        <v>40.7</v>
      </c>
      <c r="G399" s="106" t="n">
        <v>40.7</v>
      </c>
      <c r="H399" s="106" t="n">
        <v>101.4</v>
      </c>
      <c r="I399" s="106" t="n">
        <v>471.9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667</v>
      </c>
      <c r="B401" s="102" t="s">
        <v>668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669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670</v>
      </c>
      <c r="B404" s="102" t="s">
        <v>671</v>
      </c>
      <c r="C404" s="103" t="s">
        <v>142</v>
      </c>
      <c r="D404" s="104" t="s">
        <v>207</v>
      </c>
      <c r="E404" s="105" t="s">
        <v>672</v>
      </c>
      <c r="F404" s="105" t="s">
        <v>641</v>
      </c>
      <c r="G404" s="105" t="s">
        <v>673</v>
      </c>
      <c r="H404" s="105" t="n">
        <v>2169</v>
      </c>
      <c r="I404" s="105" t="s">
        <v>674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675</v>
      </c>
      <c r="C405" s="103" t="s">
        <v>145</v>
      </c>
      <c r="D405" s="106" t="s">
        <v>43</v>
      </c>
      <c r="E405" s="106" t="n">
        <v>5.7</v>
      </c>
      <c r="F405" s="106" t="n">
        <v>14.1</v>
      </c>
      <c r="G405" s="106" t="n">
        <v>4.8</v>
      </c>
      <c r="H405" s="106" t="n">
        <v>2</v>
      </c>
      <c r="I405" s="106" t="n">
        <v>14.5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676</v>
      </c>
      <c r="B407" s="102" t="s">
        <v>677</v>
      </c>
      <c r="C407" s="103" t="s">
        <v>142</v>
      </c>
      <c r="D407" s="104" t="s">
        <v>207</v>
      </c>
      <c r="E407" s="104" t="s">
        <v>678</v>
      </c>
      <c r="F407" s="104" t="s">
        <v>328</v>
      </c>
      <c r="G407" s="104" t="s">
        <v>679</v>
      </c>
      <c r="H407" s="104" t="n">
        <v>1899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680</v>
      </c>
      <c r="C408" s="103" t="s">
        <v>145</v>
      </c>
      <c r="D408" s="106" t="n">
        <v>50</v>
      </c>
      <c r="E408" s="106" t="n">
        <v>26</v>
      </c>
      <c r="F408" s="106" t="n">
        <v>27.7</v>
      </c>
      <c r="G408" s="106" t="n">
        <v>47.6</v>
      </c>
      <c r="H408" s="106" t="n">
        <v>48.9</v>
      </c>
      <c r="I408" s="106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465</v>
      </c>
      <c r="B410" s="102" t="s">
        <v>681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682</v>
      </c>
      <c r="C411" s="103" t="s">
        <v>145</v>
      </c>
      <c r="D411" s="106" t="n">
        <v>11.1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683</v>
      </c>
      <c r="B413" s="102" t="s">
        <v>684</v>
      </c>
      <c r="C413" s="103" t="s">
        <v>142</v>
      </c>
      <c r="D413" s="104" t="s">
        <v>316</v>
      </c>
      <c r="E413" s="104" t="n">
        <v>1324</v>
      </c>
      <c r="F413" s="104" t="s">
        <v>685</v>
      </c>
      <c r="G413" s="104" t="n">
        <v>2884</v>
      </c>
      <c r="H413" s="104" t="n">
        <v>40455</v>
      </c>
      <c r="I413" s="104" t="n">
        <v>4382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686</v>
      </c>
      <c r="C414" s="103" t="s">
        <v>145</v>
      </c>
      <c r="D414" s="106" t="n">
        <v>14.3</v>
      </c>
      <c r="E414" s="106" t="n">
        <v>25.4</v>
      </c>
      <c r="F414" s="106" t="n">
        <v>24.1</v>
      </c>
      <c r="G414" s="106" t="n">
        <v>44.5</v>
      </c>
      <c r="H414" s="106" t="n">
        <v>22.2</v>
      </c>
      <c r="I414" s="106" t="n">
        <v>18.5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687</v>
      </c>
      <c r="B416" s="102" t="s">
        <v>688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689</v>
      </c>
      <c r="C417" s="103" t="s">
        <v>145</v>
      </c>
      <c r="D417" s="106" t="s">
        <v>43</v>
      </c>
      <c r="E417" s="106" t="s">
        <v>55</v>
      </c>
      <c r="F417" s="106" t="s">
        <v>55</v>
      </c>
      <c r="G417" s="106" t="s">
        <v>55</v>
      </c>
      <c r="H417" s="106" t="s">
        <v>55</v>
      </c>
      <c r="I417" s="106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303</v>
      </c>
      <c r="B419" s="102" t="s">
        <v>690</v>
      </c>
      <c r="C419" s="103" t="s">
        <v>142</v>
      </c>
      <c r="D419" s="104" t="s">
        <v>691</v>
      </c>
      <c r="E419" s="104" t="n">
        <v>2371</v>
      </c>
      <c r="F419" s="104" t="s">
        <v>692</v>
      </c>
      <c r="G419" s="104" t="n">
        <v>4989</v>
      </c>
      <c r="H419" s="104" t="n">
        <v>22731</v>
      </c>
      <c r="I419" s="104" t="n">
        <v>4246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693</v>
      </c>
      <c r="C420" s="103" t="s">
        <v>145</v>
      </c>
      <c r="D420" s="106" t="n">
        <v>5.6</v>
      </c>
      <c r="E420" s="106" t="n">
        <v>4.4</v>
      </c>
      <c r="F420" s="106" t="n">
        <v>10.2</v>
      </c>
      <c r="G420" s="106" t="n">
        <v>7.1</v>
      </c>
      <c r="H420" s="106" t="n">
        <v>2.3</v>
      </c>
      <c r="I420" s="106" t="s">
        <v>694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695</v>
      </c>
      <c r="B422" s="102" t="s">
        <v>696</v>
      </c>
      <c r="C422" s="103" t="s">
        <v>142</v>
      </c>
      <c r="D422" s="104" t="s">
        <v>172</v>
      </c>
      <c r="E422" s="105" t="s">
        <v>697</v>
      </c>
      <c r="F422" s="105" t="s">
        <v>698</v>
      </c>
      <c r="G422" s="105" t="n">
        <v>1290</v>
      </c>
      <c r="H422" s="105" t="n">
        <v>4661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699</v>
      </c>
      <c r="C423" s="103" t="s">
        <v>145</v>
      </c>
      <c r="D423" s="106" t="s">
        <v>43</v>
      </c>
      <c r="E423" s="106" t="n">
        <v>6</v>
      </c>
      <c r="F423" s="106" t="n">
        <v>3.1</v>
      </c>
      <c r="G423" s="106" t="n">
        <v>2.5</v>
      </c>
      <c r="H423" s="106" t="s">
        <v>292</v>
      </c>
      <c r="I423" s="106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700</v>
      </c>
      <c r="B425" s="102" t="s">
        <v>701</v>
      </c>
      <c r="C425" s="103" t="s">
        <v>142</v>
      </c>
      <c r="D425" s="104" t="s">
        <v>316</v>
      </c>
      <c r="E425" s="105" t="s">
        <v>702</v>
      </c>
      <c r="F425" s="105" t="s">
        <v>703</v>
      </c>
      <c r="G425" s="105" t="n">
        <v>1506</v>
      </c>
      <c r="H425" s="105" t="n">
        <v>11869</v>
      </c>
      <c r="I425" s="105" t="n">
        <v>2425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704</v>
      </c>
      <c r="C426" s="103" t="s">
        <v>145</v>
      </c>
      <c r="D426" s="106" t="n">
        <v>14.3</v>
      </c>
      <c r="E426" s="106" t="s">
        <v>523</v>
      </c>
      <c r="F426" s="106" t="n">
        <v>11.2</v>
      </c>
      <c r="G426" s="106" t="n">
        <v>8.5</v>
      </c>
      <c r="H426" s="106" t="n">
        <v>15.7</v>
      </c>
      <c r="I426" s="106" t="s">
        <v>705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706</v>
      </c>
      <c r="B428" s="102" t="s">
        <v>707</v>
      </c>
      <c r="C428" s="103" t="s">
        <v>142</v>
      </c>
      <c r="D428" s="104" t="s">
        <v>207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 t="s">
        <v>708</v>
      </c>
      <c r="C429" s="103" t="s">
        <v>145</v>
      </c>
      <c r="D429" s="106" t="s">
        <v>43</v>
      </c>
      <c r="E429" s="106" t="s">
        <v>55</v>
      </c>
      <c r="F429" s="106" t="s">
        <v>55</v>
      </c>
      <c r="G429" s="106" t="s">
        <v>55</v>
      </c>
      <c r="H429" s="106" t="s">
        <v>55</v>
      </c>
      <c r="I429" s="106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709</v>
      </c>
      <c r="B431" s="102" t="s">
        <v>710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711</v>
      </c>
      <c r="C432" s="103" t="s">
        <v>145</v>
      </c>
      <c r="D432" s="106" t="s">
        <v>43</v>
      </c>
      <c r="E432" s="106" t="s">
        <v>55</v>
      </c>
      <c r="F432" s="106" t="s">
        <v>55</v>
      </c>
      <c r="G432" s="106" t="s">
        <v>55</v>
      </c>
      <c r="H432" s="106" t="s">
        <v>55</v>
      </c>
      <c r="I432" s="106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712</v>
      </c>
      <c r="B434" s="102" t="s">
        <v>713</v>
      </c>
      <c r="C434" s="103" t="s">
        <v>142</v>
      </c>
      <c r="D434" s="104" t="s">
        <v>714</v>
      </c>
      <c r="E434" s="105" t="n">
        <v>13350</v>
      </c>
      <c r="F434" s="105" t="n">
        <v>1858</v>
      </c>
      <c r="G434" s="105" t="n">
        <v>43814</v>
      </c>
      <c r="H434" s="105" t="n">
        <v>198524</v>
      </c>
      <c r="I434" s="105" t="n">
        <v>105827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/>
      <c r="C435" s="103" t="s">
        <v>145</v>
      </c>
      <c r="D435" s="106" t="n">
        <v>7.4</v>
      </c>
      <c r="E435" s="106" t="n">
        <v>2.4</v>
      </c>
      <c r="F435" s="106" t="n">
        <v>12.5</v>
      </c>
      <c r="G435" s="106" t="n">
        <v>11.7</v>
      </c>
      <c r="H435" s="106" t="s">
        <v>715</v>
      </c>
      <c r="I435" s="106" t="s">
        <v>716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398</v>
      </c>
      <c r="B437" s="102" t="s">
        <v>717</v>
      </c>
      <c r="C437" s="103" t="s">
        <v>142</v>
      </c>
      <c r="D437" s="104" t="s">
        <v>168</v>
      </c>
      <c r="E437" s="105" t="n">
        <v>6254</v>
      </c>
      <c r="F437" s="105" t="s">
        <v>611</v>
      </c>
      <c r="G437" s="105" t="n">
        <v>17766</v>
      </c>
      <c r="H437" s="105" t="n">
        <v>87323</v>
      </c>
      <c r="I437" s="105" t="n">
        <v>20699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718</v>
      </c>
      <c r="C438" s="103" t="s">
        <v>145</v>
      </c>
      <c r="D438" s="106" t="n">
        <v>15.4</v>
      </c>
      <c r="E438" s="106" t="n">
        <v>0.7</v>
      </c>
      <c r="F438" s="106" t="n">
        <v>14.3</v>
      </c>
      <c r="G438" s="106" t="n">
        <v>16.4</v>
      </c>
      <c r="H438" s="106" t="s">
        <v>719</v>
      </c>
      <c r="I438" s="106" t="n">
        <v>28.5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720</v>
      </c>
      <c r="B440" s="102" t="s">
        <v>717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721</v>
      </c>
      <c r="C441" s="103" t="s">
        <v>145</v>
      </c>
      <c r="D441" s="106" t="s">
        <v>43</v>
      </c>
      <c r="E441" s="106" t="s">
        <v>55</v>
      </c>
      <c r="F441" s="106" t="s">
        <v>55</v>
      </c>
      <c r="G441" s="106" t="s">
        <v>55</v>
      </c>
      <c r="H441" s="106" t="s">
        <v>55</v>
      </c>
      <c r="I441" s="106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722</v>
      </c>
      <c r="B443" s="102" t="s">
        <v>723</v>
      </c>
      <c r="C443" s="103" t="s">
        <v>142</v>
      </c>
      <c r="D443" s="104" t="s">
        <v>172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 t="s">
        <v>724</v>
      </c>
      <c r="C444" s="103" t="s">
        <v>145</v>
      </c>
      <c r="D444" s="106" t="n">
        <v>20</v>
      </c>
      <c r="E444" s="106" t="s">
        <v>55</v>
      </c>
      <c r="F444" s="106" t="s">
        <v>55</v>
      </c>
      <c r="G444" s="106" t="s">
        <v>55</v>
      </c>
      <c r="H444" s="106" t="s">
        <v>55</v>
      </c>
      <c r="I444" s="106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725</v>
      </c>
      <c r="B446" s="102" t="s">
        <v>726</v>
      </c>
      <c r="C446" s="103" t="s">
        <v>142</v>
      </c>
      <c r="D446" s="104" t="s">
        <v>316</v>
      </c>
      <c r="E446" s="104" t="n">
        <v>3055</v>
      </c>
      <c r="F446" s="104" t="s">
        <v>727</v>
      </c>
      <c r="G446" s="104" t="n">
        <v>9243</v>
      </c>
      <c r="H446" s="104" t="n">
        <v>53748</v>
      </c>
      <c r="I446" s="105" t="n">
        <v>18094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 t="s">
        <v>728</v>
      </c>
      <c r="C447" s="103" t="s">
        <v>145</v>
      </c>
      <c r="D447" s="106" t="n">
        <v>14.3</v>
      </c>
      <c r="E447" s="106" t="n">
        <v>4.7</v>
      </c>
      <c r="F447" s="106" t="n">
        <v>16.2</v>
      </c>
      <c r="G447" s="106" t="n">
        <v>18.3</v>
      </c>
      <c r="H447" s="106" t="s">
        <v>705</v>
      </c>
      <c r="I447" s="106" t="n">
        <v>20.6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586</v>
      </c>
      <c r="B449" s="102" t="s">
        <v>729</v>
      </c>
      <c r="C449" s="103" t="s">
        <v>142</v>
      </c>
      <c r="D449" s="104" t="s">
        <v>152</v>
      </c>
      <c r="E449" s="104" t="n">
        <v>7096</v>
      </c>
      <c r="F449" s="104" t="n">
        <v>1012</v>
      </c>
      <c r="G449" s="104" t="n">
        <v>26048</v>
      </c>
      <c r="H449" s="105" t="n">
        <v>111201</v>
      </c>
      <c r="I449" s="105" t="n">
        <v>85129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n">
        <v>3.9</v>
      </c>
      <c r="F450" s="106" t="n">
        <v>11.1</v>
      </c>
      <c r="G450" s="106" t="n">
        <v>8.7</v>
      </c>
      <c r="H450" s="106" t="s">
        <v>730</v>
      </c>
      <c r="I450" s="106" t="s">
        <v>731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732</v>
      </c>
      <c r="B452" s="102" t="s">
        <v>733</v>
      </c>
      <c r="C452" s="103" t="s">
        <v>142</v>
      </c>
      <c r="D452" s="104" t="s">
        <v>147</v>
      </c>
      <c r="E452" s="105" t="n">
        <v>4460</v>
      </c>
      <c r="F452" s="105" t="s">
        <v>697</v>
      </c>
      <c r="G452" s="105" t="n">
        <v>14617</v>
      </c>
      <c r="H452" s="105" t="n">
        <v>22841</v>
      </c>
      <c r="I452" s="105" t="n">
        <v>10546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n">
        <v>3.3</v>
      </c>
      <c r="F453" s="106" t="n">
        <v>7.2</v>
      </c>
      <c r="G453" s="106" t="n">
        <v>7.2</v>
      </c>
      <c r="H453" s="106" t="s">
        <v>734</v>
      </c>
      <c r="I453" s="106" t="n">
        <v>34.2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735</v>
      </c>
      <c r="B455" s="102" t="s">
        <v>736</v>
      </c>
      <c r="C455" s="103" t="s">
        <v>142</v>
      </c>
      <c r="D455" s="104" t="s">
        <v>207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/>
      <c r="C456" s="103" t="s">
        <v>145</v>
      </c>
      <c r="D456" s="106" t="s">
        <v>43</v>
      </c>
      <c r="E456" s="106" t="s">
        <v>55</v>
      </c>
      <c r="F456" s="106" t="s">
        <v>55</v>
      </c>
      <c r="G456" s="106" t="s">
        <v>55</v>
      </c>
      <c r="H456" s="106" t="s">
        <v>55</v>
      </c>
      <c r="I456" s="106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737</v>
      </c>
      <c r="B458" s="102" t="s">
        <v>738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739</v>
      </c>
      <c r="C459" s="103" t="s">
        <v>145</v>
      </c>
      <c r="D459" s="106" t="s">
        <v>43</v>
      </c>
      <c r="E459" s="106" t="s">
        <v>55</v>
      </c>
      <c r="F459" s="106" t="s">
        <v>55</v>
      </c>
      <c r="G459" s="106" t="s">
        <v>55</v>
      </c>
      <c r="H459" s="106" t="s">
        <v>55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740</v>
      </c>
      <c r="B461" s="102" t="s">
        <v>741</v>
      </c>
      <c r="C461" s="103" t="s">
        <v>142</v>
      </c>
      <c r="D461" s="104" t="s">
        <v>306</v>
      </c>
      <c r="E461" s="105" t="n">
        <v>2732</v>
      </c>
      <c r="F461" s="105" t="s">
        <v>742</v>
      </c>
      <c r="G461" s="105" t="n">
        <v>5616</v>
      </c>
      <c r="H461" s="105" t="n">
        <v>126657</v>
      </c>
      <c r="I461" s="105" t="n">
        <v>29308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 t="s">
        <v>743</v>
      </c>
      <c r="C462" s="103" t="s">
        <v>145</v>
      </c>
      <c r="D462" s="106" t="s">
        <v>744</v>
      </c>
      <c r="E462" s="106" t="s">
        <v>745</v>
      </c>
      <c r="F462" s="106" t="n">
        <v>5.5</v>
      </c>
      <c r="G462" s="106" t="n">
        <v>12.6</v>
      </c>
      <c r="H462" s="106" t="n">
        <v>69.4</v>
      </c>
      <c r="I462" s="106" t="n">
        <v>44.3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746</v>
      </c>
      <c r="B464" s="102" t="s">
        <v>741</v>
      </c>
      <c r="C464" s="103" t="s">
        <v>142</v>
      </c>
      <c r="D464" s="104" t="s">
        <v>316</v>
      </c>
      <c r="E464" s="104" t="n">
        <v>1192</v>
      </c>
      <c r="F464" s="104" t="s">
        <v>747</v>
      </c>
      <c r="G464" s="104" t="n">
        <v>2348</v>
      </c>
      <c r="H464" s="104" t="n">
        <v>26837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 t="s">
        <v>748</v>
      </c>
      <c r="C465" s="103" t="s">
        <v>145</v>
      </c>
      <c r="D465" s="106" t="s">
        <v>176</v>
      </c>
      <c r="E465" s="106" t="n">
        <v>2.8</v>
      </c>
      <c r="F465" s="106" t="n">
        <v>7.8</v>
      </c>
      <c r="G465" s="106" t="n">
        <v>11.1</v>
      </c>
      <c r="H465" s="106" t="n">
        <v>11.3</v>
      </c>
      <c r="I465" s="106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749</v>
      </c>
      <c r="B467" s="102" t="s">
        <v>750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258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751</v>
      </c>
      <c r="B470" s="102" t="s">
        <v>752</v>
      </c>
      <c r="C470" s="103" t="s">
        <v>142</v>
      </c>
      <c r="D470" s="104" t="s">
        <v>207</v>
      </c>
      <c r="E470" s="105" t="s">
        <v>753</v>
      </c>
      <c r="F470" s="105" t="s">
        <v>754</v>
      </c>
      <c r="G470" s="105" t="n">
        <v>1048</v>
      </c>
      <c r="H470" s="105" t="n">
        <v>4317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s">
        <v>43</v>
      </c>
      <c r="E471" s="106" t="n">
        <v>6.7</v>
      </c>
      <c r="F471" s="106" t="n">
        <v>16.6</v>
      </c>
      <c r="G471" s="106" t="n">
        <v>16.2</v>
      </c>
      <c r="H471" s="106" t="n">
        <v>27.4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755</v>
      </c>
      <c r="B473" s="102" t="s">
        <v>756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43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757</v>
      </c>
      <c r="B476" s="102" t="s">
        <v>758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43</v>
      </c>
      <c r="E477" s="106" t="s">
        <v>55</v>
      </c>
      <c r="F477" s="106" t="s">
        <v>55</v>
      </c>
      <c r="G477" s="106" t="s">
        <v>55</v>
      </c>
      <c r="H477" s="106" t="s">
        <v>55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759</v>
      </c>
      <c r="B479" s="102" t="s">
        <v>760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/>
      <c r="C480" s="103" t="s">
        <v>145</v>
      </c>
      <c r="D480" s="106" t="s">
        <v>43</v>
      </c>
      <c r="E480" s="106" t="s">
        <v>55</v>
      </c>
      <c r="F480" s="106" t="s">
        <v>55</v>
      </c>
      <c r="G480" s="106" t="s">
        <v>55</v>
      </c>
      <c r="H480" s="106" t="s">
        <v>5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328</v>
      </c>
      <c r="B482" s="102" t="s">
        <v>761</v>
      </c>
      <c r="C482" s="103" t="s">
        <v>142</v>
      </c>
      <c r="D482" s="104" t="s">
        <v>664</v>
      </c>
      <c r="E482" s="104" t="n">
        <v>1540</v>
      </c>
      <c r="F482" s="104" t="s">
        <v>327</v>
      </c>
      <c r="G482" s="104" t="n">
        <v>3268</v>
      </c>
      <c r="H482" s="104" t="n">
        <v>99820</v>
      </c>
      <c r="I482" s="105" t="s">
        <v>55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/>
      <c r="C483" s="103" t="s">
        <v>145</v>
      </c>
      <c r="D483" s="106" t="s">
        <v>440</v>
      </c>
      <c r="E483" s="106" t="s">
        <v>762</v>
      </c>
      <c r="F483" s="106" t="n">
        <v>3.8</v>
      </c>
      <c r="G483" s="106" t="n">
        <v>13.7</v>
      </c>
      <c r="H483" s="106" t="n">
        <v>97</v>
      </c>
      <c r="I483" s="106" t="s">
        <v>55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763</v>
      </c>
      <c r="B485" s="102" t="s">
        <v>764</v>
      </c>
      <c r="C485" s="103" t="s">
        <v>142</v>
      </c>
      <c r="D485" s="104" t="s">
        <v>172</v>
      </c>
      <c r="E485" s="104" t="s">
        <v>765</v>
      </c>
      <c r="F485" s="104" t="s">
        <v>766</v>
      </c>
      <c r="G485" s="104" t="n">
        <v>1667</v>
      </c>
      <c r="H485" s="104" t="n">
        <v>92975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767</v>
      </c>
      <c r="C486" s="103" t="s">
        <v>145</v>
      </c>
      <c r="D486" s="106" t="s">
        <v>43</v>
      </c>
      <c r="E486" s="106" t="n">
        <v>4.4</v>
      </c>
      <c r="F486" s="106" t="n">
        <v>11.6</v>
      </c>
      <c r="G486" s="106" t="n">
        <v>34.1</v>
      </c>
      <c r="H486" s="106" t="n">
        <v>110.1</v>
      </c>
      <c r="I486" s="106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768</v>
      </c>
      <c r="B488" s="102" t="s">
        <v>769</v>
      </c>
      <c r="C488" s="103" t="s">
        <v>142</v>
      </c>
      <c r="D488" s="104" t="s">
        <v>289</v>
      </c>
      <c r="E488" s="104" t="s">
        <v>770</v>
      </c>
      <c r="F488" s="104" t="s">
        <v>771</v>
      </c>
      <c r="G488" s="104" t="n">
        <v>1602</v>
      </c>
      <c r="H488" s="104" t="n">
        <v>6845</v>
      </c>
      <c r="I488" s="104" t="s">
        <v>55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772</v>
      </c>
      <c r="C489" s="103" t="s">
        <v>145</v>
      </c>
      <c r="D489" s="106" t="s">
        <v>773</v>
      </c>
      <c r="E489" s="106" t="s">
        <v>774</v>
      </c>
      <c r="F489" s="106" t="s">
        <v>442</v>
      </c>
      <c r="G489" s="106" t="s">
        <v>477</v>
      </c>
      <c r="H489" s="106" t="n">
        <v>6.7</v>
      </c>
      <c r="I489" s="106" t="s">
        <v>55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76</v>
      </c>
      <c r="B491" s="102" t="s">
        <v>775</v>
      </c>
      <c r="C491" s="103" t="s">
        <v>142</v>
      </c>
      <c r="D491" s="104" t="s">
        <v>776</v>
      </c>
      <c r="E491" s="104" t="n">
        <v>32137</v>
      </c>
      <c r="F491" s="104" t="n">
        <v>4533</v>
      </c>
      <c r="G491" s="104" t="n">
        <v>77624</v>
      </c>
      <c r="H491" s="105" t="n">
        <v>898329</v>
      </c>
      <c r="I491" s="105" t="n">
        <v>250582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777</v>
      </c>
      <c r="C492" s="103" t="s">
        <v>145</v>
      </c>
      <c r="D492" s="106" t="n">
        <v>9.3</v>
      </c>
      <c r="E492" s="106" t="n">
        <v>5.2</v>
      </c>
      <c r="F492" s="106" t="n">
        <v>10.3</v>
      </c>
      <c r="G492" s="106" t="n">
        <v>11.1</v>
      </c>
      <c r="H492" s="106" t="n">
        <v>14.1</v>
      </c>
      <c r="I492" s="106" t="n">
        <v>10.7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78</v>
      </c>
      <c r="B494" s="102" t="s">
        <v>778</v>
      </c>
      <c r="C494" s="103" t="s">
        <v>142</v>
      </c>
      <c r="D494" s="104" t="s">
        <v>779</v>
      </c>
      <c r="E494" s="104" t="n">
        <v>25086</v>
      </c>
      <c r="F494" s="104" t="n">
        <v>3564</v>
      </c>
      <c r="G494" s="104" t="n">
        <v>73527</v>
      </c>
      <c r="H494" s="104" t="n">
        <v>356825</v>
      </c>
      <c r="I494" s="104" t="n">
        <v>149807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777</v>
      </c>
      <c r="C495" s="103" t="s">
        <v>145</v>
      </c>
      <c r="D495" s="106" t="n">
        <v>7.1</v>
      </c>
      <c r="E495" s="106" t="n">
        <v>4.8</v>
      </c>
      <c r="F495" s="106" t="n">
        <v>12.6</v>
      </c>
      <c r="G495" s="106" t="n">
        <v>10.6</v>
      </c>
      <c r="H495" s="106" t="s">
        <v>780</v>
      </c>
      <c r="I495" s="106" t="n">
        <v>2.3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07</v>
      </c>
      <c r="B497" s="102" t="s">
        <v>781</v>
      </c>
      <c r="C497" s="103" t="s">
        <v>142</v>
      </c>
      <c r="D497" s="104" t="s">
        <v>186</v>
      </c>
      <c r="E497" s="104" t="n">
        <v>2425</v>
      </c>
      <c r="F497" s="104" t="s">
        <v>782</v>
      </c>
      <c r="G497" s="104" t="n">
        <v>4671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 t="s">
        <v>777</v>
      </c>
      <c r="C498" s="103" t="s">
        <v>145</v>
      </c>
      <c r="D498" s="106" t="s">
        <v>188</v>
      </c>
      <c r="E498" s="106" t="n">
        <v>6.9</v>
      </c>
      <c r="F498" s="106" t="n">
        <v>11.4</v>
      </c>
      <c r="G498" s="106" t="n">
        <v>10.4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02" t="s">
        <v>143</v>
      </c>
      <c r="B500" s="102" t="s">
        <v>783</v>
      </c>
      <c r="C500" s="103" t="s">
        <v>142</v>
      </c>
      <c r="D500" s="104" t="s">
        <v>784</v>
      </c>
      <c r="E500" s="104" t="n">
        <v>12610</v>
      </c>
      <c r="F500" s="104" t="n">
        <v>1767</v>
      </c>
      <c r="G500" s="104" t="n">
        <v>24277</v>
      </c>
      <c r="H500" s="104" t="n">
        <v>257905</v>
      </c>
      <c r="I500" s="104" t="n">
        <v>42692</v>
      </c>
      <c r="K500" s="110"/>
      <c r="L500" s="110"/>
      <c r="M500" s="110"/>
      <c r="N500" s="110"/>
      <c r="O500" s="110"/>
      <c r="P500" s="110"/>
    </row>
    <row r="501" customFormat="false" ht="11.45" hidden="false" customHeight="true" outlineLevel="0" collapsed="false">
      <c r="A501" s="24"/>
      <c r="B501" s="102" t="s">
        <v>777</v>
      </c>
      <c r="C501" s="103" t="s">
        <v>145</v>
      </c>
      <c r="D501" s="106" t="n">
        <v>2.3</v>
      </c>
      <c r="E501" s="106" t="n">
        <v>4.2</v>
      </c>
      <c r="F501" s="106" t="n">
        <v>12.4</v>
      </c>
      <c r="G501" s="106" t="n">
        <v>6.7</v>
      </c>
      <c r="H501" s="106" t="n">
        <v>18</v>
      </c>
      <c r="I501" s="106" t="n">
        <v>39.2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5" hidden="false" customHeight="true" outlineLevel="0" collapsed="false">
      <c r="A503" s="102" t="s">
        <v>281</v>
      </c>
      <c r="B503" s="102" t="s">
        <v>785</v>
      </c>
      <c r="C503" s="103" t="s">
        <v>142</v>
      </c>
      <c r="D503" s="104" t="s">
        <v>207</v>
      </c>
      <c r="E503" s="104" t="n">
        <v>4998</v>
      </c>
      <c r="F503" s="104" t="s">
        <v>786</v>
      </c>
      <c r="G503" s="104" t="n">
        <v>15402</v>
      </c>
      <c r="H503" s="105" t="s">
        <v>55</v>
      </c>
      <c r="I503" s="105" t="s">
        <v>55</v>
      </c>
    </row>
    <row r="504" customFormat="false" ht="11.45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s">
        <v>787</v>
      </c>
      <c r="F504" s="106" t="n">
        <v>5.2</v>
      </c>
      <c r="G504" s="106" t="s">
        <v>502</v>
      </c>
      <c r="H504" s="106" t="s">
        <v>55</v>
      </c>
      <c r="I504" s="106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5" hidden="false" customHeight="true" outlineLevel="0" collapsed="false">
      <c r="A506" s="111" t="s">
        <v>788</v>
      </c>
      <c r="B506" s="111" t="s">
        <v>789</v>
      </c>
      <c r="C506" s="112" t="s">
        <v>142</v>
      </c>
      <c r="D506" s="113" t="s">
        <v>790</v>
      </c>
      <c r="E506" s="113" t="n">
        <v>77256</v>
      </c>
      <c r="F506" s="113" t="n">
        <v>10890</v>
      </c>
      <c r="G506" s="113" t="n">
        <v>195502</v>
      </c>
      <c r="H506" s="113" t="n">
        <v>1844958</v>
      </c>
      <c r="I506" s="113" t="n">
        <v>458619</v>
      </c>
    </row>
    <row r="507" customFormat="false" ht="11.45" hidden="false" customHeight="true" outlineLevel="0" collapsed="false">
      <c r="A507" s="26"/>
      <c r="B507" s="111"/>
      <c r="C507" s="112" t="s">
        <v>145</v>
      </c>
      <c r="D507" s="114" t="n">
        <v>6.6</v>
      </c>
      <c r="E507" s="114" t="n">
        <v>4.3</v>
      </c>
      <c r="F507" s="114" t="n">
        <v>11.1</v>
      </c>
      <c r="G507" s="114" t="n">
        <v>9</v>
      </c>
      <c r="H507" s="114" t="n">
        <v>8.5</v>
      </c>
      <c r="I507" s="114" t="n">
        <v>10.4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Sept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791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792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24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24" t="s">
        <v>145</v>
      </c>
      <c r="D9" s="106" t="s">
        <v>146</v>
      </c>
      <c r="E9" s="115" t="s">
        <v>55</v>
      </c>
      <c r="F9" s="105" t="s">
        <v>55</v>
      </c>
      <c r="G9" s="105" t="s">
        <v>55</v>
      </c>
      <c r="H9" s="105" t="s">
        <v>55</v>
      </c>
      <c r="I9" s="115" t="s">
        <v>55</v>
      </c>
    </row>
    <row r="10" customFormat="false" ht="9.95" hidden="false" customHeight="true" outlineLevel="0" collapsed="false">
      <c r="A10" s="24"/>
      <c r="B10" s="24"/>
      <c r="C10" s="24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24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24"/>
      <c r="C12" s="24" t="s">
        <v>145</v>
      </c>
      <c r="D12" s="106" t="s">
        <v>43</v>
      </c>
      <c r="E12" s="115" t="s">
        <v>55</v>
      </c>
      <c r="F12" s="115" t="s">
        <v>55</v>
      </c>
      <c r="G12" s="115" t="s">
        <v>55</v>
      </c>
      <c r="H12" s="115" t="s">
        <v>55</v>
      </c>
      <c r="I12" s="115" t="s">
        <v>55</v>
      </c>
    </row>
    <row r="13" customFormat="false" ht="9.95" hidden="false" customHeight="true" outlineLevel="0" collapsed="false">
      <c r="A13" s="24"/>
      <c r="B13" s="24"/>
      <c r="C13" s="24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24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102" t="s">
        <v>154</v>
      </c>
      <c r="C15" s="24" t="s">
        <v>145</v>
      </c>
      <c r="D15" s="106" t="s">
        <v>155</v>
      </c>
      <c r="E15" s="115" t="s">
        <v>55</v>
      </c>
      <c r="F15" s="115" t="s">
        <v>55</v>
      </c>
      <c r="G15" s="115" t="s">
        <v>55</v>
      </c>
      <c r="H15" s="115" t="s">
        <v>55</v>
      </c>
      <c r="I15" s="115" t="s">
        <v>55</v>
      </c>
    </row>
    <row r="16" customFormat="false" ht="9.95" hidden="false" customHeight="true" outlineLevel="0" collapsed="false">
      <c r="A16" s="24"/>
      <c r="B16" s="24"/>
      <c r="C16" s="24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24" t="s">
        <v>142</v>
      </c>
      <c r="D17" s="104" t="s">
        <v>793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24" t="s">
        <v>145</v>
      </c>
      <c r="D18" s="106" t="n">
        <v>5.7</v>
      </c>
      <c r="E18" s="115" t="s">
        <v>55</v>
      </c>
      <c r="F18" s="115" t="s">
        <v>55</v>
      </c>
      <c r="G18" s="115" t="s">
        <v>55</v>
      </c>
      <c r="H18" s="115" t="s">
        <v>55</v>
      </c>
      <c r="I18" s="115" t="s">
        <v>55</v>
      </c>
    </row>
    <row r="19" customFormat="false" ht="9.95" hidden="false" customHeight="true" outlineLevel="0" collapsed="false">
      <c r="A19" s="24"/>
      <c r="B19" s="24"/>
      <c r="C19" s="2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24" t="s">
        <v>142</v>
      </c>
      <c r="D20" s="104" t="s">
        <v>166</v>
      </c>
      <c r="E20" s="104" t="n">
        <v>9150</v>
      </c>
      <c r="F20" s="104" t="n">
        <v>11538</v>
      </c>
      <c r="G20" s="104" t="n">
        <v>142707</v>
      </c>
      <c r="H20" s="104" t="n">
        <v>1951110</v>
      </c>
      <c r="I20" s="104" t="n">
        <v>334139</v>
      </c>
    </row>
    <row r="21" customFormat="false" ht="12" hidden="false" customHeight="true" outlineLevel="0" collapsed="false">
      <c r="A21" s="24"/>
      <c r="B21" s="102" t="s">
        <v>167</v>
      </c>
      <c r="C21" s="24" t="s">
        <v>145</v>
      </c>
      <c r="D21" s="106" t="s">
        <v>43</v>
      </c>
      <c r="E21" s="106" t="n">
        <v>3.6</v>
      </c>
      <c r="F21" s="106" t="n">
        <v>3.7</v>
      </c>
      <c r="G21" s="106" t="n">
        <v>5.9</v>
      </c>
      <c r="H21" s="106" t="n">
        <v>11.7</v>
      </c>
      <c r="I21" s="106" t="n">
        <v>27.7</v>
      </c>
    </row>
    <row r="22" customFormat="false" ht="9.95" hidden="false" customHeight="true" outlineLevel="0" collapsed="false">
      <c r="A22" s="24"/>
      <c r="B22" s="24"/>
      <c r="C22" s="24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8</v>
      </c>
      <c r="B23" s="102" t="s">
        <v>169</v>
      </c>
      <c r="C23" s="24" t="s">
        <v>142</v>
      </c>
      <c r="D23" s="104" t="s">
        <v>166</v>
      </c>
      <c r="E23" s="104" t="n">
        <v>9150</v>
      </c>
      <c r="F23" s="104" t="n">
        <v>11538</v>
      </c>
      <c r="G23" s="104" t="n">
        <v>142707</v>
      </c>
      <c r="H23" s="104" t="n">
        <v>1951110</v>
      </c>
      <c r="I23" s="104" t="n">
        <v>334139</v>
      </c>
    </row>
    <row r="24" customFormat="false" ht="12" hidden="false" customHeight="true" outlineLevel="0" collapsed="false">
      <c r="A24" s="24"/>
      <c r="B24" s="24"/>
      <c r="C24" s="24" t="s">
        <v>145</v>
      </c>
      <c r="D24" s="106" t="s">
        <v>43</v>
      </c>
      <c r="E24" s="106" t="n">
        <v>3.6</v>
      </c>
      <c r="F24" s="106" t="n">
        <v>3.7</v>
      </c>
      <c r="G24" s="106" t="n">
        <v>5.9</v>
      </c>
      <c r="H24" s="106" t="n">
        <v>11.7</v>
      </c>
      <c r="I24" s="106" t="n">
        <v>27.7</v>
      </c>
    </row>
    <row r="25" customFormat="false" ht="9.95" hidden="false" customHeight="true" outlineLevel="0" collapsed="false">
      <c r="A25" s="24"/>
      <c r="B25" s="24"/>
      <c r="C25" s="24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45</v>
      </c>
      <c r="B26" s="102" t="s">
        <v>246</v>
      </c>
      <c r="C26" s="24" t="s">
        <v>142</v>
      </c>
      <c r="D26" s="104" t="s">
        <v>207</v>
      </c>
      <c r="E26" s="104" t="s">
        <v>727</v>
      </c>
      <c r="F26" s="104" t="s">
        <v>794</v>
      </c>
      <c r="G26" s="104" t="n">
        <v>6399</v>
      </c>
      <c r="H26" s="104" t="n">
        <v>53183</v>
      </c>
      <c r="I26" s="105" t="s">
        <v>55</v>
      </c>
    </row>
    <row r="27" customFormat="false" ht="12" hidden="false" customHeight="true" outlineLevel="0" collapsed="false">
      <c r="A27" s="24"/>
      <c r="B27" s="102" t="s">
        <v>250</v>
      </c>
      <c r="C27" s="24" t="s">
        <v>145</v>
      </c>
      <c r="D27" s="106" t="s">
        <v>251</v>
      </c>
      <c r="E27" s="106" t="s">
        <v>795</v>
      </c>
      <c r="F27" s="106" t="s">
        <v>796</v>
      </c>
      <c r="G27" s="106" t="s">
        <v>797</v>
      </c>
      <c r="H27" s="106" t="s">
        <v>798</v>
      </c>
      <c r="I27" s="115" t="s">
        <v>55</v>
      </c>
    </row>
    <row r="28" customFormat="false" ht="9.95" hidden="false" customHeight="true" outlineLevel="0" collapsed="false">
      <c r="A28" s="24"/>
      <c r="B28" s="24"/>
      <c r="C28" s="24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56</v>
      </c>
      <c r="B29" s="102" t="s">
        <v>257</v>
      </c>
      <c r="C29" s="24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24" t="s">
        <v>145</v>
      </c>
      <c r="D30" s="106" t="s">
        <v>258</v>
      </c>
      <c r="E30" s="115" t="s">
        <v>55</v>
      </c>
      <c r="F30" s="115" t="s">
        <v>55</v>
      </c>
      <c r="G30" s="115" t="s">
        <v>55</v>
      </c>
      <c r="H30" s="115" t="s">
        <v>55</v>
      </c>
      <c r="I30" s="115" t="s">
        <v>55</v>
      </c>
    </row>
    <row r="31" customFormat="false" ht="9.95" hidden="false" customHeight="true" outlineLevel="0" collapsed="false">
      <c r="A31" s="24"/>
      <c r="B31" s="24"/>
      <c r="C31" s="24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18</v>
      </c>
      <c r="B32" s="102" t="s">
        <v>264</v>
      </c>
      <c r="C32" s="24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24"/>
      <c r="C33" s="24" t="s">
        <v>145</v>
      </c>
      <c r="D33" s="106" t="s">
        <v>43</v>
      </c>
      <c r="E33" s="115" t="s">
        <v>55</v>
      </c>
      <c r="F33" s="115" t="s">
        <v>55</v>
      </c>
      <c r="G33" s="115" t="s">
        <v>55</v>
      </c>
      <c r="H33" s="115" t="s">
        <v>55</v>
      </c>
      <c r="I33" s="115" t="s">
        <v>55</v>
      </c>
    </row>
    <row r="34" customFormat="false" ht="9.95" hidden="false" customHeight="true" outlineLevel="0" collapsed="false">
      <c r="A34" s="24"/>
      <c r="B34" s="24"/>
      <c r="C34" s="24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67</v>
      </c>
      <c r="B35" s="102" t="s">
        <v>268</v>
      </c>
      <c r="C35" s="24" t="s">
        <v>142</v>
      </c>
      <c r="D35" s="104" t="s">
        <v>207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24" t="s">
        <v>145</v>
      </c>
      <c r="D36" s="106" t="n">
        <v>50</v>
      </c>
      <c r="E36" s="115" t="s">
        <v>55</v>
      </c>
      <c r="F36" s="115" t="s">
        <v>55</v>
      </c>
      <c r="G36" s="115" t="s">
        <v>55</v>
      </c>
      <c r="H36" s="115" t="s">
        <v>55</v>
      </c>
      <c r="I36" s="115" t="s">
        <v>55</v>
      </c>
    </row>
    <row r="37" customFormat="false" ht="9.95" hidden="false" customHeight="true" outlineLevel="0" collapsed="false">
      <c r="A37" s="24"/>
      <c r="B37" s="24"/>
      <c r="C37" s="24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73</v>
      </c>
      <c r="B38" s="102" t="s">
        <v>274</v>
      </c>
      <c r="C38" s="24" t="s">
        <v>142</v>
      </c>
      <c r="D38" s="104" t="s">
        <v>306</v>
      </c>
      <c r="E38" s="104" t="n">
        <v>3082</v>
      </c>
      <c r="F38" s="104" t="n">
        <v>4110</v>
      </c>
      <c r="G38" s="104" t="n">
        <v>59904</v>
      </c>
      <c r="H38" s="104" t="n">
        <v>804392</v>
      </c>
      <c r="I38" s="104" t="n">
        <v>278973</v>
      </c>
    </row>
    <row r="39" customFormat="false" ht="12" hidden="false" customHeight="true" outlineLevel="0" collapsed="false">
      <c r="A39" s="24"/>
      <c r="B39" s="24"/>
      <c r="C39" s="24" t="s">
        <v>145</v>
      </c>
      <c r="D39" s="106" t="n">
        <v>10.5</v>
      </c>
      <c r="E39" s="106" t="s">
        <v>342</v>
      </c>
      <c r="F39" s="106" t="s">
        <v>799</v>
      </c>
      <c r="G39" s="106" t="s">
        <v>509</v>
      </c>
      <c r="H39" s="106" t="s">
        <v>800</v>
      </c>
      <c r="I39" s="106" t="s">
        <v>801</v>
      </c>
    </row>
    <row r="40" customFormat="false" ht="9.95" hidden="false" customHeight="true" outlineLevel="0" collapsed="false">
      <c r="A40" s="24"/>
      <c r="B40" s="24"/>
      <c r="C40" s="24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01</v>
      </c>
      <c r="B41" s="102" t="s">
        <v>302</v>
      </c>
      <c r="C41" s="24" t="s">
        <v>142</v>
      </c>
      <c r="D41" s="104" t="s">
        <v>465</v>
      </c>
      <c r="E41" s="104" t="n">
        <v>5374</v>
      </c>
      <c r="F41" s="104" t="n">
        <v>6598</v>
      </c>
      <c r="G41" s="104" t="n">
        <v>126622</v>
      </c>
      <c r="H41" s="104" t="n">
        <v>1069983</v>
      </c>
      <c r="I41" s="104" t="n">
        <v>348509</v>
      </c>
    </row>
    <row r="42" customFormat="false" ht="12" hidden="false" customHeight="true" outlineLevel="0" collapsed="false">
      <c r="A42" s="24"/>
      <c r="B42" s="102" t="s">
        <v>305</v>
      </c>
      <c r="C42" s="24" t="s">
        <v>145</v>
      </c>
      <c r="D42" s="106" t="n">
        <v>10.3</v>
      </c>
      <c r="E42" s="106" t="n">
        <v>6.4</v>
      </c>
      <c r="F42" s="106" t="n">
        <v>6.8</v>
      </c>
      <c r="G42" s="106" t="n">
        <v>7.4</v>
      </c>
      <c r="H42" s="106" t="n">
        <v>10.8</v>
      </c>
      <c r="I42" s="106" t="n">
        <v>7.4</v>
      </c>
    </row>
    <row r="43" customFormat="false" ht="9.95" hidden="false" customHeight="true" outlineLevel="0" collapsed="false">
      <c r="A43" s="24"/>
      <c r="B43" s="24"/>
      <c r="C43" s="24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306</v>
      </c>
      <c r="B44" s="102" t="s">
        <v>307</v>
      </c>
      <c r="C44" s="24" t="s">
        <v>142</v>
      </c>
      <c r="D44" s="104" t="s">
        <v>218</v>
      </c>
      <c r="E44" s="104" t="n">
        <v>3175</v>
      </c>
      <c r="F44" s="104" t="n">
        <v>4112</v>
      </c>
      <c r="G44" s="104" t="n">
        <v>71821</v>
      </c>
      <c r="H44" s="104" t="n">
        <v>822546</v>
      </c>
      <c r="I44" s="105" t="s">
        <v>55</v>
      </c>
    </row>
    <row r="45" customFormat="false" ht="12" hidden="false" customHeight="true" outlineLevel="0" collapsed="false">
      <c r="A45" s="24"/>
      <c r="B45" s="24"/>
      <c r="C45" s="24" t="s">
        <v>145</v>
      </c>
      <c r="D45" s="106" t="n">
        <v>20</v>
      </c>
      <c r="E45" s="106" t="n">
        <v>10.4</v>
      </c>
      <c r="F45" s="106" t="n">
        <v>9.8</v>
      </c>
      <c r="G45" s="106" t="n">
        <v>12.3</v>
      </c>
      <c r="H45" s="106" t="n">
        <v>10.5</v>
      </c>
      <c r="I45" s="115" t="s">
        <v>55</v>
      </c>
    </row>
    <row r="46" customFormat="false" ht="9.95" hidden="false" customHeight="true" outlineLevel="0" collapsed="false">
      <c r="A46" s="24"/>
      <c r="B46" s="24"/>
      <c r="C46" s="24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275</v>
      </c>
      <c r="B47" s="102" t="s">
        <v>332</v>
      </c>
      <c r="C47" s="24" t="s">
        <v>142</v>
      </c>
      <c r="D47" s="104" t="s">
        <v>168</v>
      </c>
      <c r="E47" s="104" t="n">
        <v>2199</v>
      </c>
      <c r="F47" s="104" t="n">
        <v>2486</v>
      </c>
      <c r="G47" s="104" t="n">
        <v>54801</v>
      </c>
      <c r="H47" s="104" t="n">
        <v>247437</v>
      </c>
      <c r="I47" s="105" t="s">
        <v>55</v>
      </c>
    </row>
    <row r="48" customFormat="false" ht="12" hidden="false" customHeight="true" outlineLevel="0" collapsed="false">
      <c r="A48" s="24"/>
      <c r="B48" s="102" t="s">
        <v>334</v>
      </c>
      <c r="C48" s="24" t="s">
        <v>145</v>
      </c>
      <c r="D48" s="106" t="n">
        <v>7.1</v>
      </c>
      <c r="E48" s="106" t="n">
        <v>1.1</v>
      </c>
      <c r="F48" s="106" t="n">
        <v>2.1</v>
      </c>
      <c r="G48" s="106" t="n">
        <v>1.6</v>
      </c>
      <c r="H48" s="106" t="n">
        <v>11.9</v>
      </c>
      <c r="I48" s="115" t="s">
        <v>55</v>
      </c>
    </row>
    <row r="49" customFormat="false" ht="9.95" hidden="false" customHeight="true" outlineLevel="0" collapsed="false">
      <c r="A49" s="24"/>
      <c r="B49" s="24"/>
      <c r="C49" s="24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65</v>
      </c>
      <c r="B50" s="102" t="s">
        <v>366</v>
      </c>
      <c r="C50" s="24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102" t="s">
        <v>367</v>
      </c>
      <c r="C51" s="24" t="s">
        <v>145</v>
      </c>
      <c r="D51" s="106" t="s">
        <v>43</v>
      </c>
      <c r="E51" s="115" t="s">
        <v>55</v>
      </c>
      <c r="F51" s="115" t="s">
        <v>55</v>
      </c>
      <c r="G51" s="115" t="s">
        <v>55</v>
      </c>
      <c r="H51" s="115" t="s">
        <v>55</v>
      </c>
      <c r="I51" s="115" t="s">
        <v>55</v>
      </c>
    </row>
    <row r="52" customFormat="false" ht="9.95" hidden="false" customHeight="true" outlineLevel="0" collapsed="false">
      <c r="A52" s="24"/>
      <c r="B52" s="24"/>
      <c r="C52" s="24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70</v>
      </c>
      <c r="B53" s="102" t="s">
        <v>371</v>
      </c>
      <c r="C53" s="24" t="s">
        <v>142</v>
      </c>
      <c r="D53" s="104" t="s">
        <v>802</v>
      </c>
      <c r="E53" s="104" t="n">
        <v>4817</v>
      </c>
      <c r="F53" s="104" t="n">
        <v>5898</v>
      </c>
      <c r="G53" s="104" t="n">
        <v>129758</v>
      </c>
      <c r="H53" s="104" t="n">
        <v>1486006</v>
      </c>
      <c r="I53" s="104" t="n">
        <v>223771</v>
      </c>
    </row>
    <row r="54" customFormat="false" ht="12" hidden="false" customHeight="true" outlineLevel="0" collapsed="false">
      <c r="A54" s="24"/>
      <c r="B54" s="102" t="s">
        <v>373</v>
      </c>
      <c r="C54" s="24" t="s">
        <v>145</v>
      </c>
      <c r="D54" s="106" t="n">
        <v>11.1</v>
      </c>
      <c r="E54" s="106" t="n">
        <v>5</v>
      </c>
      <c r="F54" s="106" t="n">
        <v>7.5</v>
      </c>
      <c r="G54" s="106" t="n">
        <v>11.1</v>
      </c>
      <c r="H54" s="106" t="n">
        <v>5.3</v>
      </c>
      <c r="I54" s="106" t="n">
        <v>12.2</v>
      </c>
    </row>
    <row r="55" customFormat="false" ht="9.95" hidden="false" customHeight="true" outlineLevel="0" collapsed="false">
      <c r="A55" s="24"/>
      <c r="B55" s="24"/>
      <c r="C55" s="24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396</v>
      </c>
      <c r="B56" s="102" t="s">
        <v>397</v>
      </c>
      <c r="C56" s="24" t="s">
        <v>142</v>
      </c>
      <c r="D56" s="104" t="s">
        <v>303</v>
      </c>
      <c r="E56" s="104" t="n">
        <v>4569</v>
      </c>
      <c r="F56" s="104" t="n">
        <v>5876</v>
      </c>
      <c r="G56" s="104" t="n">
        <v>99371</v>
      </c>
      <c r="H56" s="104" t="n">
        <v>795041</v>
      </c>
      <c r="I56" s="104" t="n">
        <v>288697</v>
      </c>
    </row>
    <row r="57" customFormat="false" ht="12" hidden="false" customHeight="true" outlineLevel="0" collapsed="false">
      <c r="A57" s="24"/>
      <c r="B57" s="102" t="s">
        <v>400</v>
      </c>
      <c r="C57" s="24" t="s">
        <v>145</v>
      </c>
      <c r="D57" s="106" t="n">
        <v>22.2</v>
      </c>
      <c r="E57" s="106" t="n">
        <v>22.2</v>
      </c>
      <c r="F57" s="106" t="n">
        <v>24.6</v>
      </c>
      <c r="G57" s="116" t="n">
        <v>21.1</v>
      </c>
      <c r="H57" s="106" t="n">
        <v>24.6</v>
      </c>
      <c r="I57" s="106" t="n">
        <v>12.1</v>
      </c>
    </row>
    <row r="58" customFormat="false" ht="9.95" hidden="false" customHeight="true" outlineLevel="0" collapsed="false">
      <c r="A58" s="24"/>
      <c r="B58" s="24"/>
      <c r="C58" s="24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35</v>
      </c>
      <c r="B59" s="102" t="s">
        <v>436</v>
      </c>
      <c r="C59" s="24" t="s">
        <v>142</v>
      </c>
      <c r="D59" s="104" t="s">
        <v>437</v>
      </c>
      <c r="E59" s="104" t="n">
        <v>2426</v>
      </c>
      <c r="F59" s="104" t="n">
        <v>3086</v>
      </c>
      <c r="G59" s="104" t="n">
        <v>52378</v>
      </c>
      <c r="H59" s="104" t="n">
        <v>455817</v>
      </c>
      <c r="I59" s="104" t="n">
        <v>83890</v>
      </c>
    </row>
    <row r="60" customFormat="false" ht="12" hidden="false" customHeight="true" outlineLevel="0" collapsed="false">
      <c r="A60" s="24"/>
      <c r="B60" s="102" t="s">
        <v>439</v>
      </c>
      <c r="C60" s="24" t="s">
        <v>145</v>
      </c>
      <c r="D60" s="106" t="s">
        <v>440</v>
      </c>
      <c r="E60" s="106" t="s">
        <v>803</v>
      </c>
      <c r="F60" s="106" t="s">
        <v>804</v>
      </c>
      <c r="G60" s="106" t="s">
        <v>805</v>
      </c>
      <c r="H60" s="106" t="n">
        <v>0.4</v>
      </c>
      <c r="I60" s="106" t="s">
        <v>806</v>
      </c>
    </row>
    <row r="61" customFormat="false" ht="9.95" hidden="false" customHeight="true" outlineLevel="0" collapsed="false">
      <c r="A61" s="24"/>
      <c r="B61" s="24"/>
      <c r="C61" s="24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492</v>
      </c>
      <c r="B62" s="102" t="s">
        <v>493</v>
      </c>
      <c r="C62" s="24" t="s">
        <v>142</v>
      </c>
      <c r="D62" s="104" t="s">
        <v>494</v>
      </c>
      <c r="E62" s="104" t="n">
        <v>12116</v>
      </c>
      <c r="F62" s="104" t="n">
        <v>14822</v>
      </c>
      <c r="G62" s="104" t="n">
        <v>274693</v>
      </c>
      <c r="H62" s="104" t="n">
        <v>2272315</v>
      </c>
      <c r="I62" s="104" t="n">
        <v>687790</v>
      </c>
    </row>
    <row r="63" customFormat="false" ht="12" hidden="false" customHeight="true" outlineLevel="0" collapsed="false">
      <c r="A63" s="24"/>
      <c r="B63" s="102" t="s">
        <v>495</v>
      </c>
      <c r="C63" s="24" t="s">
        <v>145</v>
      </c>
      <c r="D63" s="106" t="n">
        <v>10.4</v>
      </c>
      <c r="E63" s="106" t="n">
        <v>6.2</v>
      </c>
      <c r="F63" s="106" t="n">
        <v>7</v>
      </c>
      <c r="G63" s="106" t="n">
        <v>9.6</v>
      </c>
      <c r="H63" s="106" t="n">
        <v>7.2</v>
      </c>
      <c r="I63" s="106" t="n">
        <v>8.2</v>
      </c>
    </row>
    <row r="64" customFormat="false" ht="9.95" hidden="false" customHeight="true" outlineLevel="0" collapsed="false">
      <c r="A64" s="24"/>
      <c r="B64" s="24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15</v>
      </c>
      <c r="B65" s="102" t="s">
        <v>498</v>
      </c>
      <c r="C65" s="24" t="s">
        <v>142</v>
      </c>
      <c r="D65" s="104" t="s">
        <v>499</v>
      </c>
      <c r="E65" s="104" t="n">
        <v>5294</v>
      </c>
      <c r="F65" s="104" t="n">
        <v>6250</v>
      </c>
      <c r="G65" s="104" t="n">
        <v>148735</v>
      </c>
      <c r="H65" s="104" t="n">
        <v>1465203</v>
      </c>
      <c r="I65" s="105" t="n">
        <v>574985</v>
      </c>
    </row>
    <row r="66" customFormat="false" ht="12" hidden="false" customHeight="true" outlineLevel="0" collapsed="false">
      <c r="A66" s="24"/>
      <c r="B66" s="102" t="s">
        <v>501</v>
      </c>
      <c r="C66" s="24" t="s">
        <v>145</v>
      </c>
      <c r="D66" s="106" t="s">
        <v>43</v>
      </c>
      <c r="E66" s="106" t="s">
        <v>807</v>
      </c>
      <c r="F66" s="106" t="s">
        <v>808</v>
      </c>
      <c r="G66" s="106" t="n">
        <v>4.9</v>
      </c>
      <c r="H66" s="106" t="n">
        <v>2.2</v>
      </c>
      <c r="I66" s="105" t="n">
        <v>5.1</v>
      </c>
    </row>
    <row r="67" customFormat="false" ht="9.95" hidden="false" customHeight="true" outlineLevel="0" collapsed="false">
      <c r="A67" s="24"/>
      <c r="B67" s="24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521</v>
      </c>
      <c r="B68" s="102" t="s">
        <v>495</v>
      </c>
      <c r="C68" s="24" t="s">
        <v>142</v>
      </c>
      <c r="D68" s="104" t="s">
        <v>522</v>
      </c>
      <c r="E68" s="104" t="n">
        <v>6822</v>
      </c>
      <c r="F68" s="104" t="n">
        <v>8572</v>
      </c>
      <c r="G68" s="104" t="n">
        <v>125958</v>
      </c>
      <c r="H68" s="104" t="n">
        <v>807112</v>
      </c>
      <c r="I68" s="105" t="n">
        <v>112805</v>
      </c>
    </row>
    <row r="69" customFormat="false" ht="12" hidden="false" customHeight="true" outlineLevel="0" collapsed="false">
      <c r="A69" s="24"/>
      <c r="B69" s="24"/>
      <c r="C69" s="24" t="s">
        <v>145</v>
      </c>
      <c r="D69" s="106" t="n">
        <v>12.7</v>
      </c>
      <c r="E69" s="106" t="n">
        <v>15.8</v>
      </c>
      <c r="F69" s="106" t="n">
        <v>14.9</v>
      </c>
      <c r="G69" s="106" t="n">
        <v>15.8</v>
      </c>
      <c r="H69" s="106" t="n">
        <v>17.6</v>
      </c>
      <c r="I69" s="105" t="n">
        <v>27.7</v>
      </c>
    </row>
    <row r="70" customFormat="false" ht="9.95" hidden="false" customHeight="true" outlineLevel="0" collapsed="false">
      <c r="A70" s="24"/>
      <c r="B70" s="24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584</v>
      </c>
      <c r="B71" s="102" t="s">
        <v>585</v>
      </c>
      <c r="C71" s="24" t="s">
        <v>142</v>
      </c>
      <c r="D71" s="104" t="s">
        <v>586</v>
      </c>
      <c r="E71" s="104" t="n">
        <v>4998</v>
      </c>
      <c r="F71" s="104" t="n">
        <v>6285</v>
      </c>
      <c r="G71" s="104" t="n">
        <v>125565</v>
      </c>
      <c r="H71" s="104" t="n">
        <v>679761</v>
      </c>
      <c r="I71" s="104" t="n">
        <v>124488</v>
      </c>
    </row>
    <row r="72" customFormat="false" ht="12" hidden="false" customHeight="true" outlineLevel="0" collapsed="false">
      <c r="A72" s="24"/>
      <c r="B72" s="24"/>
      <c r="C72" s="24" t="s">
        <v>145</v>
      </c>
      <c r="D72" s="106" t="n">
        <v>6.1</v>
      </c>
      <c r="E72" s="106" t="n">
        <v>6.5</v>
      </c>
      <c r="F72" s="106" t="n">
        <v>6</v>
      </c>
      <c r="G72" s="106" t="n">
        <v>7.6</v>
      </c>
      <c r="H72" s="106" t="n">
        <v>21.8</v>
      </c>
      <c r="I72" s="106" t="n">
        <v>0.2</v>
      </c>
    </row>
    <row r="73" customFormat="false" ht="9.95" hidden="false" customHeight="true" outlineLevel="0" collapsed="false">
      <c r="A73" s="24"/>
      <c r="B73" s="24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39</v>
      </c>
      <c r="B74" s="102" t="s">
        <v>640</v>
      </c>
      <c r="C74" s="24" t="s">
        <v>142</v>
      </c>
      <c r="D74" s="104" t="s">
        <v>809</v>
      </c>
      <c r="E74" s="104" t="n">
        <v>7357</v>
      </c>
      <c r="F74" s="104" t="n">
        <v>9594</v>
      </c>
      <c r="G74" s="104" t="n">
        <v>152112</v>
      </c>
      <c r="H74" s="104" t="n">
        <v>957495</v>
      </c>
      <c r="I74" s="104" t="n">
        <v>237414</v>
      </c>
    </row>
    <row r="75" customFormat="false" ht="12" hidden="false" customHeight="true" outlineLevel="0" collapsed="false">
      <c r="A75" s="24"/>
      <c r="B75" s="102" t="s">
        <v>642</v>
      </c>
      <c r="C75" s="24" t="s">
        <v>145</v>
      </c>
      <c r="D75" s="106" t="n">
        <v>7.7</v>
      </c>
      <c r="E75" s="106" t="n">
        <v>8.9</v>
      </c>
      <c r="F75" s="106" t="n">
        <v>9.4</v>
      </c>
      <c r="G75" s="106" t="n">
        <v>8.9</v>
      </c>
      <c r="H75" s="106" t="n">
        <v>13.4</v>
      </c>
      <c r="I75" s="106" t="n">
        <v>2</v>
      </c>
    </row>
    <row r="76" customFormat="false" ht="9.95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643</v>
      </c>
      <c r="B77" s="102" t="s">
        <v>644</v>
      </c>
      <c r="C77" s="24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102" t="s">
        <v>645</v>
      </c>
      <c r="C78" s="24" t="s">
        <v>145</v>
      </c>
      <c r="D78" s="117" t="s">
        <v>43</v>
      </c>
      <c r="E78" s="118" t="s">
        <v>55</v>
      </c>
      <c r="F78" s="118" t="s">
        <v>55</v>
      </c>
      <c r="G78" s="118" t="s">
        <v>55</v>
      </c>
      <c r="H78" s="118" t="s">
        <v>55</v>
      </c>
      <c r="I78" s="118" t="s">
        <v>55</v>
      </c>
    </row>
    <row r="79" customFormat="false" ht="9.95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651</v>
      </c>
      <c r="B80" s="102" t="s">
        <v>652</v>
      </c>
      <c r="C80" s="24" t="s">
        <v>142</v>
      </c>
      <c r="D80" s="104" t="s">
        <v>437</v>
      </c>
      <c r="E80" s="104" t="n">
        <v>3032</v>
      </c>
      <c r="F80" s="104" t="n">
        <v>3947</v>
      </c>
      <c r="G80" s="104" t="n">
        <v>61650</v>
      </c>
      <c r="H80" s="104" t="n">
        <v>382850</v>
      </c>
      <c r="I80" s="104" t="n">
        <v>130059</v>
      </c>
    </row>
    <row r="81" customFormat="false" ht="12" hidden="false" customHeight="true" outlineLevel="0" collapsed="false">
      <c r="A81" s="24"/>
      <c r="B81" s="102" t="s">
        <v>654</v>
      </c>
      <c r="C81" s="24" t="s">
        <v>145</v>
      </c>
      <c r="D81" s="106" t="n">
        <v>13</v>
      </c>
      <c r="E81" s="106" t="n">
        <v>5.8</v>
      </c>
      <c r="F81" s="106" t="n">
        <v>9.2</v>
      </c>
      <c r="G81" s="106" t="n">
        <v>3.8</v>
      </c>
      <c r="H81" s="106" t="n">
        <v>10.1</v>
      </c>
      <c r="I81" s="106" t="n">
        <v>11.9</v>
      </c>
    </row>
    <row r="82" customFormat="false" ht="9.95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465</v>
      </c>
      <c r="B83" s="102" t="s">
        <v>681</v>
      </c>
      <c r="C83" s="24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102" t="s">
        <v>682</v>
      </c>
      <c r="C84" s="24" t="s">
        <v>145</v>
      </c>
      <c r="D84" s="106" t="n">
        <v>11.1</v>
      </c>
      <c r="E84" s="115" t="s">
        <v>55</v>
      </c>
      <c r="F84" s="115" t="s">
        <v>55</v>
      </c>
      <c r="G84" s="115" t="s">
        <v>55</v>
      </c>
      <c r="H84" s="115" t="s">
        <v>55</v>
      </c>
      <c r="I84" s="115" t="s">
        <v>55</v>
      </c>
    </row>
    <row r="85" customFormat="false" ht="9.95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03</v>
      </c>
      <c r="B86" s="102" t="s">
        <v>690</v>
      </c>
      <c r="C86" s="24" t="s">
        <v>142</v>
      </c>
      <c r="D86" s="104" t="s">
        <v>691</v>
      </c>
      <c r="E86" s="104" t="n">
        <v>2380</v>
      </c>
      <c r="F86" s="104" t="n">
        <v>3008</v>
      </c>
      <c r="G86" s="104" t="n">
        <v>47416</v>
      </c>
      <c r="H86" s="104" t="n">
        <v>201745</v>
      </c>
      <c r="I86" s="104" t="n">
        <v>42720</v>
      </c>
    </row>
    <row r="87" customFormat="false" ht="12" hidden="false" customHeight="true" outlineLevel="0" collapsed="false">
      <c r="A87" s="24"/>
      <c r="B87" s="102" t="s">
        <v>693</v>
      </c>
      <c r="C87" s="24" t="s">
        <v>145</v>
      </c>
      <c r="D87" s="106" t="n">
        <v>5.6</v>
      </c>
      <c r="E87" s="106" t="n">
        <v>8.7</v>
      </c>
      <c r="F87" s="106" t="n">
        <v>7.4</v>
      </c>
      <c r="G87" s="106" t="n">
        <v>11.2</v>
      </c>
      <c r="H87" s="106" t="s">
        <v>570</v>
      </c>
      <c r="I87" s="106" t="s">
        <v>810</v>
      </c>
    </row>
    <row r="88" customFormat="false" ht="9.95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712</v>
      </c>
      <c r="B89" s="102" t="s">
        <v>713</v>
      </c>
      <c r="C89" s="24" t="s">
        <v>142</v>
      </c>
      <c r="D89" s="104" t="s">
        <v>714</v>
      </c>
      <c r="E89" s="104" t="n">
        <v>13116</v>
      </c>
      <c r="F89" s="104" t="n">
        <v>15929</v>
      </c>
      <c r="G89" s="104" t="n">
        <v>391870</v>
      </c>
      <c r="H89" s="104" t="n">
        <v>1914761</v>
      </c>
      <c r="I89" s="104" t="n">
        <v>1074592</v>
      </c>
    </row>
    <row r="90" customFormat="false" ht="12" hidden="false" customHeight="true" outlineLevel="0" collapsed="false">
      <c r="A90" s="24"/>
      <c r="B90" s="24"/>
      <c r="C90" s="24" t="s">
        <v>145</v>
      </c>
      <c r="D90" s="106" t="n">
        <v>7.4</v>
      </c>
      <c r="E90" s="106" t="n">
        <v>3.9</v>
      </c>
      <c r="F90" s="106" t="n">
        <v>5.1</v>
      </c>
      <c r="G90" s="106" t="n">
        <v>7.2</v>
      </c>
      <c r="H90" s="106" t="s">
        <v>177</v>
      </c>
      <c r="I90" s="106" t="n">
        <v>2.5</v>
      </c>
    </row>
    <row r="91" customFormat="false" ht="9.95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398</v>
      </c>
      <c r="B92" s="102" t="s">
        <v>717</v>
      </c>
      <c r="C92" s="24" t="s">
        <v>142</v>
      </c>
      <c r="D92" s="104" t="s">
        <v>168</v>
      </c>
      <c r="E92" s="104" t="n">
        <v>6182</v>
      </c>
      <c r="F92" s="104" t="n">
        <v>7301</v>
      </c>
      <c r="G92" s="104" t="n">
        <v>155711</v>
      </c>
      <c r="H92" s="104" t="n">
        <v>757099</v>
      </c>
      <c r="I92" s="105" t="n">
        <v>161402</v>
      </c>
    </row>
    <row r="93" customFormat="false" ht="12" hidden="false" customHeight="true" outlineLevel="0" collapsed="false">
      <c r="A93" s="24"/>
      <c r="B93" s="102" t="s">
        <v>718</v>
      </c>
      <c r="C93" s="24" t="s">
        <v>145</v>
      </c>
      <c r="D93" s="106" t="n">
        <v>15.4</v>
      </c>
      <c r="E93" s="106" t="n">
        <v>3.8</v>
      </c>
      <c r="F93" s="106" t="n">
        <v>4.3</v>
      </c>
      <c r="G93" s="106" t="n">
        <v>9.5</v>
      </c>
      <c r="H93" s="106" t="n">
        <v>0.2</v>
      </c>
      <c r="I93" s="106" t="n">
        <v>4.7</v>
      </c>
    </row>
    <row r="94" customFormat="false" ht="9.95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586</v>
      </c>
      <c r="B95" s="102" t="s">
        <v>729</v>
      </c>
      <c r="C95" s="24" t="s">
        <v>142</v>
      </c>
      <c r="D95" s="104" t="s">
        <v>152</v>
      </c>
      <c r="E95" s="104" t="n">
        <v>6934</v>
      </c>
      <c r="F95" s="104" t="n">
        <v>8628</v>
      </c>
      <c r="G95" s="104" t="n">
        <v>236159</v>
      </c>
      <c r="H95" s="104" t="n">
        <v>1157661</v>
      </c>
      <c r="I95" s="105" t="n">
        <v>913190</v>
      </c>
    </row>
    <row r="96" customFormat="false" ht="12" hidden="false" customHeight="true" outlineLevel="0" collapsed="false">
      <c r="A96" s="24"/>
      <c r="B96" s="24"/>
      <c r="C96" s="24" t="s">
        <v>145</v>
      </c>
      <c r="D96" s="106" t="s">
        <v>43</v>
      </c>
      <c r="E96" s="106" t="n">
        <v>3.9</v>
      </c>
      <c r="F96" s="106" t="n">
        <v>5.8</v>
      </c>
      <c r="G96" s="106" t="n">
        <v>5.7</v>
      </c>
      <c r="H96" s="106" t="s">
        <v>278</v>
      </c>
      <c r="I96" s="106" t="n">
        <v>2.1</v>
      </c>
    </row>
    <row r="97" customFormat="false" ht="9.95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40</v>
      </c>
      <c r="B98" s="102" t="s">
        <v>741</v>
      </c>
      <c r="C98" s="24" t="s">
        <v>142</v>
      </c>
      <c r="D98" s="104" t="s">
        <v>275</v>
      </c>
      <c r="E98" s="104" t="n">
        <v>2739</v>
      </c>
      <c r="F98" s="104" t="n">
        <v>3697</v>
      </c>
      <c r="G98" s="104" t="n">
        <v>48651</v>
      </c>
      <c r="H98" s="104" t="n">
        <v>997493</v>
      </c>
      <c r="I98" s="104" t="n">
        <v>258316</v>
      </c>
    </row>
    <row r="99" customFormat="false" ht="12" hidden="false" customHeight="true" outlineLevel="0" collapsed="false">
      <c r="A99" s="24"/>
      <c r="B99" s="102" t="s">
        <v>743</v>
      </c>
      <c r="C99" s="24" t="s">
        <v>145</v>
      </c>
      <c r="D99" s="106" t="s">
        <v>188</v>
      </c>
      <c r="E99" s="106" t="s">
        <v>43</v>
      </c>
      <c r="F99" s="106" t="n">
        <v>1</v>
      </c>
      <c r="G99" s="106" t="n">
        <v>2.6</v>
      </c>
      <c r="H99" s="106" t="n">
        <v>19</v>
      </c>
      <c r="I99" s="106" t="n">
        <v>19.1</v>
      </c>
    </row>
    <row r="100" customFormat="false" ht="9.95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746</v>
      </c>
      <c r="B101" s="102" t="s">
        <v>741</v>
      </c>
      <c r="C101" s="24" t="s">
        <v>142</v>
      </c>
      <c r="D101" s="104" t="s">
        <v>297</v>
      </c>
      <c r="E101" s="104" t="n">
        <v>1190</v>
      </c>
      <c r="F101" s="104" t="n">
        <v>1537</v>
      </c>
      <c r="G101" s="104" t="n">
        <v>20801</v>
      </c>
      <c r="H101" s="104" t="n">
        <v>203703</v>
      </c>
      <c r="I101" s="105" t="n">
        <v>80726</v>
      </c>
    </row>
    <row r="102" customFormat="false" ht="12" hidden="false" customHeight="true" outlineLevel="0" collapsed="false">
      <c r="A102" s="24"/>
      <c r="B102" s="102" t="s">
        <v>748</v>
      </c>
      <c r="C102" s="24" t="s">
        <v>145</v>
      </c>
      <c r="D102" s="106" t="s">
        <v>811</v>
      </c>
      <c r="E102" s="106" t="s">
        <v>812</v>
      </c>
      <c r="F102" s="106" t="s">
        <v>813</v>
      </c>
      <c r="G102" s="106" t="n">
        <v>0.5</v>
      </c>
      <c r="H102" s="106" t="n">
        <v>1.2</v>
      </c>
      <c r="I102" s="115" t="s">
        <v>55</v>
      </c>
    </row>
    <row r="103" customFormat="false" ht="9.95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328</v>
      </c>
      <c r="B104" s="102" t="s">
        <v>761</v>
      </c>
      <c r="C104" s="24" t="s">
        <v>142</v>
      </c>
      <c r="D104" s="104" t="s">
        <v>664</v>
      </c>
      <c r="E104" s="104" t="n">
        <v>1549</v>
      </c>
      <c r="F104" s="104" t="n">
        <v>2160</v>
      </c>
      <c r="G104" s="104" t="n">
        <v>27850</v>
      </c>
      <c r="H104" s="104" t="n">
        <v>793790</v>
      </c>
      <c r="I104" s="105" t="n">
        <v>177591</v>
      </c>
    </row>
    <row r="105" customFormat="false" ht="12" hidden="false" customHeight="true" outlineLevel="0" collapsed="false">
      <c r="A105" s="24"/>
      <c r="B105" s="24"/>
      <c r="C105" s="24" t="s">
        <v>145</v>
      </c>
      <c r="D105" s="106" t="s">
        <v>440</v>
      </c>
      <c r="E105" s="106" t="n">
        <v>0.6</v>
      </c>
      <c r="F105" s="106" t="n">
        <v>2.9</v>
      </c>
      <c r="G105" s="106" t="n">
        <v>4.3</v>
      </c>
      <c r="H105" s="106" t="n">
        <v>24.6</v>
      </c>
      <c r="I105" s="115" t="s">
        <v>55</v>
      </c>
    </row>
    <row r="106" customFormat="false" ht="9.95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775</v>
      </c>
      <c r="C107" s="24" t="s">
        <v>142</v>
      </c>
      <c r="D107" s="104" t="s">
        <v>814</v>
      </c>
      <c r="E107" s="104" t="n">
        <v>31433</v>
      </c>
      <c r="F107" s="104" t="n">
        <v>39886</v>
      </c>
      <c r="G107" s="104" t="n">
        <v>705672</v>
      </c>
      <c r="H107" s="104" t="n">
        <v>7586387</v>
      </c>
      <c r="I107" s="104" t="n">
        <v>2110294</v>
      </c>
    </row>
    <row r="108" customFormat="false" ht="12" hidden="false" customHeight="true" outlineLevel="0" collapsed="false">
      <c r="A108" s="24"/>
      <c r="B108" s="102" t="s">
        <v>777</v>
      </c>
      <c r="C108" s="24" t="s">
        <v>145</v>
      </c>
      <c r="D108" s="106" t="n">
        <v>6.7</v>
      </c>
      <c r="E108" s="106" t="n">
        <v>4.3</v>
      </c>
      <c r="F108" s="106" t="n">
        <v>5.3</v>
      </c>
      <c r="G108" s="116" t="n">
        <v>6.1</v>
      </c>
      <c r="H108" s="106" t="n">
        <v>7.2</v>
      </c>
      <c r="I108" s="106" t="n">
        <v>0.3</v>
      </c>
    </row>
    <row r="109" customFormat="false" ht="9.95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778</v>
      </c>
      <c r="C110" s="24" t="s">
        <v>142</v>
      </c>
      <c r="D110" s="104" t="s">
        <v>779</v>
      </c>
      <c r="E110" s="104" t="n">
        <v>24461</v>
      </c>
      <c r="F110" s="104" t="n">
        <v>30455</v>
      </c>
      <c r="G110" s="104" t="n">
        <v>651564</v>
      </c>
      <c r="H110" s="104" t="n">
        <v>3183638</v>
      </c>
      <c r="I110" s="104" t="n">
        <v>1405775</v>
      </c>
    </row>
    <row r="111" customFormat="false" ht="12" hidden="false" customHeight="true" outlineLevel="0" collapsed="false">
      <c r="A111" s="24"/>
      <c r="B111" s="102" t="s">
        <v>777</v>
      </c>
      <c r="C111" s="24" t="s">
        <v>145</v>
      </c>
      <c r="D111" s="106" t="n">
        <v>8.1</v>
      </c>
      <c r="E111" s="106" t="n">
        <v>5.6</v>
      </c>
      <c r="F111" s="106" t="n">
        <v>6.2</v>
      </c>
      <c r="G111" s="106" t="n">
        <v>7.1</v>
      </c>
      <c r="H111" s="106" t="n">
        <v>0.9</v>
      </c>
      <c r="I111" s="106" t="n">
        <v>1.9</v>
      </c>
    </row>
    <row r="112" customFormat="false" ht="9.95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07</v>
      </c>
      <c r="B113" s="102" t="s">
        <v>781</v>
      </c>
      <c r="C113" s="24" t="s">
        <v>142</v>
      </c>
      <c r="D113" s="104" t="s">
        <v>499</v>
      </c>
      <c r="E113" s="104" t="n">
        <v>2369</v>
      </c>
      <c r="F113" s="104" t="n">
        <v>3000</v>
      </c>
      <c r="G113" s="104" t="n">
        <v>42528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777</v>
      </c>
      <c r="C114" s="24" t="s">
        <v>145</v>
      </c>
      <c r="D114" s="106" t="s">
        <v>571</v>
      </c>
      <c r="E114" s="106" t="n">
        <v>4.5</v>
      </c>
      <c r="F114" s="106" t="n">
        <v>3.6</v>
      </c>
      <c r="G114" s="106" t="n">
        <v>2.7</v>
      </c>
      <c r="H114" s="115" t="s">
        <v>55</v>
      </c>
      <c r="I114" s="115" t="s">
        <v>55</v>
      </c>
    </row>
    <row r="115" customFormat="false" ht="9.95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783</v>
      </c>
      <c r="C116" s="24" t="s">
        <v>142</v>
      </c>
      <c r="D116" s="104" t="s">
        <v>815</v>
      </c>
      <c r="E116" s="104" t="n">
        <v>12318</v>
      </c>
      <c r="F116" s="104" t="n">
        <v>15218</v>
      </c>
      <c r="G116" s="104" t="n">
        <v>217302</v>
      </c>
      <c r="H116" s="104" t="n">
        <v>2190453</v>
      </c>
      <c r="I116" s="104" t="n">
        <v>352442</v>
      </c>
    </row>
    <row r="117" customFormat="false" ht="12" hidden="false" customHeight="true" outlineLevel="0" collapsed="false">
      <c r="A117" s="24"/>
      <c r="B117" s="102" t="s">
        <v>777</v>
      </c>
      <c r="C117" s="24" t="s">
        <v>145</v>
      </c>
      <c r="D117" s="106" t="n">
        <v>1.1</v>
      </c>
      <c r="E117" s="106" t="n">
        <v>3.9</v>
      </c>
      <c r="F117" s="106" t="n">
        <v>4.5</v>
      </c>
      <c r="G117" s="106" t="n">
        <v>5.4</v>
      </c>
      <c r="H117" s="106" t="n">
        <v>9.3</v>
      </c>
      <c r="I117" s="106" t="n">
        <v>27.5</v>
      </c>
    </row>
    <row r="118" customFormat="false" ht="9.95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1</v>
      </c>
      <c r="B119" s="102" t="s">
        <v>785</v>
      </c>
      <c r="C119" s="24" t="s">
        <v>142</v>
      </c>
      <c r="D119" s="104" t="s">
        <v>207</v>
      </c>
      <c r="E119" s="104" t="n">
        <v>5122</v>
      </c>
      <c r="F119" s="104" t="n">
        <v>6143</v>
      </c>
      <c r="G119" s="104" t="n">
        <v>159360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24" t="s">
        <v>145</v>
      </c>
      <c r="D120" s="106" t="s">
        <v>43</v>
      </c>
      <c r="E120" s="106" t="s">
        <v>810</v>
      </c>
      <c r="F120" s="106" t="n">
        <v>2.8</v>
      </c>
      <c r="G120" s="106" t="n">
        <v>2.5</v>
      </c>
      <c r="H120" s="115" t="s">
        <v>55</v>
      </c>
      <c r="I120" s="115" t="s">
        <v>55</v>
      </c>
    </row>
    <row r="121" customFormat="false" ht="9.95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26" t="s">
        <v>788</v>
      </c>
      <c r="B122" s="111" t="s">
        <v>789</v>
      </c>
      <c r="C122" s="26" t="s">
        <v>142</v>
      </c>
      <c r="D122" s="113" t="s">
        <v>816</v>
      </c>
      <c r="E122" s="113" t="n">
        <v>75703</v>
      </c>
      <c r="F122" s="113" t="n">
        <v>94702</v>
      </c>
      <c r="G122" s="113" t="n">
        <v>1776426</v>
      </c>
      <c r="H122" s="113" t="n">
        <v>15576228</v>
      </c>
      <c r="I122" s="113" t="n">
        <v>3970050</v>
      </c>
    </row>
    <row r="123" customFormat="false" ht="12" hidden="false" customHeight="true" outlineLevel="0" collapsed="false">
      <c r="A123" s="26"/>
      <c r="B123" s="26"/>
      <c r="C123" s="26" t="s">
        <v>145</v>
      </c>
      <c r="D123" s="114" t="n">
        <v>5.4</v>
      </c>
      <c r="E123" s="114" t="n">
        <v>4.3</v>
      </c>
      <c r="F123" s="114" t="n">
        <v>5.2</v>
      </c>
      <c r="G123" s="114" t="n">
        <v>5.9</v>
      </c>
      <c r="H123" s="114" t="n">
        <v>5.4</v>
      </c>
      <c r="I123" s="114" t="n">
        <v>3.4</v>
      </c>
    </row>
    <row r="124" customFormat="false" ht="9.95" hidden="false" customHeight="true" outlineLevel="0" collapsed="false">
      <c r="A124" s="29" t="s">
        <v>817</v>
      </c>
      <c r="B124" s="24"/>
      <c r="C124" s="103"/>
      <c r="D124" s="104"/>
      <c r="E124" s="104"/>
      <c r="F124" s="104"/>
      <c r="G124" s="104"/>
      <c r="H124" s="104"/>
      <c r="I124" s="104"/>
    </row>
    <row r="125" customFormat="false" ht="19.5" hidden="false" customHeight="true" outlineLevel="0" collapsed="false">
      <c r="A125" s="119" t="s">
        <v>818</v>
      </c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" hidden="false" customHeight="true" outlineLevel="0" collapsed="false">
      <c r="A126" s="102"/>
      <c r="B126" s="102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102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24"/>
      <c r="B128" s="24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02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24"/>
      <c r="B131" s="24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102"/>
      <c r="B132" s="102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24"/>
      <c r="B134" s="24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102"/>
      <c r="B135" s="102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102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24"/>
      <c r="B137" s="24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102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24"/>
      <c r="B140" s="24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102"/>
      <c r="B141" s="102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24"/>
      <c r="B143" s="24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102"/>
      <c r="B144" s="102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102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24"/>
      <c r="B146" s="24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102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102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24"/>
      <c r="B149" s="24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102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102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24"/>
      <c r="B152" s="24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102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102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24"/>
      <c r="B155" s="24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102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102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24"/>
      <c r="B158" s="24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102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102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24"/>
      <c r="B161" s="24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102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102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24"/>
      <c r="B164" s="24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102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102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24"/>
      <c r="B167" s="24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102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102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24"/>
      <c r="B170" s="24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102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102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24"/>
      <c r="B173" s="24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102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102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24"/>
      <c r="B176" s="24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102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102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24"/>
      <c r="B179" s="24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102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102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24"/>
      <c r="B182" s="24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102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102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24"/>
      <c r="B185" s="24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102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24"/>
      <c r="B188" s="24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102"/>
      <c r="B189" s="102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102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24"/>
      <c r="B191" s="24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102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102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24"/>
      <c r="B194" s="24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102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24"/>
      <c r="B197" s="24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102"/>
      <c r="B198" s="102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102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24"/>
      <c r="B200" s="24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102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24"/>
      <c r="B203" s="24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102"/>
      <c r="B204" s="102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102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24"/>
      <c r="B206" s="24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102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102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24"/>
      <c r="B209" s="24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102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102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24"/>
      <c r="B212" s="24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102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102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24"/>
      <c r="B215" s="24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102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102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24"/>
      <c r="B218" s="24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102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102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24"/>
      <c r="B221" s="24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102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102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24"/>
      <c r="B224" s="24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102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24"/>
      <c r="B227" s="24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102"/>
      <c r="B228" s="102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102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24"/>
      <c r="B230" s="24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102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102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24"/>
      <c r="B233" s="24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102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102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24"/>
      <c r="B236" s="24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102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102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24"/>
      <c r="B239" s="24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102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24"/>
      <c r="B242" s="24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102"/>
      <c r="B243" s="102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102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24"/>
      <c r="B245" s="24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102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102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24"/>
      <c r="B248" s="24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102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102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24"/>
      <c r="B251" s="24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102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24"/>
      <c r="B254" s="24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102"/>
      <c r="B255" s="102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24"/>
      <c r="B257" s="24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102"/>
      <c r="B258" s="102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24"/>
      <c r="B260" s="24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102"/>
      <c r="B261" s="102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24"/>
      <c r="B263" s="24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102"/>
      <c r="B264" s="102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102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24"/>
      <c r="B266" s="24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102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102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24"/>
      <c r="B269" s="24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102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102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24"/>
      <c r="B272" s="24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102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102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24"/>
      <c r="B275" s="24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102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102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/>
      <c r="B278" s="24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102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/>
      <c r="B281" s="24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102"/>
      <c r="B282" s="102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102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/>
      <c r="B284" s="24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102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/>
      <c r="B287" s="24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102"/>
      <c r="B288" s="102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102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/>
      <c r="B290" s="24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102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102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/>
      <c r="B293" s="24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102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102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/>
      <c r="B296" s="24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102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/>
      <c r="B299" s="24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102"/>
      <c r="B300" s="102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102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/>
      <c r="B302" s="24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102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102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/>
      <c r="B305" s="24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102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102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/>
      <c r="B308" s="24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102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/>
      <c r="B311" s="24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102"/>
      <c r="B312" s="102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102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/>
      <c r="B314" s="24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102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102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/>
      <c r="B317" s="24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102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102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/>
      <c r="B320" s="24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102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102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/>
      <c r="B323" s="24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102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/>
      <c r="B326" s="24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102"/>
      <c r="B327" s="102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102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/>
      <c r="B329" s="24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102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102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/>
      <c r="B332" s="24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102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102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/>
      <c r="B335" s="24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102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102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/>
      <c r="B338" s="24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102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102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/>
      <c r="B341" s="24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102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102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/>
      <c r="B344" s="24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102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102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24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102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102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24"/>
      <c r="B350" s="24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102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102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24"/>
      <c r="B353" s="24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102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102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24"/>
      <c r="B356" s="24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102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102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24"/>
      <c r="B359" s="24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102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102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24"/>
      <c r="B362" s="24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102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102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24"/>
      <c r="B365" s="24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102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102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24"/>
      <c r="B368" s="24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102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102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24"/>
      <c r="B371" s="24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102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102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24"/>
      <c r="B374" s="24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102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102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24"/>
      <c r="B377" s="24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102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102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24"/>
      <c r="B380" s="24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102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102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24"/>
      <c r="B383" s="24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102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102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24"/>
      <c r="B386" s="24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102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102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24"/>
      <c r="B389" s="24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102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102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24"/>
      <c r="B392" s="24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102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102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24"/>
      <c r="B395" s="24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102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24"/>
      <c r="B398" s="24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102"/>
      <c r="B399" s="102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102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24"/>
      <c r="B401" s="24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102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102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24"/>
      <c r="B404" s="24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102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102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24"/>
      <c r="B407" s="24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102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102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24"/>
      <c r="B410" s="24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102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24"/>
      <c r="B413" s="24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102"/>
      <c r="B414" s="102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24"/>
      <c r="B416" s="24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102"/>
      <c r="B417" s="102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24"/>
      <c r="B419" s="24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102"/>
      <c r="B420" s="102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24"/>
      <c r="B422" s="24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102"/>
      <c r="B423" s="102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102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24"/>
      <c r="B425" s="24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102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102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24"/>
      <c r="B428" s="24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102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24"/>
      <c r="B431" s="24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102"/>
      <c r="B432" s="102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24"/>
      <c r="B434" s="24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102"/>
      <c r="B435" s="102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24"/>
      <c r="B437" s="24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102"/>
      <c r="B438" s="102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102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24"/>
      <c r="B440" s="24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102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102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24"/>
      <c r="B443" s="24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102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102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24"/>
      <c r="B446" s="24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102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102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24"/>
      <c r="B449" s="24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102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102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24"/>
      <c r="B452" s="24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102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24"/>
      <c r="B455" s="24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6"/>
      <c r="B456" s="111"/>
      <c r="C456" s="112"/>
      <c r="D456" s="113"/>
      <c r="E456" s="113"/>
      <c r="F456" s="113"/>
      <c r="G456" s="113"/>
      <c r="H456" s="113"/>
      <c r="I456" s="113"/>
    </row>
    <row r="457" customFormat="false" ht="12" hidden="false" customHeight="true" outlineLevel="0" collapsed="false">
      <c r="A457" s="26"/>
      <c r="B457" s="26"/>
      <c r="C457" s="112"/>
      <c r="D457" s="113"/>
      <c r="E457" s="113"/>
      <c r="F457" s="113"/>
      <c r="G457" s="113"/>
      <c r="H457" s="113"/>
      <c r="I457" s="113"/>
    </row>
    <row r="458" customFormat="false" ht="12.75" hidden="false" customHeight="false" outlineLevel="0" collapsed="false">
      <c r="A458" s="94"/>
      <c r="B458" s="94"/>
      <c r="C458" s="94"/>
      <c r="D458" s="94"/>
      <c r="E458" s="94"/>
      <c r="F458" s="94"/>
      <c r="G458" s="94"/>
      <c r="H458" s="94"/>
      <c r="I458" s="94"/>
    </row>
    <row r="459" customFormat="false" ht="12.75" hidden="false" customHeight="false" outlineLevel="0" collapsed="false">
      <c r="A459" s="94"/>
      <c r="B459" s="94"/>
      <c r="C459" s="94"/>
      <c r="D459" s="94"/>
      <c r="E459" s="94"/>
      <c r="F459" s="94"/>
      <c r="G459" s="94"/>
      <c r="H459" s="94"/>
      <c r="I459" s="94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25:I125"/>
  </mergeCells>
  <hyperlinks>
    <hyperlink ref="A1" location="IHV!A19" display="1.2.1  Betriebe des Verarbeitenden Gewerbes (sowie Bergbau u. Gewinnung v. Steinen u. Erden)&#10;          im Land Brandenburg von Januar 2008 bis September 2008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25.7"/>
    <col collapsed="false" customWidth="true" hidden="false" outlineLevel="0" max="4" min="2" style="120" width="8.7"/>
    <col collapsed="false" customWidth="true" hidden="false" outlineLevel="0" max="5" min="5" style="120" width="9.7"/>
    <col collapsed="false" customWidth="true" hidden="false" outlineLevel="0" max="6" min="6" style="120" width="11.7"/>
    <col collapsed="false" customWidth="true" hidden="false" outlineLevel="0" max="7" min="7" style="120" width="10.71"/>
    <col collapsed="false" customWidth="true" hidden="false" outlineLevel="0" max="8" min="8" style="120" width="6.7"/>
    <col collapsed="false" customWidth="true" hidden="false" outlineLevel="0" max="9" min="9" style="120" width="5.41"/>
    <col collapsed="false" customWidth="true" hidden="false" outlineLevel="0" max="10" min="10" style="120" width="5.28"/>
    <col collapsed="false" customWidth="true" hidden="false" outlineLevel="0" max="11" min="11" style="120" width="5.71"/>
    <col collapsed="false" customWidth="true" hidden="false" outlineLevel="0" max="12" min="12" style="120" width="7.14"/>
    <col collapsed="false" customWidth="true" hidden="false" outlineLevel="0" max="13" min="13" style="120" width="7.99"/>
    <col collapsed="false" customWidth="false" hidden="false" outlineLevel="0" max="257" min="14" style="120" width="11.42"/>
  </cols>
  <sheetData>
    <row r="1" customFormat="false" ht="24" hidden="false" customHeight="true" outlineLevel="0" collapsed="false">
      <c r="A1" s="93" t="s">
        <v>819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21"/>
      <c r="B2" s="122"/>
      <c r="C2" s="122"/>
      <c r="D2" s="122"/>
      <c r="E2" s="122"/>
      <c r="F2" s="123"/>
      <c r="G2" s="122"/>
    </row>
    <row r="3" customFormat="false" ht="12" hidden="false" customHeight="true" outlineLevel="0" collapsed="false">
      <c r="A3" s="124" t="s">
        <v>820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24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24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24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5"/>
      <c r="B7" s="126"/>
      <c r="C7" s="126"/>
      <c r="D7" s="126"/>
      <c r="E7" s="126"/>
      <c r="F7" s="126"/>
      <c r="G7" s="126"/>
    </row>
    <row r="8" customFormat="false" ht="18" hidden="false" customHeight="true" outlineLevel="0" collapsed="false">
      <c r="A8" s="127"/>
      <c r="B8" s="128" t="s">
        <v>821</v>
      </c>
      <c r="C8" s="128"/>
      <c r="D8" s="128"/>
      <c r="E8" s="128"/>
      <c r="F8" s="128"/>
      <c r="G8" s="128"/>
    </row>
    <row r="9" customFormat="false" ht="12" hidden="false" customHeight="true" outlineLevel="0" collapsed="false">
      <c r="A9" s="129" t="s">
        <v>822</v>
      </c>
    </row>
    <row r="10" customFormat="false" ht="12" hidden="false" customHeight="true" outlineLevel="0" collapsed="false">
      <c r="A10" s="130" t="s">
        <v>823</v>
      </c>
      <c r="B10" s="90" t="n">
        <v>14</v>
      </c>
      <c r="C10" s="131" t="n">
        <v>4298</v>
      </c>
      <c r="D10" s="131" t="n">
        <v>525</v>
      </c>
      <c r="E10" s="132" t="n">
        <v>12236</v>
      </c>
      <c r="F10" s="132" t="n">
        <v>43037</v>
      </c>
      <c r="G10" s="132" t="n">
        <v>10072</v>
      </c>
    </row>
    <row r="11" customFormat="false" ht="12" hidden="false" customHeight="true" outlineLevel="0" collapsed="false">
      <c r="A11" s="130" t="s">
        <v>824</v>
      </c>
      <c r="B11" s="90" t="n">
        <v>9</v>
      </c>
      <c r="C11" s="131" t="n">
        <v>1733</v>
      </c>
      <c r="D11" s="131" t="n">
        <v>231</v>
      </c>
      <c r="E11" s="132" t="n">
        <v>4540</v>
      </c>
      <c r="F11" s="132" t="n">
        <v>8796</v>
      </c>
      <c r="G11" s="132" t="s">
        <v>55</v>
      </c>
    </row>
    <row r="12" customFormat="false" ht="12" hidden="false" customHeight="true" outlineLevel="0" collapsed="false">
      <c r="A12" s="130" t="s">
        <v>825</v>
      </c>
      <c r="B12" s="90" t="n">
        <v>4</v>
      </c>
      <c r="C12" s="131" t="n">
        <v>603</v>
      </c>
      <c r="D12" s="131" t="n">
        <v>81</v>
      </c>
      <c r="E12" s="132" t="n">
        <v>1830</v>
      </c>
      <c r="F12" s="132" t="n">
        <v>10897</v>
      </c>
      <c r="G12" s="132" t="s">
        <v>55</v>
      </c>
    </row>
    <row r="13" customFormat="false" ht="12" hidden="false" customHeight="true" outlineLevel="0" collapsed="false">
      <c r="A13" s="130" t="s">
        <v>33</v>
      </c>
      <c r="B13" s="90" t="n">
        <v>10</v>
      </c>
      <c r="C13" s="131" t="n">
        <v>1162</v>
      </c>
      <c r="D13" s="131" t="n">
        <v>152</v>
      </c>
      <c r="E13" s="132" t="n">
        <v>3188</v>
      </c>
      <c r="F13" s="132" t="n">
        <v>12745</v>
      </c>
      <c r="G13" s="132" t="n">
        <v>1043</v>
      </c>
    </row>
    <row r="14" customFormat="false" ht="18" hidden="false" customHeight="true" outlineLevel="0" collapsed="false">
      <c r="A14" s="129" t="s">
        <v>826</v>
      </c>
    </row>
    <row r="15" customFormat="false" ht="12" hidden="false" customHeight="true" outlineLevel="0" collapsed="false">
      <c r="A15" s="130" t="s">
        <v>827</v>
      </c>
      <c r="B15" s="90" t="n">
        <v>22</v>
      </c>
      <c r="C15" s="131" t="n">
        <v>2993</v>
      </c>
      <c r="D15" s="131" t="n">
        <v>420</v>
      </c>
      <c r="E15" s="132" t="n">
        <v>6691</v>
      </c>
      <c r="F15" s="132" t="n">
        <v>49988</v>
      </c>
      <c r="G15" s="132" t="n">
        <v>19973</v>
      </c>
    </row>
    <row r="16" customFormat="false" ht="12" hidden="false" customHeight="true" outlineLevel="0" collapsed="false">
      <c r="A16" s="130" t="s">
        <v>828</v>
      </c>
      <c r="B16" s="90" t="n">
        <v>26</v>
      </c>
      <c r="C16" s="131" t="n">
        <v>3493</v>
      </c>
      <c r="D16" s="131" t="n">
        <v>522</v>
      </c>
      <c r="E16" s="132" t="n">
        <v>8930</v>
      </c>
      <c r="F16" s="132" t="n">
        <v>75102</v>
      </c>
      <c r="G16" s="132" t="n">
        <v>12150</v>
      </c>
      <c r="I16" s="133"/>
    </row>
    <row r="17" customFormat="false" ht="12" hidden="false" customHeight="true" outlineLevel="0" collapsed="false">
      <c r="A17" s="130" t="s">
        <v>829</v>
      </c>
      <c r="B17" s="90" t="n">
        <v>39</v>
      </c>
      <c r="C17" s="131" t="n">
        <v>4487</v>
      </c>
      <c r="D17" s="131" t="n">
        <v>631</v>
      </c>
      <c r="E17" s="132" t="n">
        <v>8475</v>
      </c>
      <c r="F17" s="132" t="n">
        <v>75354</v>
      </c>
      <c r="G17" s="132" t="n">
        <v>14584</v>
      </c>
      <c r="I17" s="133"/>
    </row>
    <row r="18" customFormat="false" ht="12" hidden="false" customHeight="true" outlineLevel="0" collapsed="false">
      <c r="A18" s="130" t="s">
        <v>830</v>
      </c>
      <c r="B18" s="90" t="n">
        <v>31</v>
      </c>
      <c r="C18" s="131" t="n">
        <v>5237</v>
      </c>
      <c r="D18" s="131" t="n">
        <v>713</v>
      </c>
      <c r="E18" s="132" t="n">
        <v>10033</v>
      </c>
      <c r="F18" s="132" t="n">
        <v>107610</v>
      </c>
      <c r="G18" s="132" t="n">
        <v>15990</v>
      </c>
      <c r="I18" s="133"/>
    </row>
    <row r="19" customFormat="false" ht="12" hidden="false" customHeight="true" outlineLevel="0" collapsed="false">
      <c r="A19" s="130" t="s">
        <v>831</v>
      </c>
      <c r="B19" s="90" t="n">
        <v>22</v>
      </c>
      <c r="C19" s="131" t="n">
        <v>2490</v>
      </c>
      <c r="D19" s="131" t="n">
        <v>358</v>
      </c>
      <c r="E19" s="132" t="n">
        <v>5596</v>
      </c>
      <c r="F19" s="132" t="n">
        <v>72541</v>
      </c>
      <c r="G19" s="132" t="n">
        <v>16523</v>
      </c>
      <c r="I19" s="133"/>
    </row>
    <row r="20" customFormat="false" ht="12" hidden="false" customHeight="true" outlineLevel="0" collapsed="false">
      <c r="A20" s="130" t="s">
        <v>832</v>
      </c>
      <c r="B20" s="90" t="n">
        <v>37</v>
      </c>
      <c r="C20" s="131" t="n">
        <v>6942</v>
      </c>
      <c r="D20" s="131" t="n">
        <v>979</v>
      </c>
      <c r="E20" s="132" t="n">
        <v>20885</v>
      </c>
      <c r="F20" s="132" t="n">
        <v>108046</v>
      </c>
      <c r="G20" s="132" t="n">
        <v>39919</v>
      </c>
      <c r="I20" s="133"/>
    </row>
    <row r="21" customFormat="false" ht="12" hidden="false" customHeight="true" outlineLevel="0" collapsed="false">
      <c r="A21" s="130" t="s">
        <v>833</v>
      </c>
      <c r="B21" s="90" t="n">
        <v>30</v>
      </c>
      <c r="C21" s="131" t="n">
        <v>5918</v>
      </c>
      <c r="D21" s="131" t="n">
        <v>848</v>
      </c>
      <c r="E21" s="132" t="n">
        <v>14699</v>
      </c>
      <c r="F21" s="132" t="n">
        <v>210875</v>
      </c>
      <c r="G21" s="132" t="n">
        <v>30029</v>
      </c>
      <c r="H21" s="0"/>
      <c r="I21" s="13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0" t="s">
        <v>834</v>
      </c>
      <c r="B22" s="90" t="n">
        <v>25</v>
      </c>
      <c r="C22" s="131" t="n">
        <v>6115</v>
      </c>
      <c r="D22" s="131" t="n">
        <v>837</v>
      </c>
      <c r="E22" s="132" t="n">
        <v>17630</v>
      </c>
      <c r="F22" s="132" t="n">
        <v>187460</v>
      </c>
      <c r="G22" s="132" t="n">
        <v>66236</v>
      </c>
      <c r="I22" s="133"/>
    </row>
    <row r="23" customFormat="false" ht="12" hidden="false" customHeight="true" outlineLevel="0" collapsed="false">
      <c r="A23" s="130" t="s">
        <v>835</v>
      </c>
      <c r="B23" s="90" t="n">
        <v>27</v>
      </c>
      <c r="C23" s="131" t="n">
        <v>3290</v>
      </c>
      <c r="D23" s="131" t="n">
        <v>511</v>
      </c>
      <c r="E23" s="132" t="n">
        <v>6996</v>
      </c>
      <c r="F23" s="132" t="n">
        <v>101611</v>
      </c>
      <c r="G23" s="132" t="n">
        <v>44212</v>
      </c>
      <c r="I23" s="133"/>
    </row>
    <row r="24" customFormat="false" ht="12" hidden="false" customHeight="true" outlineLevel="0" collapsed="false">
      <c r="A24" s="130" t="s">
        <v>836</v>
      </c>
      <c r="B24" s="90" t="n">
        <v>27</v>
      </c>
      <c r="C24" s="131" t="n">
        <v>2740</v>
      </c>
      <c r="D24" s="131" t="n">
        <v>409</v>
      </c>
      <c r="E24" s="132" t="n">
        <v>6367</v>
      </c>
      <c r="F24" s="132" t="n">
        <v>52156</v>
      </c>
      <c r="G24" s="132" t="n">
        <v>13001</v>
      </c>
      <c r="I24" s="133"/>
    </row>
    <row r="25" customFormat="false" ht="12" hidden="false" customHeight="true" outlineLevel="0" collapsed="false">
      <c r="A25" s="130" t="s">
        <v>837</v>
      </c>
      <c r="B25" s="90" t="n">
        <v>21</v>
      </c>
      <c r="C25" s="131" t="n">
        <v>3412</v>
      </c>
      <c r="D25" s="131" t="n">
        <v>501</v>
      </c>
      <c r="E25" s="132" t="n">
        <v>7585</v>
      </c>
      <c r="F25" s="132" t="n">
        <v>74469</v>
      </c>
      <c r="G25" s="132" t="n">
        <v>26269</v>
      </c>
      <c r="I25" s="133"/>
    </row>
    <row r="26" customFormat="false" ht="12" hidden="false" customHeight="true" outlineLevel="0" collapsed="false">
      <c r="A26" s="130" t="s">
        <v>838</v>
      </c>
      <c r="B26" s="90" t="n">
        <v>23</v>
      </c>
      <c r="C26" s="131" t="n">
        <v>7211</v>
      </c>
      <c r="D26" s="131" t="n">
        <v>1012</v>
      </c>
      <c r="E26" s="132" t="n">
        <v>17703</v>
      </c>
      <c r="F26" s="132" t="n">
        <v>127492</v>
      </c>
      <c r="G26" s="132" t="n">
        <v>25493</v>
      </c>
      <c r="I26" s="133"/>
    </row>
    <row r="27" customFormat="false" ht="12" hidden="false" customHeight="true" outlineLevel="0" collapsed="false">
      <c r="A27" s="130" t="s">
        <v>839</v>
      </c>
      <c r="B27" s="90" t="n">
        <v>42</v>
      </c>
      <c r="C27" s="131" t="n">
        <v>10425</v>
      </c>
      <c r="D27" s="131" t="n">
        <v>1477</v>
      </c>
      <c r="E27" s="132" t="n">
        <v>29893</v>
      </c>
      <c r="F27" s="132" t="n">
        <v>214978</v>
      </c>
      <c r="G27" s="132" t="n">
        <v>94184</v>
      </c>
      <c r="I27" s="133"/>
    </row>
    <row r="28" customFormat="false" ht="12" hidden="false" customHeight="true" outlineLevel="0" collapsed="false">
      <c r="A28" s="130" t="s">
        <v>840</v>
      </c>
      <c r="B28" s="90" t="n">
        <v>25</v>
      </c>
      <c r="C28" s="131" t="n">
        <v>4707</v>
      </c>
      <c r="D28" s="131" t="n">
        <v>684</v>
      </c>
      <c r="E28" s="132" t="n">
        <v>12227</v>
      </c>
      <c r="F28" s="132" t="n">
        <v>311800</v>
      </c>
      <c r="G28" s="132" t="n">
        <v>28108</v>
      </c>
      <c r="I28" s="133"/>
    </row>
    <row r="29" customFormat="false" ht="18" hidden="false" customHeight="true" outlineLevel="0" collapsed="false">
      <c r="A29" s="112" t="s">
        <v>841</v>
      </c>
      <c r="B29" s="134" t="n">
        <v>434</v>
      </c>
      <c r="C29" s="135" t="n">
        <v>77256</v>
      </c>
      <c r="D29" s="135" t="n">
        <v>10890</v>
      </c>
      <c r="E29" s="136" t="n">
        <v>195502</v>
      </c>
      <c r="F29" s="136" t="n">
        <v>1844958</v>
      </c>
      <c r="G29" s="136" t="n">
        <v>458619</v>
      </c>
      <c r="I29" s="133"/>
    </row>
    <row r="30" customFormat="false" ht="22.5" hidden="false" customHeight="true" outlineLevel="0" collapsed="false">
      <c r="A30" s="127"/>
      <c r="B30" s="128" t="s">
        <v>17</v>
      </c>
      <c r="C30" s="128"/>
      <c r="D30" s="128"/>
      <c r="E30" s="128"/>
      <c r="F30" s="128"/>
      <c r="G30" s="128"/>
      <c r="I30" s="133"/>
    </row>
    <row r="31" customFormat="false" ht="18" hidden="false" customHeight="true" outlineLevel="0" collapsed="false">
      <c r="A31" s="129" t="s">
        <v>822</v>
      </c>
      <c r="B31" s="137"/>
      <c r="C31" s="138"/>
      <c r="D31" s="138"/>
      <c r="E31" s="138"/>
      <c r="F31" s="138"/>
      <c r="G31" s="138"/>
      <c r="I31" s="133"/>
    </row>
    <row r="32" customFormat="false" ht="12" hidden="false" customHeight="true" outlineLevel="0" collapsed="false">
      <c r="A32" s="130" t="s">
        <v>823</v>
      </c>
      <c r="B32" s="139" t="n">
        <v>16.7</v>
      </c>
      <c r="C32" s="139" t="n">
        <v>6.6</v>
      </c>
      <c r="D32" s="139" t="n">
        <v>1.2</v>
      </c>
      <c r="E32" s="139" t="n">
        <v>20</v>
      </c>
      <c r="F32" s="139" t="s">
        <v>842</v>
      </c>
      <c r="G32" s="139" t="n">
        <v>69.8</v>
      </c>
      <c r="H32" s="140"/>
      <c r="I32" s="140"/>
      <c r="J32" s="140"/>
      <c r="K32" s="140"/>
      <c r="L32" s="140"/>
      <c r="M32" s="140"/>
      <c r="N32" s="139"/>
    </row>
    <row r="33" customFormat="false" ht="12" hidden="false" customHeight="true" outlineLevel="0" collapsed="false">
      <c r="A33" s="130" t="s">
        <v>824</v>
      </c>
      <c r="B33" s="139" t="s">
        <v>452</v>
      </c>
      <c r="C33" s="139" t="s">
        <v>843</v>
      </c>
      <c r="D33" s="139" t="s">
        <v>844</v>
      </c>
      <c r="E33" s="139" t="s">
        <v>845</v>
      </c>
      <c r="F33" s="139" t="s">
        <v>846</v>
      </c>
      <c r="G33" s="139" t="s">
        <v>55</v>
      </c>
      <c r="H33" s="140"/>
      <c r="I33" s="140"/>
      <c r="J33" s="140"/>
      <c r="K33" s="140"/>
      <c r="L33" s="140"/>
      <c r="M33" s="140"/>
      <c r="N33" s="139"/>
    </row>
    <row r="34" customFormat="false" ht="12" hidden="false" customHeight="true" outlineLevel="0" collapsed="false">
      <c r="A34" s="130" t="s">
        <v>825</v>
      </c>
      <c r="B34" s="139" t="n">
        <v>33.3</v>
      </c>
      <c r="C34" s="139" t="n">
        <v>23.1</v>
      </c>
      <c r="D34" s="139" t="n">
        <v>32.8</v>
      </c>
      <c r="E34" s="139" t="n">
        <v>22.6</v>
      </c>
      <c r="F34" s="139" t="n">
        <v>16</v>
      </c>
      <c r="G34" s="139" t="s">
        <v>55</v>
      </c>
      <c r="H34" s="140"/>
      <c r="I34" s="140"/>
      <c r="J34" s="140"/>
      <c r="K34" s="140"/>
      <c r="L34" s="140"/>
      <c r="M34" s="140"/>
      <c r="N34" s="139"/>
    </row>
    <row r="35" customFormat="false" ht="12" hidden="false" customHeight="true" outlineLevel="0" collapsed="false">
      <c r="A35" s="130" t="s">
        <v>33</v>
      </c>
      <c r="B35" s="139" t="n">
        <v>11.1</v>
      </c>
      <c r="C35" s="139" t="n">
        <v>5.4</v>
      </c>
      <c r="D35" s="139" t="n">
        <v>11.8</v>
      </c>
      <c r="E35" s="139" t="n">
        <v>6.6</v>
      </c>
      <c r="F35" s="139" t="s">
        <v>485</v>
      </c>
      <c r="G35" s="139" t="n">
        <v>153.8</v>
      </c>
      <c r="H35" s="140"/>
      <c r="I35" s="140"/>
      <c r="J35" s="140"/>
      <c r="K35" s="140"/>
      <c r="L35" s="140"/>
      <c r="M35" s="140"/>
      <c r="N35" s="141"/>
    </row>
    <row r="36" customFormat="false" ht="18" hidden="false" customHeight="true" outlineLevel="0" collapsed="false">
      <c r="A36" s="129" t="s">
        <v>826</v>
      </c>
      <c r="B36" s="139"/>
      <c r="C36" s="139"/>
      <c r="D36" s="139"/>
      <c r="E36" s="139"/>
      <c r="F36" s="139"/>
      <c r="G36" s="139"/>
      <c r="H36" s="140"/>
      <c r="I36" s="140"/>
      <c r="J36" s="140"/>
      <c r="K36" s="140"/>
      <c r="L36" s="140"/>
      <c r="M36" s="140"/>
      <c r="N36" s="141"/>
    </row>
    <row r="37" customFormat="false" ht="12" hidden="false" customHeight="true" outlineLevel="0" collapsed="false">
      <c r="A37" s="130" t="s">
        <v>827</v>
      </c>
      <c r="B37" s="139" t="n">
        <v>10</v>
      </c>
      <c r="C37" s="139" t="n">
        <v>9.3</v>
      </c>
      <c r="D37" s="139" t="n">
        <v>13.5</v>
      </c>
      <c r="E37" s="139" t="n">
        <v>15.3</v>
      </c>
      <c r="F37" s="139" t="n">
        <v>39.5</v>
      </c>
      <c r="G37" s="139" t="n">
        <v>182.5</v>
      </c>
      <c r="H37" s="140"/>
      <c r="I37" s="140"/>
      <c r="J37" s="140"/>
      <c r="K37" s="140"/>
      <c r="L37" s="140"/>
      <c r="M37" s="140"/>
      <c r="N37" s="141"/>
    </row>
    <row r="38" customFormat="false" ht="12" hidden="false" customHeight="true" outlineLevel="0" collapsed="false">
      <c r="A38" s="130" t="s">
        <v>828</v>
      </c>
      <c r="B38" s="139" t="n">
        <v>4</v>
      </c>
      <c r="C38" s="139" t="n">
        <v>8.9</v>
      </c>
      <c r="D38" s="139" t="n">
        <v>19.7</v>
      </c>
      <c r="E38" s="139" t="n">
        <v>19.6</v>
      </c>
      <c r="F38" s="139" t="n">
        <v>21.9</v>
      </c>
      <c r="G38" s="139" t="n">
        <v>9.7</v>
      </c>
      <c r="H38" s="140"/>
      <c r="I38" s="140"/>
      <c r="J38" s="140"/>
      <c r="K38" s="140"/>
      <c r="L38" s="140"/>
      <c r="M38" s="140"/>
      <c r="N38" s="141"/>
    </row>
    <row r="39" customFormat="false" ht="12" hidden="false" customHeight="true" outlineLevel="0" collapsed="false">
      <c r="A39" s="130" t="s">
        <v>829</v>
      </c>
      <c r="B39" s="139" t="n">
        <v>14.7</v>
      </c>
      <c r="C39" s="139" t="n">
        <v>17</v>
      </c>
      <c r="D39" s="139" t="n">
        <v>25.7</v>
      </c>
      <c r="E39" s="139" t="n">
        <v>18</v>
      </c>
      <c r="F39" s="139" t="n">
        <v>21.2</v>
      </c>
      <c r="G39" s="139" t="n">
        <v>61.6</v>
      </c>
      <c r="H39" s="140"/>
      <c r="I39" s="140"/>
      <c r="J39" s="140"/>
      <c r="K39" s="140"/>
      <c r="L39" s="140"/>
      <c r="M39" s="140"/>
      <c r="N39" s="141"/>
    </row>
    <row r="40" customFormat="false" ht="12" hidden="false" customHeight="true" outlineLevel="0" collapsed="false">
      <c r="A40" s="130" t="s">
        <v>830</v>
      </c>
      <c r="B40" s="139" t="n">
        <v>10.7</v>
      </c>
      <c r="C40" s="139" t="n">
        <v>13.6</v>
      </c>
      <c r="D40" s="139" t="n">
        <v>17.1</v>
      </c>
      <c r="E40" s="139" t="n">
        <v>12</v>
      </c>
      <c r="F40" s="139" t="n">
        <v>23</v>
      </c>
      <c r="G40" s="139" t="n">
        <v>34.9</v>
      </c>
      <c r="H40" s="140"/>
      <c r="I40" s="140"/>
      <c r="J40" s="140"/>
      <c r="K40" s="140"/>
      <c r="L40" s="140"/>
      <c r="M40" s="140"/>
      <c r="N40" s="141"/>
    </row>
    <row r="41" customFormat="false" ht="12" hidden="false" customHeight="true" outlineLevel="0" collapsed="false">
      <c r="A41" s="130" t="s">
        <v>831</v>
      </c>
      <c r="B41" s="139" t="n">
        <v>10</v>
      </c>
      <c r="C41" s="139" t="n">
        <v>0.2</v>
      </c>
      <c r="D41" s="139" t="n">
        <v>7.2</v>
      </c>
      <c r="E41" s="139" t="n">
        <v>5.9</v>
      </c>
      <c r="F41" s="139" t="n">
        <v>42.3</v>
      </c>
      <c r="G41" s="139" t="n">
        <v>100.8</v>
      </c>
      <c r="H41" s="140"/>
      <c r="I41" s="140"/>
      <c r="J41" s="140"/>
      <c r="K41" s="140"/>
      <c r="L41" s="140"/>
      <c r="M41" s="140"/>
      <c r="N41" s="141"/>
    </row>
    <row r="42" customFormat="false" ht="12" hidden="false" customHeight="true" outlineLevel="0" collapsed="false">
      <c r="A42" s="130" t="s">
        <v>832</v>
      </c>
      <c r="B42" s="139" t="n">
        <v>5.7</v>
      </c>
      <c r="C42" s="139" t="n">
        <v>4.2</v>
      </c>
      <c r="D42" s="139" t="n">
        <v>10.7</v>
      </c>
      <c r="E42" s="139" t="n">
        <v>4.7</v>
      </c>
      <c r="F42" s="139" t="s">
        <v>847</v>
      </c>
      <c r="G42" s="139" t="n">
        <v>16.7</v>
      </c>
      <c r="H42" s="140"/>
      <c r="I42" s="140"/>
      <c r="J42" s="140"/>
      <c r="K42" s="140"/>
      <c r="L42" s="140"/>
      <c r="M42" s="140"/>
      <c r="N42" s="141"/>
    </row>
    <row r="43" customFormat="false" ht="12" hidden="false" customHeight="true" outlineLevel="0" collapsed="false">
      <c r="A43" s="130" t="s">
        <v>833</v>
      </c>
      <c r="B43" s="139" t="n">
        <v>3.4</v>
      </c>
      <c r="C43" s="139" t="n">
        <v>3.5</v>
      </c>
      <c r="D43" s="139" t="n">
        <v>12.3</v>
      </c>
      <c r="E43" s="139" t="n">
        <v>11.2</v>
      </c>
      <c r="F43" s="139" t="n">
        <v>20.3</v>
      </c>
      <c r="G43" s="139" t="n">
        <v>1.8</v>
      </c>
      <c r="H43" s="140"/>
      <c r="I43" s="140"/>
      <c r="J43" s="140"/>
      <c r="K43" s="140"/>
      <c r="L43" s="140"/>
      <c r="M43" s="140"/>
      <c r="N43" s="141"/>
    </row>
    <row r="44" customFormat="false" ht="12" hidden="false" customHeight="true" outlineLevel="0" collapsed="false">
      <c r="A44" s="130" t="s">
        <v>834</v>
      </c>
      <c r="B44" s="139" t="n">
        <v>4.2</v>
      </c>
      <c r="C44" s="139" t="s">
        <v>243</v>
      </c>
      <c r="D44" s="139" t="n">
        <v>5.7</v>
      </c>
      <c r="E44" s="139" t="n">
        <v>8.7</v>
      </c>
      <c r="F44" s="139" t="n">
        <v>6.8</v>
      </c>
      <c r="G44" s="139" t="s">
        <v>502</v>
      </c>
      <c r="H44" s="140"/>
      <c r="I44" s="140"/>
      <c r="J44" s="140"/>
      <c r="K44" s="140"/>
      <c r="L44" s="140"/>
      <c r="M44" s="140"/>
      <c r="N44" s="141"/>
    </row>
    <row r="45" customFormat="false" ht="12" hidden="false" customHeight="true" outlineLevel="0" collapsed="false">
      <c r="A45" s="130" t="s">
        <v>835</v>
      </c>
      <c r="B45" s="139" t="n">
        <v>8</v>
      </c>
      <c r="C45" s="139" t="n">
        <v>5.4</v>
      </c>
      <c r="D45" s="142" t="n">
        <v>13.8</v>
      </c>
      <c r="E45" s="139" t="n">
        <v>13.2</v>
      </c>
      <c r="F45" s="139" t="n">
        <v>14.9</v>
      </c>
      <c r="G45" s="139" t="n">
        <v>21.3</v>
      </c>
      <c r="H45" s="140"/>
      <c r="I45" s="139"/>
      <c r="J45" s="140"/>
      <c r="K45" s="143"/>
      <c r="L45" s="140"/>
      <c r="M45" s="140"/>
      <c r="N45" s="141"/>
    </row>
    <row r="46" customFormat="false" ht="12" hidden="false" customHeight="true" outlineLevel="0" collapsed="false">
      <c r="A46" s="130" t="s">
        <v>836</v>
      </c>
      <c r="B46" s="139" t="n">
        <v>3.8</v>
      </c>
      <c r="C46" s="139" t="n">
        <v>4.4</v>
      </c>
      <c r="D46" s="139" t="n">
        <v>9.1</v>
      </c>
      <c r="E46" s="139" t="n">
        <v>4.7</v>
      </c>
      <c r="F46" s="139" t="n">
        <v>10.3</v>
      </c>
      <c r="G46" s="139" t="n">
        <v>25.5</v>
      </c>
      <c r="H46" s="140"/>
      <c r="I46" s="140"/>
      <c r="J46" s="140"/>
      <c r="K46" s="140"/>
      <c r="L46" s="140"/>
      <c r="M46" s="140"/>
      <c r="N46" s="141"/>
    </row>
    <row r="47" customFormat="false" ht="12" hidden="false" customHeight="true" outlineLevel="0" collapsed="false">
      <c r="A47" s="130" t="s">
        <v>837</v>
      </c>
      <c r="B47" s="139" t="n">
        <v>5</v>
      </c>
      <c r="C47" s="139" t="n">
        <v>5.1</v>
      </c>
      <c r="D47" s="139" t="n">
        <v>11.8</v>
      </c>
      <c r="E47" s="139" t="n">
        <v>12</v>
      </c>
      <c r="F47" s="139" t="n">
        <v>41.2</v>
      </c>
      <c r="G47" s="139" t="n">
        <v>32.3</v>
      </c>
      <c r="H47" s="140"/>
      <c r="I47" s="140"/>
      <c r="J47" s="140"/>
      <c r="K47" s="140"/>
      <c r="L47" s="140"/>
      <c r="M47" s="140"/>
      <c r="N47" s="141"/>
    </row>
    <row r="48" customFormat="false" ht="12" hidden="false" customHeight="true" outlineLevel="0" collapsed="false">
      <c r="A48" s="130" t="s">
        <v>838</v>
      </c>
      <c r="B48" s="139" t="s">
        <v>443</v>
      </c>
      <c r="C48" s="139" t="s">
        <v>343</v>
      </c>
      <c r="D48" s="139" t="n">
        <v>6.4</v>
      </c>
      <c r="E48" s="139" t="n">
        <v>3.1</v>
      </c>
      <c r="F48" s="139" t="n">
        <v>1.8</v>
      </c>
      <c r="G48" s="139" t="s">
        <v>455</v>
      </c>
      <c r="H48" s="140"/>
      <c r="I48" s="140"/>
      <c r="J48" s="140"/>
      <c r="K48" s="140"/>
      <c r="L48" s="140"/>
      <c r="M48" s="140"/>
      <c r="N48" s="141"/>
    </row>
    <row r="49" customFormat="false" ht="12" hidden="false" customHeight="true" outlineLevel="0" collapsed="false">
      <c r="A49" s="130" t="s">
        <v>839</v>
      </c>
      <c r="B49" s="139" t="n">
        <v>13.5</v>
      </c>
      <c r="C49" s="139" t="n">
        <v>3.8</v>
      </c>
      <c r="D49" s="139" t="n">
        <v>15.8</v>
      </c>
      <c r="E49" s="139" t="n">
        <v>9.5</v>
      </c>
      <c r="F49" s="139" t="s">
        <v>694</v>
      </c>
      <c r="G49" s="139" t="s">
        <v>773</v>
      </c>
      <c r="H49" s="140"/>
      <c r="I49" s="140"/>
      <c r="J49" s="140"/>
      <c r="K49" s="140"/>
      <c r="L49" s="140"/>
      <c r="M49" s="140"/>
      <c r="N49" s="141"/>
    </row>
    <row r="50" customFormat="false" ht="12" hidden="false" customHeight="true" outlineLevel="0" collapsed="false">
      <c r="A50" s="130" t="s">
        <v>840</v>
      </c>
      <c r="B50" s="139" t="n">
        <v>8.7</v>
      </c>
      <c r="C50" s="139" t="n">
        <v>4.1</v>
      </c>
      <c r="D50" s="139" t="n">
        <v>11.4</v>
      </c>
      <c r="E50" s="139" t="n">
        <v>3</v>
      </c>
      <c r="F50" s="139" t="n">
        <v>14.4</v>
      </c>
      <c r="G50" s="139" t="n">
        <v>20.8</v>
      </c>
      <c r="H50" s="140"/>
      <c r="I50" s="140"/>
      <c r="J50" s="140"/>
      <c r="K50" s="140"/>
      <c r="L50" s="140"/>
      <c r="M50" s="140"/>
      <c r="N50" s="141"/>
    </row>
    <row r="51" customFormat="false" ht="18" hidden="false" customHeight="true" outlineLevel="0" collapsed="false">
      <c r="A51" s="112" t="s">
        <v>841</v>
      </c>
      <c r="B51" s="144" t="n">
        <v>6.6</v>
      </c>
      <c r="C51" s="144" t="n">
        <v>4.3</v>
      </c>
      <c r="D51" s="144" t="n">
        <v>11.1</v>
      </c>
      <c r="E51" s="144" t="n">
        <v>9</v>
      </c>
      <c r="F51" s="144" t="n">
        <v>8.5</v>
      </c>
      <c r="G51" s="144" t="n">
        <v>10.4</v>
      </c>
      <c r="H51" s="140"/>
      <c r="I51" s="140"/>
      <c r="J51" s="140"/>
      <c r="K51" s="140"/>
      <c r="L51" s="140"/>
      <c r="M51" s="140"/>
      <c r="N51" s="141"/>
    </row>
    <row r="52" customFormat="false" ht="12" hidden="false" customHeight="true" outlineLevel="0" collapsed="false">
      <c r="A52" s="145"/>
      <c r="B52" s="146"/>
      <c r="C52" s="146"/>
      <c r="D52" s="146"/>
      <c r="E52" s="146"/>
      <c r="F52" s="147"/>
      <c r="G52" s="148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Septembe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848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9" t="s">
        <v>849</v>
      </c>
      <c r="B2" s="150"/>
      <c r="C2" s="151"/>
      <c r="D2" s="151"/>
      <c r="E2" s="151"/>
    </row>
    <row r="3" customFormat="false" ht="12" hidden="false" customHeight="true" outlineLevel="0" collapsed="false">
      <c r="A3" s="152" t="s">
        <v>105</v>
      </c>
      <c r="B3" s="153" t="s">
        <v>850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52"/>
      <c r="B4" s="153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52"/>
      <c r="B5" s="153"/>
      <c r="C5" s="78"/>
      <c r="D5" s="80"/>
      <c r="E5" s="82" t="s">
        <v>111</v>
      </c>
      <c r="F5" s="154" t="s">
        <v>113</v>
      </c>
    </row>
    <row r="6" customFormat="false" ht="12" hidden="false" customHeight="true" outlineLevel="0" collapsed="false">
      <c r="A6" s="152"/>
      <c r="B6" s="83" t="s">
        <v>114</v>
      </c>
      <c r="C6" s="83"/>
      <c r="D6" s="155" t="s">
        <v>116</v>
      </c>
      <c r="E6" s="155"/>
      <c r="F6" s="155"/>
    </row>
    <row r="7" customFormat="false" ht="3" hidden="false" customHeight="true" outlineLevel="0" collapsed="false">
      <c r="A7" s="156"/>
      <c r="B7" s="157"/>
      <c r="C7" s="158"/>
      <c r="D7" s="158"/>
      <c r="E7" s="158"/>
      <c r="F7" s="159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60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60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n">
        <v>554</v>
      </c>
      <c r="C41" s="87" t="n">
        <v>74515</v>
      </c>
      <c r="D41" s="87" t="n">
        <v>1613114</v>
      </c>
      <c r="E41" s="87" t="n">
        <v>405961</v>
      </c>
      <c r="F41" s="87" t="n">
        <v>170565</v>
      </c>
    </row>
    <row r="42" customFormat="false" ht="12.6" hidden="false" customHeight="true" outlineLevel="0" collapsed="false">
      <c r="A42" s="91" t="s">
        <v>123</v>
      </c>
      <c r="B42" s="87" t="n">
        <v>556</v>
      </c>
      <c r="C42" s="87" t="n">
        <v>74531</v>
      </c>
      <c r="D42" s="87" t="n">
        <v>1739677</v>
      </c>
      <c r="E42" s="87" t="n">
        <v>467890</v>
      </c>
      <c r="F42" s="87" t="n">
        <v>180017</v>
      </c>
    </row>
    <row r="43" customFormat="false" ht="12.6" hidden="false" customHeight="true" outlineLevel="0" collapsed="false">
      <c r="A43" s="91" t="s">
        <v>124</v>
      </c>
      <c r="B43" s="87" t="n">
        <v>554.333333333333</v>
      </c>
      <c r="C43" s="87" t="n">
        <v>74318.6666666667</v>
      </c>
      <c r="D43" s="87" t="n">
        <v>5123326</v>
      </c>
      <c r="E43" s="87" t="n">
        <v>1361508</v>
      </c>
      <c r="F43" s="87" t="n">
        <v>543727</v>
      </c>
    </row>
    <row r="44" customFormat="false" ht="12.6" hidden="false" customHeight="true" outlineLevel="0" collapsed="false">
      <c r="A44" s="91" t="s">
        <v>125</v>
      </c>
      <c r="B44" s="87" t="n">
        <v>546</v>
      </c>
      <c r="C44" s="87" t="n">
        <v>73613.6666666667</v>
      </c>
      <c r="D44" s="87" t="n">
        <v>9814025</v>
      </c>
      <c r="E44" s="87" t="n">
        <v>2615683</v>
      </c>
      <c r="F44" s="87" t="n">
        <v>1105464</v>
      </c>
    </row>
    <row r="45" customFormat="false" ht="18" hidden="false" customHeight="true" outlineLevel="0" collapsed="false">
      <c r="A45" s="91" t="s">
        <v>126</v>
      </c>
      <c r="B45" s="87" t="n">
        <v>560</v>
      </c>
      <c r="C45" s="87" t="n">
        <v>75107</v>
      </c>
      <c r="D45" s="87" t="n">
        <v>1749081</v>
      </c>
      <c r="E45" s="87" t="n">
        <v>448697</v>
      </c>
      <c r="F45" s="87" t="n">
        <v>202316</v>
      </c>
    </row>
    <row r="46" customFormat="false" ht="12.6" hidden="false" customHeight="true" outlineLevel="0" collapsed="false">
      <c r="A46" s="91" t="s">
        <v>127</v>
      </c>
      <c r="B46" s="87" t="n">
        <v>563</v>
      </c>
      <c r="C46" s="87" t="n">
        <v>75282</v>
      </c>
      <c r="D46" s="87" t="n">
        <v>1611301</v>
      </c>
      <c r="E46" s="87" t="n">
        <v>414858</v>
      </c>
      <c r="F46" s="87" t="n">
        <v>166589</v>
      </c>
    </row>
    <row r="47" customFormat="false" ht="12.6" hidden="false" customHeight="true" outlineLevel="0" collapsed="false">
      <c r="A47" s="91" t="s">
        <v>128</v>
      </c>
      <c r="B47" s="87" t="n">
        <v>564</v>
      </c>
      <c r="C47" s="87" t="n">
        <v>75760</v>
      </c>
      <c r="D47" s="87" t="n">
        <v>1747968</v>
      </c>
      <c r="E47" s="87" t="n">
        <v>435386</v>
      </c>
      <c r="F47" s="87" t="n">
        <v>202374</v>
      </c>
    </row>
    <row r="48" customFormat="false" ht="12.6" hidden="false" customHeight="true" outlineLevel="0" collapsed="false">
      <c r="A48" s="91" t="s">
        <v>129</v>
      </c>
      <c r="B48" s="87" t="n">
        <v>562.333333333333</v>
      </c>
      <c r="C48" s="87" t="n">
        <v>75383</v>
      </c>
      <c r="D48" s="87" t="n">
        <v>5108350</v>
      </c>
      <c r="E48" s="87" t="n">
        <v>1298941</v>
      </c>
      <c r="F48" s="87" t="n">
        <v>571279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9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schulz2</cp:lastModifiedBy>
  <cp:lastPrinted>2008-11-12T09:47:01Z</cp:lastPrinted>
  <dcterms:modified xsi:type="dcterms:W3CDTF">2008-11-12T09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